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3.xml.rels" ContentType="application/vnd.openxmlformats-package.relationships+xml"/>
  <Override PartName="/xl/worksheets/_rels/sheet33.xml.rels" ContentType="application/vnd.openxmlformats-package.relationships+xml"/>
  <Override PartName="/xl/worksheets/_rels/sheet36.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Vorblatt" sheetId="1" state="visible" r:id="rId2"/>
    <sheet name="Inhalt" sheetId="2" state="visible" r:id="rId3"/>
    <sheet name="Vorbemerkung" sheetId="3" state="visible" r:id="rId4"/>
    <sheet name="Schaubild "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3_3_1" sheetId="13" state="visible" r:id="rId14"/>
    <sheet name="1_3_3_2" sheetId="14" state="visible" r:id="rId15"/>
    <sheet name="1_3_4" sheetId="15" state="visible" r:id="rId16"/>
    <sheet name="1_3_5_1" sheetId="16" state="visible" r:id="rId17"/>
    <sheet name="1_3_5_2" sheetId="17" state="visible" r:id="rId18"/>
    <sheet name="1_3_6_1" sheetId="18" state="visible" r:id="rId19"/>
    <sheet name="1_3_6_2" sheetId="19" state="visible" r:id="rId20"/>
    <sheet name="1_4_1" sheetId="20" state="visible" r:id="rId21"/>
    <sheet name="1_4_2-3" sheetId="21" state="visible" r:id="rId22"/>
    <sheet name="1_4_4" sheetId="22" state="visible" r:id="rId23"/>
    <sheet name="1_4_5-6" sheetId="23" state="visible" r:id="rId24"/>
    <sheet name="1_4_7-9" sheetId="24" state="visible" r:id="rId25"/>
    <sheet name="1_5_1" sheetId="25" state="visible" r:id="rId26"/>
    <sheet name="1_5_2" sheetId="26" state="visible" r:id="rId27"/>
    <sheet name="2_1" sheetId="27" state="visible" r:id="rId28"/>
    <sheet name="3_1_1" sheetId="28" state="visible" r:id="rId29"/>
    <sheet name="3_1_2" sheetId="29" state="visible" r:id="rId30"/>
    <sheet name="3_1_3_1" sheetId="30" state="visible" r:id="rId31"/>
    <sheet name="3_1_3_2" sheetId="31" state="visible" r:id="rId32"/>
    <sheet name="3_2" sheetId="32" state="visible" r:id="rId33"/>
    <sheet name="3_3_1-2" sheetId="33" state="visible" r:id="rId34"/>
    <sheet name="3_3_3-4" sheetId="34" state="visible" r:id="rId35"/>
    <sheet name="3_4_1" sheetId="35" state="visible" r:id="rId36"/>
    <sheet name="3_4_2" sheetId="36" state="visible" r:id="rId37"/>
    <sheet name="3_4_3-4" sheetId="37" state="visible" r:id="rId38"/>
    <sheet name="3_5_1" sheetId="38" state="visible" r:id="rId39"/>
    <sheet name="3_5_2" sheetId="39" state="visible" r:id="rId40"/>
    <sheet name="3_6" sheetId="40" state="visible" r:id="rId41"/>
    <sheet name="3_7" sheetId="41" state="visible" r:id="rId42"/>
    <sheet name="3_8_1-2" sheetId="42" state="visible" r:id="rId43"/>
    <sheet name="3_9_1" sheetId="43" state="visible" r:id="rId44"/>
    <sheet name="3_9_2" sheetId="44" state="visible" r:id="rId45"/>
    <sheet name="3_9_3" sheetId="45" state="visible" r:id="rId46"/>
    <sheet name="3_9_4" sheetId="46" state="visible" r:id="rId47"/>
    <sheet name="3_10" sheetId="47" state="visible" r:id="rId48"/>
    <sheet name="4_1-2" sheetId="48" state="visible" r:id="rId49"/>
    <sheet name="4_3" sheetId="49" state="visible" r:id="rId50"/>
    <sheet name="4_4" sheetId="50" state="visible" r:id="rId51"/>
    <sheet name="4_5_1" sheetId="51" state="visible" r:id="rId52"/>
    <sheet name="4_5_2" sheetId="52" state="visible" r:id="rId53"/>
    <sheet name="5_1-3" sheetId="53" state="visible" r:id="rId54"/>
    <sheet name="Bevoelkerung" sheetId="54" state="visible" r:id="rId55"/>
  </sheets>
  <externalReferences>
    <externalReference r:id="rId56"/>
  </externalReferences>
  <definedNames>
    <definedName function="false" hidden="false" localSheetId="4" name="_xlnm.Print_Area" vbProcedure="false">1_1_1!$A$1:$X$165</definedName>
    <definedName function="false" hidden="false" localSheetId="5" name="_xlnm.Print_Area" vbProcedure="false">1_1_2!$A$1:$L$311</definedName>
    <definedName function="false" hidden="false" localSheetId="5" name="_xlnm.Print_Titles" vbProcedure="false">1_1_2!$1:$12</definedName>
    <definedName function="false" hidden="false" localSheetId="6" name="_xlnm.Print_Area" vbProcedure="false">'1_2_1-2'!$A$1:$R$161</definedName>
    <definedName function="false" hidden="false" localSheetId="7" name="_xlnm.Print_Area" vbProcedure="false">1_3_1_1!$A$1:$AL$84</definedName>
    <definedName function="false" hidden="false" localSheetId="8" name="_xlnm.Print_Area" vbProcedure="false">1_3_1_2!$A$1:$AL$85</definedName>
    <definedName function="false" hidden="false" localSheetId="9" name="_xlnm.Print_Area" vbProcedure="false">1_3_1_3!$A$1:$AL$85</definedName>
    <definedName function="false" hidden="false" localSheetId="10" name="_xlnm.Print_Area" vbProcedure="false">1_3_2_1!$A$1:$AL$90</definedName>
    <definedName function="false" hidden="false" localSheetId="11" name="_xlnm.Print_Area" vbProcedure="false">1_3_2_2!$A$1:$AL$84</definedName>
    <definedName function="false" hidden="false" localSheetId="12" name="_xlnm.Print_Area" vbProcedure="false">1_3_3_1!$A$1:$U$90</definedName>
    <definedName function="false" hidden="false" localSheetId="13" name="_xlnm.Print_Area" vbProcedure="false">1_3_3_2!$A$1:$T$90</definedName>
    <definedName function="false" hidden="false" localSheetId="14" name="_xlnm.Print_Area" vbProcedure="false">1_3_4!$A$1:$T$90</definedName>
    <definedName function="false" hidden="false" localSheetId="15" name="_xlnm.Print_Area" vbProcedure="false">1_3_5_1!$A$1:$U$87</definedName>
    <definedName function="false" hidden="false" localSheetId="16" name="_xlnm.Print_Area" vbProcedure="false">1_3_5_2!$A$1:$T$87</definedName>
    <definedName function="false" hidden="false" localSheetId="17" name="_xlnm.Print_Area" vbProcedure="false">1_3_6_1!$A$1:$U$91</definedName>
    <definedName function="false" hidden="false" localSheetId="18" name="_xlnm.Print_Area" vbProcedure="false">1_3_6_2!$A$1:$S$90</definedName>
    <definedName function="false" hidden="false" localSheetId="19" name="_xlnm.Print_Area" vbProcedure="false">1_4_1!$A$1:$J$80</definedName>
    <definedName function="false" hidden="false" localSheetId="20" name="_xlnm.Print_Area" vbProcedure="false">'1_4_2-3'!$A$1:$J$79</definedName>
    <definedName function="false" hidden="false" localSheetId="21" name="_xlnm.Print_Area" vbProcedure="false">1_4_4!$A$1:$J$83</definedName>
    <definedName function="false" hidden="false" localSheetId="22" name="_xlnm.Print_Area" vbProcedure="false">'1_4_5-6'!$A$1:$J$87</definedName>
    <definedName function="false" hidden="false" localSheetId="23" name="_xlnm.Print_Area" vbProcedure="false">'1_4_7-9'!$A$1:$J$90</definedName>
    <definedName function="false" hidden="false" localSheetId="24" name="_xlnm.Print_Area" vbProcedure="false">1_5_1!$A$1:$J$68</definedName>
    <definedName function="false" hidden="false" localSheetId="25" name="_xlnm.Print_Area" vbProcedure="false">1_5_2!$A$1:$O$83</definedName>
    <definedName function="false" hidden="false" localSheetId="26" name="_xlnm.Print_Area" vbProcedure="false">2_1!$A$1:$AJ$98</definedName>
    <definedName function="false" hidden="false" localSheetId="27" name="_xlnm.Print_Area" vbProcedure="false">3_1_1!$A$1:$T$95</definedName>
    <definedName function="false" hidden="false" localSheetId="28" name="_xlnm.Print_Area" vbProcedure="false">3_1_2!$A$1:$V$94</definedName>
    <definedName function="false" hidden="false" localSheetId="29" name="_xlnm.Print_Area" vbProcedure="false">3_1_3_1!$A$1:$X$81</definedName>
    <definedName function="false" hidden="false" localSheetId="29" name="_xlnm.Print_Titles" vbProcedure="false">3_1_3_1!$1:$11</definedName>
    <definedName function="false" hidden="false" localSheetId="30" name="_xlnm.Print_Area" vbProcedure="false">3_1_3_2!$A$1:$X$81</definedName>
    <definedName function="false" hidden="false" localSheetId="30" name="_xlnm.Print_Titles" vbProcedure="false">3_1_3_2!$1:$11</definedName>
    <definedName function="false" hidden="false" localSheetId="46" name="_xlnm.Print_Area" vbProcedure="false">3_10!$A$1:$L$67</definedName>
    <definedName function="false" hidden="false" localSheetId="31" name="_xlnm.Print_Area" vbProcedure="false">3_2!$A$1:$X$104</definedName>
    <definedName function="false" hidden="false" localSheetId="32" name="_xlnm.Print_Area" vbProcedure="false">'3_3_1-2'!$A$1:$Z$105</definedName>
    <definedName function="false" hidden="false" localSheetId="33" name="_xlnm.Print_Area" vbProcedure="false">'3_3_3-4'!$A$1:$Y$91</definedName>
    <definedName function="false" hidden="false" localSheetId="34" name="_xlnm.Print_Area" vbProcedure="false">3_4_1!$A$1:$U$95</definedName>
    <definedName function="false" hidden="false" localSheetId="35" name="_xlnm.Print_Area" vbProcedure="false">3_4_2!$A$1:$AB$99</definedName>
    <definedName function="false" hidden="false" localSheetId="36" name="_xlnm.Print_Area" vbProcedure="false">'3_4_3-4'!$A$1:$Z$94</definedName>
    <definedName function="false" hidden="false" localSheetId="37" name="_xlnm.Print_Area" vbProcedure="false">3_5_1!$A$1:$N$92</definedName>
    <definedName function="false" hidden="false" localSheetId="38" name="_xlnm.Print_Area" vbProcedure="false">3_5_2!$A$1:$N$99</definedName>
    <definedName function="false" hidden="false" localSheetId="39" name="_xlnm.Print_Area" vbProcedure="false">3_6!$A$1:$K$239</definedName>
    <definedName function="false" hidden="false" localSheetId="40" name="_xlnm.Print_Area" vbProcedure="false">3_7!$A$1:$M$248</definedName>
    <definedName function="false" hidden="false" localSheetId="41" name="_xlnm.Print_Area" vbProcedure="false">'3_8_1-2'!$A$1:$U$94</definedName>
    <definedName function="false" hidden="false" localSheetId="42" name="_xlnm.Print_Area" vbProcedure="false">3_9_1!$A$1:$AA$69</definedName>
    <definedName function="false" hidden="false" localSheetId="43" name="_xlnm.Print_Area" vbProcedure="false">3_9_2!$A$1:$I$198</definedName>
    <definedName function="false" hidden="false" localSheetId="44" name="_xlnm.Print_Area" vbProcedure="false">3_9_3!$A$1:$M$92</definedName>
    <definedName function="false" hidden="false" localSheetId="45" name="_xlnm.Print_Area" vbProcedure="false">3_9_4!$A$1:$N$92</definedName>
    <definedName function="false" hidden="false" localSheetId="47" name="_xlnm.Print_Area" vbProcedure="false">'4_1-2'!$A$1:$L$126</definedName>
    <definedName function="false" hidden="false" localSheetId="48" name="_xlnm.Print_Area" vbProcedure="false">4_3!$A$1:$K$77</definedName>
    <definedName function="false" hidden="false" localSheetId="49" name="_xlnm.Print_Area" vbProcedure="false">4_4!$A$1:$K$72</definedName>
    <definedName function="false" hidden="false" localSheetId="50" name="_xlnm.Print_Area" vbProcedure="false">4_5_1!$A$1:$K$63</definedName>
    <definedName function="false" hidden="false" localSheetId="51" name="_xlnm.Print_Area" vbProcedure="false">4_5_2!$A$1:$K$61</definedName>
    <definedName function="false" hidden="false" localSheetId="52" name="_xlnm.Print_Area" vbProcedure="false">'5_1-3'!$A$1:$M$90</definedName>
    <definedName function="false" hidden="false" localSheetId="53" name="_xlnm.Print_Area" vbProcedure="false">Bevoelkerung!$A$1:$L$78</definedName>
    <definedName function="false" hidden="false" localSheetId="1" name="_xlnm.Print_Area" vbProcedure="false">Inhalt!$A$1:$G$164</definedName>
    <definedName function="false" hidden="false" localSheetId="3" name="_xlnm.Print_Area" vbProcedure="false">'Schaubild '!$A$1:$H$70</definedName>
    <definedName function="false" hidden="false" localSheetId="2" name="_xlnm.Print_Area" vbProcedure="false">Vorbemerkung!$A$1:$H$46</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0" name="DRUCK_37" vbProcedure="false">'[1]'!$AB$34:$AB$50</definedName>
    <definedName function="false" hidden="false" localSheetId="0" name="DRUCK_?" vbProcedure="false">'[1]'!$AB$4:$AB$18</definedName>
    <definedName function="false" hidden="false" localSheetId="0" name="SEITE_?" vbProcedure="false">'[1]'!$AE$1:$AE$57</definedName>
    <definedName function="false" hidden="false" localSheetId="0" name="SPALTEN" vbProcedure="false">'[1]'!$AH$1:$AH$39</definedName>
    <definedName function="false" hidden="false" localSheetId="0" name="Text20" vbProcedure="false">Vorblatt!$B$57</definedName>
    <definedName function="false" hidden="false" localSheetId="0" name="Text9" vbProcedure="false">Vorblatt!$B$56</definedName>
    <definedName function="false" hidden="false" localSheetId="0" name="_?" vbProcedure="false">'[1]'!$AB$1:$AB$2</definedName>
    <definedName function="false" hidden="false" localSheetId="0" name="____POS_1" vbProcedure="false">'[1]'!$AB$20:$AB$21</definedName>
    <definedName function="false" hidden="false" localSheetId="0" name="____TAB_7" vbProcedure="false">'[1]'!$AB$28:$AB$31</definedName>
    <definedName function="false" hidden="false" localSheetId="19" name="Z_B5FCFE60_5426_11D8_B69D_00500437C264__wvu_PrintArea" vbProcedure="false">1_4_1!$A$1:$J$80</definedName>
    <definedName function="false" hidden="false" localSheetId="19" name="Z_B63EFF81_8F3F_11D7_B2E5_0004758C8B0A__wvu_PrintArea" vbProcedure="false">1_4_1!$A$1:$J$80</definedName>
    <definedName function="false" hidden="false" localSheetId="34" name="TABLE" vbProcedure="false">3_4_1!$A$1:$U$92</definedName>
    <definedName function="false" hidden="false" localSheetId="35" name="TABLE" vbProcedure="false">3_4_2!$A$1:$U$95</definedName>
    <definedName function="false" hidden="false" localSheetId="36" name="TABLE" vbProcedure="false">'3_4_3-4'!$A$1:$S$90</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2" uniqueCount="2346">
  <si>
    <t xml:space="preserve">Statistisches Bundesamt</t>
  </si>
  <si>
    <t xml:space="preserve">Fachserie 10 Reihe 1</t>
  </si>
  <si>
    <t xml:space="preserve">Rechtspflege</t>
  </si>
  <si>
    <t xml:space="preserve">Ausgewählte Zahlen für die Rechtspflege</t>
  </si>
  <si>
    <t xml:space="preserve">2012</t>
  </si>
  <si>
    <t xml:space="preserve">Erscheinungsfolge: jährlich</t>
  </si>
  <si>
    <t xml:space="preserve">Erschienen am 20. März 2013</t>
  </si>
  <si>
    <t xml:space="preserve">Artikelnummer: 2100100127005</t>
  </si>
  <si>
    <t xml:space="preserve">Ihr Kontakt zu uns:</t>
  </si>
  <si>
    <t xml:space="preserve">www.destatis.de/kontakt</t>
  </si>
  <si>
    <t xml:space="preserve">Telefon: +49 (0) 611 75 4114</t>
  </si>
  <si>
    <t xml:space="preserve">© Statistisches Bundesamt, Wiesbaden 2013</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11</t>
  </si>
  <si>
    <t xml:space="preserve">1.1.2</t>
  </si>
  <si>
    <t xml:space="preserve">Ordentliche Gerichte mit Gerichtsbezirken und deren Einwohnerzahlen am 31.12.2011</t>
  </si>
  <si>
    <t xml:space="preserve">1.2</t>
  </si>
  <si>
    <t xml:space="preserve">Personal der Rechtspflege in Bund und Ländern</t>
  </si>
  <si>
    <t xml:space="preserve">1.2.1</t>
  </si>
  <si>
    <t xml:space="preserve">Richter und Richterinnen im Bundes- und Landesdienst 2011</t>
  </si>
  <si>
    <t xml:space="preserve">1.2.2</t>
  </si>
  <si>
    <t xml:space="preserve">Staatsanwälte/-anwältinnen, Rechtsanwälte/-anwältinnen und Notare/Notarinnen 1997 bis 2011 </t>
  </si>
  <si>
    <t xml:space="preserve">1.3</t>
  </si>
  <si>
    <t xml:space="preserve">Personal bei den Gerichten und Staatsanwaltschaften der Länder</t>
  </si>
  <si>
    <t xml:space="preserve">1.3.1</t>
  </si>
  <si>
    <t xml:space="preserve">Personal in der Ordentlichen Gerichtsbarkeit am 31.12.2011</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11</t>
  </si>
  <si>
    <t xml:space="preserve">1.3.2.1</t>
  </si>
  <si>
    <t xml:space="preserve">1.3.2.2</t>
  </si>
  <si>
    <t xml:space="preserve">1.3.3</t>
  </si>
  <si>
    <t xml:space="preserve">Personal in der Verwaltungsgerichtsbarkeit am 31.12.2011</t>
  </si>
  <si>
    <t xml:space="preserve">1.3.3.1</t>
  </si>
  <si>
    <t xml:space="preserve">Verwaltungsgerichte </t>
  </si>
  <si>
    <t xml:space="preserve">1.3.3.2</t>
  </si>
  <si>
    <t xml:space="preserve">Oberverwaltungsgerichte </t>
  </si>
  <si>
    <t xml:space="preserve">1.3.4</t>
  </si>
  <si>
    <t xml:space="preserve">Personal in der Finanzgerichtsbarkeit am 31.12.2011</t>
  </si>
  <si>
    <t xml:space="preserve">1.3.5</t>
  </si>
  <si>
    <t xml:space="preserve">Personal in der Arbeitsgerichtsbarkeit am 31.12.2011</t>
  </si>
  <si>
    <t xml:space="preserve">1.3.5.1</t>
  </si>
  <si>
    <t xml:space="preserve">Arbeitsgerichte </t>
  </si>
  <si>
    <t xml:space="preserve">1.3.5.2</t>
  </si>
  <si>
    <t xml:space="preserve">Landesarbeitsgerichte </t>
  </si>
  <si>
    <t xml:space="preserve">1.3.6</t>
  </si>
  <si>
    <t xml:space="preserve">Personal in der Sozialgerichtsbarkeit am 31.12.2011</t>
  </si>
  <si>
    <t xml:space="preserve">1.3.6.1</t>
  </si>
  <si>
    <t xml:space="preserve">Sozialgerichte </t>
  </si>
  <si>
    <t xml:space="preserve">1.3.6.2</t>
  </si>
  <si>
    <t xml:space="preserve">Landessozialgerichte </t>
  </si>
  <si>
    <t xml:space="preserve">1.4</t>
  </si>
  <si>
    <t xml:space="preserve">Geschäftsabwicklung 2009 bis 2011 bei Gerichten und Staatsanwaltschaften </t>
  </si>
  <si>
    <t xml:space="preserve">1.4.1</t>
  </si>
  <si>
    <t xml:space="preserve">Zivilgerichte ohne Familiengerichte </t>
  </si>
  <si>
    <t xml:space="preserve">1.4.2</t>
  </si>
  <si>
    <t xml:space="preserve">Familiengerichte </t>
  </si>
  <si>
    <t xml:space="preserve">1.4.3</t>
  </si>
  <si>
    <t xml:space="preserve">Staatsanwaltschaften </t>
  </si>
  <si>
    <t xml:space="preserve">1.4.4</t>
  </si>
  <si>
    <t xml:space="preserve">Strafgerichte </t>
  </si>
  <si>
    <t xml:space="preserve">1.4.5</t>
  </si>
  <si>
    <t xml:space="preserve">1.4.6</t>
  </si>
  <si>
    <t xml:space="preserve">1.4.7</t>
  </si>
  <si>
    <t xml:space="preserve">1.4.8</t>
  </si>
  <si>
    <t xml:space="preserve">Finanzgerichte </t>
  </si>
  <si>
    <t xml:space="preserve">1.4.9</t>
  </si>
  <si>
    <t xml:space="preserve">Bundesverfassungsgericht </t>
  </si>
  <si>
    <t xml:space="preserve">1.5</t>
  </si>
  <si>
    <t xml:space="preserve">Deutsches Patent- und Markenamt und Bundespatentgericht</t>
  </si>
  <si>
    <t xml:space="preserve">1.5.1</t>
  </si>
  <si>
    <t xml:space="preserve">Geschäftsabwicklung 2009 bis 2011 </t>
  </si>
  <si>
    <t xml:space="preserve">1.5.2</t>
  </si>
  <si>
    <t xml:space="preserve">Wohnsitz des Anmelders bzw. Sitz des Unternehmens 2004 bis 2011 </t>
  </si>
  <si>
    <t xml:space="preserve">2.</t>
  </si>
  <si>
    <t xml:space="preserve">Tatermittlung</t>
  </si>
  <si>
    <t xml:space="preserve">2.1</t>
  </si>
  <si>
    <t xml:space="preserve">Straftaten und polizeilich ermittelte Tatverdächtige 2011</t>
  </si>
  <si>
    <t xml:space="preserve">3.</t>
  </si>
  <si>
    <t xml:space="preserve">Strafverfolgung</t>
  </si>
  <si>
    <t xml:space="preserve">3.1</t>
  </si>
  <si>
    <t xml:space="preserve">Zusammenfassende Übersichten</t>
  </si>
  <si>
    <t xml:space="preserve">3.1.1</t>
  </si>
  <si>
    <t xml:space="preserve">Abgeurteilte und Verurteilte 1976 bis 2011 insgesamt und nach Altersgruppen </t>
  </si>
  <si>
    <t xml:space="preserve">3.1.2</t>
  </si>
  <si>
    <t xml:space="preserve">Verurteilte 1976 bis 2011 nach dem angewandten Strafrecht und nach Altersklassen </t>
  </si>
  <si>
    <t xml:space="preserve">3.1.3</t>
  </si>
  <si>
    <t xml:space="preserve">Abgeurteilte und Verurteilte 2011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11 nach Art der Straftat und Altersgruppen </t>
  </si>
  <si>
    <t xml:space="preserve">3.3</t>
  </si>
  <si>
    <t xml:space="preserve">Verurteilte 1976 bis 2011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11 </t>
  </si>
  <si>
    <t xml:space="preserve">3.3.4</t>
  </si>
  <si>
    <t xml:space="preserve">Zahl und Höhe der Tagessätze der Geldstrafe, Art der Straftat 2011 </t>
  </si>
  <si>
    <t xml:space="preserve">3.4</t>
  </si>
  <si>
    <t xml:space="preserve">Verurteilte 1976 bis 2011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11 </t>
  </si>
  <si>
    <t xml:space="preserve">3.4.4</t>
  </si>
  <si>
    <t xml:space="preserve">Art der Zuchtmittel und Erziehungsmaßregeln, Art der Straftat 2011</t>
  </si>
  <si>
    <t xml:space="preserve">Statistisches Bundesamt, Fachserie 10, Reihe 1, 2012</t>
  </si>
  <si>
    <t xml:space="preserve">3.5</t>
  </si>
  <si>
    <t xml:space="preserve">Verurteilte 1970 bis 2011 wegen Straftaten im Straßenverkehr </t>
  </si>
  <si>
    <t xml:space="preserve">3.5.1</t>
  </si>
  <si>
    <t xml:space="preserve">Nach Altersgruppen und Geschlecht </t>
  </si>
  <si>
    <t xml:space="preserve">3.5.2</t>
  </si>
  <si>
    <t xml:space="preserve">Verurteilte (und Abgeurteilte) 2009 bis 2011 nach Sanktionen </t>
  </si>
  <si>
    <t xml:space="preserve">3.6</t>
  </si>
  <si>
    <t xml:space="preserve">Verurteilte 1970 bis 2011 wegen Diebstahl und Unterschlagung nach Altersgruppen und Geschlecht </t>
  </si>
  <si>
    <t xml:space="preserve">3.7</t>
  </si>
  <si>
    <t xml:space="preserve">Verurteilte 1982 bis 2011 wegen Rauschgiftkriminalität nach Altersgruppen und Geschlecht </t>
  </si>
  <si>
    <t xml:space="preserve">3.8</t>
  </si>
  <si>
    <t xml:space="preserve">Untersuchungshaft und frühere Verurteilungen</t>
  </si>
  <si>
    <t xml:space="preserve">3.8.1</t>
  </si>
  <si>
    <t xml:space="preserve">In der Strafverfolgungsstatistik 2011 erfasste Personen mit Untersuchungshaft nach deren Grund und Dauer </t>
  </si>
  <si>
    <t xml:space="preserve">3.8.2</t>
  </si>
  <si>
    <t xml:space="preserve">Verurteilte 2011 nach Art und Zahl der früheren Verurteilungen </t>
  </si>
  <si>
    <t xml:space="preserve">3.9</t>
  </si>
  <si>
    <t xml:space="preserve">Deutsche und Ausländer</t>
  </si>
  <si>
    <t xml:space="preserve">3.9.1</t>
  </si>
  <si>
    <t xml:space="preserve">Verurteilte 2011 nach Art der Straftat und Altersklassen </t>
  </si>
  <si>
    <t xml:space="preserve">3.9.2</t>
  </si>
  <si>
    <t xml:space="preserve">Verurteilte 1976 bis 2011 insgesamt und nach ausgewählten Staatsangehörigkeiten </t>
  </si>
  <si>
    <t xml:space="preserve">3.9.3</t>
  </si>
  <si>
    <t xml:space="preserve">Ersuchen um Auslieferung an die Bundesrepublik Deutschland (Einlieferungen) 2010 </t>
  </si>
  <si>
    <t xml:space="preserve">3.9.4</t>
  </si>
  <si>
    <t xml:space="preserve">Ersuchen um Auslieferung aus der Bundesrepublik Deutschland 2010 </t>
  </si>
  <si>
    <t xml:space="preserve">3.10</t>
  </si>
  <si>
    <t xml:space="preserve">Täter-Opfer-Ausgleich (TOA);</t>
  </si>
  <si>
    <t xml:space="preserve"> Verurteilte sowie Personen mit Auflagen und Weisungen nach JGG, denen auferlegt wurde, sich um einen TOA</t>
  </si>
  <si>
    <t xml:space="preserve">  zu bemühen, 2011 nach dem angewandten Strafrecht und der schwersten verhängten Sanktion </t>
  </si>
  <si>
    <t xml:space="preserve">Strafvollzug</t>
  </si>
  <si>
    <t xml:space="preserve">4.1</t>
  </si>
  <si>
    <t xml:space="preserve">Zahl der Anstalten 1970 bis 2011, Belegungsfähigkeit und Belegung </t>
  </si>
  <si>
    <t xml:space="preserve">4.2</t>
  </si>
  <si>
    <t xml:space="preserve">Art der Zugänge und Art der Abgänge 1970 bis 2011 </t>
  </si>
  <si>
    <t xml:space="preserve">4.3</t>
  </si>
  <si>
    <t xml:space="preserve">Art des Vollzugs 1970 bis 2011</t>
  </si>
  <si>
    <t xml:space="preserve">4.4</t>
  </si>
  <si>
    <t xml:space="preserve">In Maßregelvollzugsanstalten aufgrund strafrichtlicher Anordnung Untergebrachte 1987-2011 </t>
  </si>
  <si>
    <t xml:space="preserve">4.5</t>
  </si>
  <si>
    <t xml:space="preserve">Strafgefangene am 31. März 2012 nach demographischen und kriminologischen Merkmalen</t>
  </si>
  <si>
    <t xml:space="preserve">4.5.1</t>
  </si>
  <si>
    <t xml:space="preserve">Grundzahlen </t>
  </si>
  <si>
    <t xml:space="preserve">4.5.2</t>
  </si>
  <si>
    <t xml:space="preserve">Anteilswerte in Prozent </t>
  </si>
  <si>
    <t xml:space="preserve">Bewährungshilfe</t>
  </si>
  <si>
    <t xml:space="preserve">5.1</t>
  </si>
  <si>
    <t xml:space="preserve">Unterstellungen unter Bewährungsaufsicht 1970 bis 2011 nach dem angewandten Strafrecht und</t>
  </si>
  <si>
    <t xml:space="preserve">  dem Geschlecht der Probanden </t>
  </si>
  <si>
    <t xml:space="preserve">5.2</t>
  </si>
  <si>
    <t xml:space="preserve">Unterstellungen unter Bewährungsaufsicht 1970 bis 2011 jeweils am 31. Dezember nach Unterstellungsgründen </t>
  </si>
  <si>
    <t xml:space="preserve">5.3</t>
  </si>
  <si>
    <t xml:space="preserve">Beendete Unterstellungen unter Bewährungsaufsicht 1970 bis 2011 nach Beendigungsgründen </t>
  </si>
  <si>
    <t xml:space="preserve">Anhang</t>
  </si>
  <si>
    <t xml:space="preserve">Strafmündige deutsche Bevölkerung am 1.1.2011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ie hiermit vorgelegte Veröffentlichung 2012 der Reihe 1 aus der Fachserie 10 „Rechtspflege“ enthält einen Überblick über die wichtigsten Ergebnisse aus allen Bereichen der Rechtspflegestatistik, die bis zum Jahresende 2012 im Statistischen Bundesamt vorlagen. Das Fachserienheft erscheint ausschließlich in elektronischer Form. Es kann - in Form einer PDF-Datei oder einer EXCEL-Datei - kostenlos aus dem Publikationsservice des Statistischen Bundesamts heruntergeladen werden. Ältere Ausgaben dieser Publikationen sind unter der Angabe der Publikationsbezeichnung und des Berichtsjahres auf Anfrage unter publikationen@destatis.de   erhältlich.</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Zudem werden die in der Strafverfolgungsstatistik erfassten strafgerichtlichen Weisungen, einen Täter-Opfer-Ausgleich zu suchen, dargestellt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Familiengerichte</t>
  </si>
  <si>
    <t xml:space="preserve">Reihe 2.3</t>
  </si>
  <si>
    <t xml:space="preserve">Strafgerichte</t>
  </si>
  <si>
    <t xml:space="preserve">Reihe 2.4</t>
  </si>
  <si>
    <t xml:space="preserve">Verwaltungsgerichte</t>
  </si>
  <si>
    <t xml:space="preserve">Reihe 2.5</t>
  </si>
  <si>
    <t xml:space="preserve">Finanzgerichte</t>
  </si>
  <si>
    <t xml:space="preserve">Reihe 2.6</t>
  </si>
  <si>
    <t xml:space="preserve">Staatsanwaltschaften</t>
  </si>
  <si>
    <t xml:space="preserve">Reihe 2.7</t>
  </si>
  <si>
    <t xml:space="preserve">Sozialgerichte</t>
  </si>
  <si>
    <t xml:space="preserve">Reihe 2.8</t>
  </si>
  <si>
    <t xml:space="preserve">Arbeitsgerichte</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DE/Publikationen/Qualitaetsberichte/Qualitaetsberichte.html finden Sie ausführliche Qualitätsberichte zu den einzelnen Statistiken.</t>
  </si>
  <si>
    <t xml:space="preserve">Die Ergebnisse der Justizgeschäftsstatistiken bei Gerichten und Staatsanwaltschaften, die jetzt in den Reihen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s://www.destatis.de/DE/Publikationen/Thematisch/Rechtspflege/StrafverfolgungVollzug/BestandGefangeneVerwahrte.html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Publikationsservice des Statistischen Bundesamts als PDF- sowie als MS-Excel-Datei angeboten. Die jeweils letzten Print-Versionen der einzelnen Fachserienhefte sind in der Regel zum Berichtsjahr 2002 erschienen. Die Reihe 1 erschien letztmalig im Jahr 2006 in einer Print-Version. </t>
  </si>
  <si>
    <t xml:space="preserve">In der vorliegenden Ausgabe der Reihe 1 werden erstmals die Ergebnisse für Deutschland nicht mehr unterteilt in "Früheres Bundesgebiet" (einschl. Berlin) und "Neue Länder".  
Ausnahme davon sind die nachgewiesenen Bundesergebnisse zur Bewährungshilfestatistik. Da diese Statistik nicht in allen Ländern durchgeführt wird, umfasst hier die Gesamtsumme nur das frühere Bundesgebiet (einschließlich Berlin), ohne Hamburg.</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Statistisches Bundesamt, Fachserie 10, Reihe 1, 2009</t>
  </si>
  <si>
    <t xml:space="preserve">1  Organisation, Personal und Geschäftsabwicklung im Gerichtswesen</t>
  </si>
  <si>
    <t xml:space="preserve">1.1 Gerichte und Gerichtsbezirke *)</t>
  </si>
  <si>
    <t xml:space="preserve">1.1.1 Gerichte in der Ordentlichen und in der Fachgerichtsbarkeit am 31.12.2011</t>
  </si>
  <si>
    <t xml:space="preserve">Land</t>
  </si>
  <si>
    <t xml:space="preserve">Landgerichte</t>
  </si>
  <si>
    <t xml:space="preserve">Oberlandesgerichte 1)</t>
  </si>
  <si>
    <t xml:space="preserve">Gerichte</t>
  </si>
  <si>
    <t xml:space="preserve">Kammern</t>
  </si>
  <si>
    <t xml:space="preserve">Senate</t>
  </si>
  <si>
    <t xml:space="preserve">mit
Senaten</t>
  </si>
  <si>
    <t xml:space="preserve">Amts-</t>
  </si>
  <si>
    <t xml:space="preserve">mit</t>
  </si>
  <si>
    <t xml:space="preserve">bei den</t>
  </si>
  <si>
    <t xml:space="preserve">ge-</t>
  </si>
  <si>
    <t xml:space="preserve">Zivil-2)</t>
  </si>
  <si>
    <t xml:space="preserve">Straf-3)</t>
  </si>
  <si>
    <t xml:space="preserve">Straf-</t>
  </si>
  <si>
    <t xml:space="preserve">Landes-</t>
  </si>
  <si>
    <t xml:space="preserve">Oberver-</t>
  </si>
  <si>
    <t xml:space="preserve">richte</t>
  </si>
  <si>
    <t xml:space="preserve">kammern</t>
  </si>
  <si>
    <t xml:space="preserve">senaten</t>
  </si>
  <si>
    <t xml:space="preserve">4)</t>
  </si>
  <si>
    <t xml:space="preserve">arbeits-</t>
  </si>
  <si>
    <t xml:space="preserve">waltungs-</t>
  </si>
  <si>
    <t xml:space="preserve">sozial-</t>
  </si>
  <si>
    <t xml:space="preserve">gerich-</t>
  </si>
  <si>
    <t xml:space="preserve">ten</t>
  </si>
  <si>
    <t xml:space="preserve">ten 5)</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5)</t>
  </si>
  <si>
    <t xml:space="preserve">In Baden-Württemberg, Bayern und Hessen: Verwaltungsgerichtshof.</t>
  </si>
  <si>
    <t xml:space="preserve"> fassungsgericht 2, Bundesgerichtshof in Zivilsachen 12, in Strafsachen 5 (au-</t>
  </si>
  <si>
    <t xml:space="preserve">6)</t>
  </si>
  <si>
    <t xml:space="preserve">Gemeinsames Landesarbeitsgericht Berlin-Brandenburg mit Sitz in Berlin.</t>
  </si>
  <si>
    <t xml:space="preserve"> ßerdem 8 besondere Senate), Bundesarbeitsgericht 10, Bundesverwaltungs-</t>
  </si>
  <si>
    <t xml:space="preserve">7)</t>
  </si>
  <si>
    <t xml:space="preserve">Gemeinsames Oberverwaltungsgericht Berlin-Brandenburg mit Sitz in Berlin.</t>
  </si>
  <si>
    <t xml:space="preserve"> gericht 10 (außerdem: 1 Disziplinar- und 2 Wehrdienstsenate), Bundessozial-</t>
  </si>
  <si>
    <t xml:space="preserve">8)</t>
  </si>
  <si>
    <t xml:space="preserve">Gemeinsames Landessozialgericht Berlin-Brandenburg mit Sitz in Potsdam.</t>
  </si>
  <si>
    <t xml:space="preserve"> gericht 14, Bundesfinanzhof 11.</t>
  </si>
  <si>
    <t xml:space="preserve">9)</t>
  </si>
  <si>
    <t xml:space="preserve">Gemeinsames Finanzgericht Berlin-Brandenburg mit Sitz in Cottbus.</t>
  </si>
  <si>
    <t xml:space="preserve">1)</t>
  </si>
  <si>
    <t xml:space="preserve">Ohne sonstige besondere Senate.</t>
  </si>
  <si>
    <t xml:space="preserve">10)</t>
  </si>
  <si>
    <t xml:space="preserve">Gemeinsames Landessozialgericht Bremen-Niedersachsen mit Sitz in Celle.</t>
  </si>
  <si>
    <t xml:space="preserve">2)</t>
  </si>
  <si>
    <t xml:space="preserve">Einschl. der Kammern bzw. Senate für Handelssachen, Wiedergutmachungssa-</t>
  </si>
  <si>
    <t xml:space="preserve"> chen, Entschädigungssachen u. dgl. .</t>
  </si>
  <si>
    <t xml:space="preserve">3)</t>
  </si>
  <si>
    <t xml:space="preserve">Einschl. der Strafvollstreckungskammern und Rehabilitierungskammern.</t>
  </si>
  <si>
    <t xml:space="preserve">Nur erstinstanzliche Gerichte.</t>
  </si>
  <si>
    <t xml:space="preserve">1 Organisation, Personal und Geschäftsabwicklung im Gerichtswesen</t>
  </si>
  <si>
    <t xml:space="preserve">1.1.2. Ordentliche Gerichte mit Gerichtsbezirken und deren Einwohnerzahlen am 31.12.2011</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Roßl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t xml:space="preserve">Deutschland</t>
  </si>
  <si>
    <t xml:space="preserve">Insgesamt</t>
  </si>
  <si>
    <t xml:space="preserve">a)</t>
  </si>
  <si>
    <t xml:space="preserve">darunter:</t>
  </si>
  <si>
    <t xml:space="preserve">Bundesgerichtshof</t>
  </si>
  <si>
    <t xml:space="preserve">*)  Gerichte der Länder.</t>
  </si>
  <si>
    <t xml:space="preserve">1) Spruchkörper der Berufsgerichtsbarkeit (Kammern bzw. Senate für</t>
  </si>
  <si>
    <t xml:space="preserve">2) Zivilkammern bzw. -Senate einschl. Kammern/Senate für Familiensachen,</t>
  </si>
  <si>
    <t xml:space="preserve">       Patentanwaltssachen, für Steuerberater- und Steuerbevollmächtigten-</t>
  </si>
  <si>
    <t xml:space="preserve">      Handelssachen, Wiedergutmachungssachen, Entschädigunssachen,</t>
  </si>
  <si>
    <t xml:space="preserve">       sachen, für Wirtschaftsprüfersachen) sowie der Ehren-, Dienst- und</t>
  </si>
  <si>
    <t xml:space="preserve">      und dgl. . Strafkammen einschl. Strafvollstreckungs- und Reha-</t>
  </si>
  <si>
    <t xml:space="preserve">       Disziplinargerichtsbarkeit sind nicht erfasst.</t>
  </si>
  <si>
    <t xml:space="preserve">      bilitierungskammern.</t>
  </si>
  <si>
    <t xml:space="preserve">Statistisches Bundesamt, Fachserie 10, R 1, 2012</t>
  </si>
  <si>
    <t xml:space="preserve">1.2 Personal der Rechtspflege in Bund und Ländern</t>
  </si>
  <si>
    <t xml:space="preserve">1.2.1  Richter und Richterinnen im Bundes- und Landesdienst 2010 *)</t>
  </si>
  <si>
    <t xml:space="preserve">Stichtag 31.12.</t>
  </si>
  <si>
    <t xml:space="preserve">Richter- und</t>
  </si>
  <si>
    <t xml:space="preserve">Darunter bei</t>
  </si>
  <si>
    <t xml:space="preserve">Richterinnen 1)</t>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n (dar. 3 Frauen) beim Bundesverfassungsgericht</t>
  </si>
  <si>
    <t xml:space="preserve"> aktuellere Angaben lagen nicht vor.</t>
  </si>
  <si>
    <t xml:space="preserve">      sowie 15 Richtern bei den Truppendienstgerichten.</t>
  </si>
  <si>
    <t xml:space="preserve">Richter und Richterinnen auf Lebenszeit, auf Zeit, kraft Auftrags und auf Probe. </t>
  </si>
  <si>
    <t xml:space="preserve">3) Einschl. 109 Richtern (dar. 28 Frauen) beim Bundespatentgericht.</t>
  </si>
  <si>
    <t xml:space="preserve">1.2.2  Staatsanwälte/-anwältinnen, Rechtsanwälte/-anwältinnen und Notare/Notarinnen 1997 bis 2011 *)</t>
  </si>
  <si>
    <t xml:space="preserve">Stichtag 1.1.</t>
  </si>
  <si>
    <t xml:space="preserve">Staatsanwälte/-anwältinnen 1)</t>
  </si>
  <si>
    <t xml:space="preserve">Andere Vertre-</t>
  </si>
  <si>
    <t xml:space="preserve">ter/-innen des</t>
  </si>
  <si>
    <t xml:space="preserve">Rechtsanwälte/</t>
  </si>
  <si>
    <t xml:space="preserve">Anwaltsnotare/</t>
  </si>
  <si>
    <t xml:space="preserve">Notare/</t>
  </si>
  <si>
    <t xml:space="preserve">männlich</t>
  </si>
  <si>
    <t xml:space="preserve">weiblich</t>
  </si>
  <si>
    <t xml:space="preserve">öffentlichen</t>
  </si>
  <si>
    <t xml:space="preserve">-anwältinnen 3)</t>
  </si>
  <si>
    <t xml:space="preserve">-notarinnen</t>
  </si>
  <si>
    <t xml:space="preserve">Notarinnen</t>
  </si>
  <si>
    <t xml:space="preserve">Interesses 1)  2)</t>
  </si>
  <si>
    <t xml:space="preserve">1997 </t>
  </si>
  <si>
    <t xml:space="preserve">1999 </t>
  </si>
  <si>
    <t xml:space="preserve">2001 </t>
  </si>
  <si>
    <t xml:space="preserve">2003 </t>
  </si>
  <si>
    <t xml:space="preserve">2005 </t>
  </si>
  <si>
    <t xml:space="preserve">2007 </t>
  </si>
  <si>
    <t xml:space="preserve">2009 </t>
  </si>
  <si>
    <t xml:space="preserve">2011 </t>
  </si>
  <si>
    <t xml:space="preserve">Aktuellere Angaben lagen nicht vor.</t>
  </si>
  <si>
    <t xml:space="preserve">2) In der Verwaltungs- und Disziplinargerichtsbarkeit; </t>
  </si>
  <si>
    <t xml:space="preserve">Für Staatsanwälte/-anwältinnen und andere Vertreter/-innen des </t>
  </si>
  <si>
    <t xml:space="preserve">      ohne Wehrdisziplinaranwälte und -anwältinnen.</t>
  </si>
  <si>
    <t xml:space="preserve">öffentlichen Interesses gilt der Stichtag 31.12. .</t>
  </si>
  <si>
    <t xml:space="preserve">3) 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1.3 Personal bei den Gerichten und Staatsanwaltschaften der Länder</t>
  </si>
  <si>
    <t xml:space="preserve">1.3.1 Personal in der Ordentlichen Gerichtsbarkeit am 31.12.2011</t>
  </si>
  <si>
    <t xml:space="preserve">1.3.1.1 Amtsgerichte</t>
  </si>
  <si>
    <t xml:space="preserve">Baden - Württemberg</t>
  </si>
  <si>
    <t xml:space="preserve">Nordrhein-</t>
  </si>
  <si>
    <t xml:space="preserve">Westfalen</t>
  </si>
  <si>
    <t xml:space="preserve">Art des Personals</t>
  </si>
  <si>
    <t xml:space="preserve">Mecklen-</t>
  </si>
  <si>
    <t xml:space="preserve">Schles-</t>
  </si>
  <si>
    <t xml:space="preserve">Lfd.</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Nr.</t>
  </si>
  <si>
    <t xml:space="preserve">(i = insgesamt,</t>
  </si>
  <si>
    <t xml:space="preserve">zusam-</t>
  </si>
  <si>
    <t xml:space="preserve">burg</t>
  </si>
  <si>
    <t xml:space="preserve">Vor-</t>
  </si>
  <si>
    <t xml:space="preserve">Anhalt</t>
  </si>
  <si>
    <t xml:space="preserve">Holstein</t>
  </si>
  <si>
    <t xml:space="preserve">m = männlich,</t>
  </si>
  <si>
    <t xml:space="preserve">men</t>
  </si>
  <si>
    <t xml:space="preserve">pommern</t>
  </si>
  <si>
    <t xml:space="preserve">Braun-</t>
  </si>
  <si>
    <t xml:space="preserve">Olden-</t>
  </si>
  <si>
    <t xml:space="preserve">Düssel-</t>
  </si>
  <si>
    <t xml:space="preserve">Zwei-</t>
  </si>
  <si>
    <t xml:space="preserve">w = weiblich)</t>
  </si>
  <si>
    <t xml:space="preserve">schweig</t>
  </si>
  <si>
    <t xml:space="preserve">dorf</t>
  </si>
  <si>
    <t xml:space="preserve">brücken</t>
  </si>
  <si>
    <t xml:space="preserve">Personal insgesamt 1)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Ohne Personal in Ausbildung.</t>
  </si>
  <si>
    <t xml:space="preserve">1.3.1.2 Landgerichte</t>
  </si>
  <si>
    <t xml:space="preserve">   dar.: Präsidenten und Vor-</t>
  </si>
  <si>
    <t xml:space="preserve">           sitzende Richter </t>
  </si>
  <si>
    <t xml:space="preserve">           Richter auf Probe </t>
  </si>
  <si>
    <t xml:space="preserve">   (ohne Sozialdienst)</t>
  </si>
  <si>
    <t xml:space="preserve">Gehobener Sozialdienst 2) </t>
  </si>
  <si>
    <t xml:space="preserve">freien Träger übertragen, in Berlin und Sachsen-Anhalt einer eigen-</t>
  </si>
  <si>
    <t xml:space="preserve">2) Ohne Baden-Württemberg, Berlin, Brandenburg, Niedersachsen, </t>
  </si>
  <si>
    <t xml:space="preserve">ständigen Behörde, in Mecklenburg-Vorpommern dem Justizministerium </t>
  </si>
  <si>
    <t xml:space="preserve">Mecklenburg-Vorpommern, Sachsen Anhalt und Thüringen. In </t>
  </si>
  <si>
    <t xml:space="preserve">sowie in Brandenburg, Niedersachsen und Thüringen dem Oberlandes-</t>
  </si>
  <si>
    <t xml:space="preserve">Baden-Württemberg ist die Bewährungs- und Gerichtshilfe einem </t>
  </si>
  <si>
    <t xml:space="preserve">gericht zugeordnet.</t>
  </si>
  <si>
    <t xml:space="preserve">1.3.1.3 Oberlandesgerichte</t>
  </si>
  <si>
    <t xml:space="preserve">2) Die sozialen Dienste sind auschließlich in Brandenburg, Niedersachsen</t>
  </si>
  <si>
    <t xml:space="preserve">und Thüringen organisatorisch den Oberlandesgerichten, ansonsten </t>
  </si>
  <si>
    <t xml:space="preserve">in der Regel den Landgerichten zugeordnet.</t>
  </si>
  <si>
    <t xml:space="preserve">1.3.2 Personal der Staats- (Amts-) anwaltschaften am 31.12.2011</t>
  </si>
  <si>
    <t xml:space="preserve">1.3.2.1 Landgerichte</t>
  </si>
  <si>
    <t xml:space="preserve">Lfd.
Nr.</t>
  </si>
  <si>
    <t xml:space="preserve">Oberlandesgericht</t>
  </si>
  <si>
    <t xml:space="preserve">Ober</t>
  </si>
  <si>
    <t xml:space="preserve">landesgericht</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1.3.2.2 Oberlandesgerichte</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3.3 Personal in der Verwaltungsgerichtsbarkeit am 31.12.2011</t>
  </si>
  <si>
    <t xml:space="preserve">1.3.3.1 Verwaltungsgerichte</t>
  </si>
  <si>
    <t xml:space="preserve">Deutsch-
land</t>
  </si>
  <si>
    <t xml:space="preserve">Baden-
Württemberg</t>
  </si>
  <si>
    <t xml:space="preserve">Branden-
burg</t>
  </si>
  <si>
    <t xml:space="preserve">Mecklen-
burg-
Vorpommern</t>
  </si>
  <si>
    <t xml:space="preserve">Nieder-
sachsen</t>
  </si>
  <si>
    <t xml:space="preserve">Nordrhein-
Westfalen</t>
  </si>
  <si>
    <t xml:space="preserve">Rheinland-
Pfalz</t>
  </si>
  <si>
    <t xml:space="preserve">Schleswig-
Holstein</t>
  </si>
  <si>
    <t xml:space="preserve">zu-  sammen</t>
  </si>
  <si>
    <t xml:space="preserve">zu-sammen</t>
  </si>
  <si>
    <t xml:space="preserve">Baden-</t>
  </si>
  <si>
    <t xml:space="preserve">Nieder-</t>
  </si>
  <si>
    <t xml:space="preserve">Württemberg</t>
  </si>
  <si>
    <t xml:space="preserve">sachsen</t>
  </si>
  <si>
    <t xml:space="preserve">   dar.: Präsidenten und</t>
  </si>
  <si>
    <t xml:space="preserve">           Vorsitzende Richter </t>
  </si>
  <si>
    <t xml:space="preserve">Sonstiger höherer Dienst </t>
  </si>
  <si>
    <t xml:space="preserve">   Angestellte außerhalb des Schreibdienstes 2) </t>
  </si>
  <si>
    <t xml:space="preserve">   Angestellte im Schreibdienst 3) </t>
  </si>
  <si>
    <t xml:space="preserve">2) Für Hessen einschl. Schreibdienst.</t>
  </si>
  <si>
    <t xml:space="preserve">3) Ohne Hessen.</t>
  </si>
  <si>
    <t xml:space="preserve">1.3.3.2 Oberverwaltungsgerichte</t>
  </si>
  <si>
    <t xml:space="preserve">Berlin/ 
Brandenburg</t>
  </si>
  <si>
    <t xml:space="preserve">1.3.4 Personal in der Finanzgerichtsbarkeit am 31.12.2011</t>
  </si>
  <si>
    <t xml:space="preserve">Berlin/
Branden-
burg</t>
  </si>
  <si>
    <t xml:space="preserve">1.3.5 Personal in der Arbeitsgerichtsbarkeit am 31.12.2011</t>
  </si>
  <si>
    <t xml:space="preserve">1.3.5.1 Arbeitsgerichte</t>
  </si>
  <si>
    <t xml:space="preserve">dar. Richter auf Probe</t>
  </si>
  <si>
    <t xml:space="preserve">1.3.5.2 Landesarbeitsgerichte</t>
  </si>
  <si>
    <t xml:space="preserve">1.3.6 Personal in der Sozialgerichtsbarkeit am 31.12.2011</t>
  </si>
  <si>
    <t xml:space="preserve">1.3.6.1 Sozialgerichte </t>
  </si>
  <si>
    <t xml:space="preserve">   dar. Präsidenten und  Direktoren </t>
  </si>
  <si>
    <t xml:space="preserve">          Richter auf Probe</t>
  </si>
  <si>
    <t xml:space="preserve">1.3.6.2 Landessozialgerichte</t>
  </si>
  <si>
    <t xml:space="preserve">Nieder-
sachsen/
Bremen</t>
  </si>
  <si>
    <t xml:space="preserve">1.4 Geschäftsabwicklung 2009 bis 2011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darunter</t>
  </si>
  <si>
    <t xml:space="preserve">Arreste oder einstweilige Verfügung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von Klage/Antrag </t>
  </si>
  <si>
    <t xml:space="preserve">Zurücknahme der Berufung </t>
  </si>
  <si>
    <t xml:space="preserve">Andere Erledigungsart </t>
  </si>
  <si>
    <t xml:space="preserve">Nach der Verfahrensdauer (in %):</t>
  </si>
  <si>
    <t xml:space="preserve">Nach der Verfahrensdauer 3) (in %)</t>
  </si>
  <si>
    <t xml:space="preserve">Anteil der binnen </t>
  </si>
  <si>
    <t xml:space="preserve">  6 Monaten erledigten Verfahren </t>
  </si>
  <si>
    <t xml:space="preserve">12 Monaten erledigten Verfahren </t>
  </si>
  <si>
    <t xml:space="preserve">24 Monaten erledigten Verfahren </t>
  </si>
  <si>
    <t xml:space="preserve">Anhängige Verfahren am Jahresende </t>
  </si>
  <si>
    <t xml:space="preserve">Oberlandesgerichte</t>
  </si>
  <si>
    <t xml:space="preserve">Bau-/Architektensachen (ohne Honorarsachen) </t>
  </si>
  <si>
    <t xml:space="preserve">Miet-/Kredit-/Leasingsachen </t>
  </si>
  <si>
    <t xml:space="preserve">Anteil der binnen</t>
  </si>
  <si>
    <t xml:space="preserve">Nach der Verfahrensdauer (in %)</t>
  </si>
  <si>
    <t xml:space="preserve">Bundesgerichtshof 4)</t>
  </si>
  <si>
    <t xml:space="preserve"> _________________</t>
  </si>
  <si>
    <t xml:space="preserve">1) Ohne Mahnsachen und ohne freiwillige Gerichtsbarkeit.</t>
  </si>
  <si>
    <t xml:space="preserve">dar. Revisionen </t>
  </si>
  <si>
    <t xml:space="preserve">2) Ohne Erledigung durch Ruhen des Verfahrens oder Nichtbetrieb, durch </t>
  </si>
  <si>
    <t xml:space="preserve">       Verweisung oder Abgabe an ein anderes Gericht oder durch Verbindung</t>
  </si>
  <si>
    <t xml:space="preserve">       mit einer anderen Sache.</t>
  </si>
  <si>
    <t xml:space="preserve">3) Ab Eingang in der 1. Instanz.</t>
  </si>
  <si>
    <t xml:space="preserve">4) Einschl. Familiensachen.</t>
  </si>
  <si>
    <t xml:space="preserve">1.4.2 Familiengerichte 1)</t>
  </si>
  <si>
    <t xml:space="preserve">2009 2)</t>
  </si>
  <si>
    <t xml:space="preserve">Berufungen und Beschwerden gegen Endentscheidungen</t>
  </si>
  <si>
    <t xml:space="preserve">Nach dem Gegenstand des Verfahrens</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3) </t>
  </si>
  <si>
    <t xml:space="preserve">Familiensachen </t>
  </si>
  <si>
    <t xml:space="preserve">Nach der Verfahrensdauer 5) (in %)</t>
  </si>
  <si>
    <t xml:space="preserve">(bis 2009 nur Eheverfahren)</t>
  </si>
  <si>
    <t xml:space="preserve">Urteil </t>
  </si>
  <si>
    <t xml:space="preserve">Beschluss 4)</t>
  </si>
  <si>
    <t xml:space="preserve">24 Monaten erledigten Verfahren</t>
  </si>
  <si>
    <t xml:space="preserve">Zurücknahme des Antrags oder der Klage </t>
  </si>
  <si>
    <t xml:space="preserve">Sonstige Beschwerden</t>
  </si>
  <si>
    <t xml:space="preserve">_________</t>
  </si>
  <si>
    <t xml:space="preserve">1) Ergebnisse ab 2010 nur eingeschränkt mit den Vorjahren (vor Inkrafttreten </t>
  </si>
  <si>
    <t xml:space="preserve">4) Ohne Erledigung durch Ruhen des Verfahrens oder Nichtbetrieb, durch </t>
  </si>
  <si>
    <t xml:space="preserve">     der FGG-Refom) vergleichbar.</t>
  </si>
  <si>
    <t xml:space="preserve">      Abgabe an ein anderes Gericht oder durch Verbindung mit einer anderen Sache.</t>
  </si>
  <si>
    <t xml:space="preserve">2) Jahresergebnisse aus den Angaben für die Monate Januar bis August 2009 </t>
  </si>
  <si>
    <t xml:space="preserve">5) Ab Eingang in der 1. Instanz.</t>
  </si>
  <si>
    <t xml:space="preserve">      hochgerechnet.</t>
  </si>
  <si>
    <t xml:space="preserve">3) Seit 2006 einschl. Verfahren nach dem Lebenspartnerschaftsgesetz sowie</t>
  </si>
  <si>
    <t xml:space="preserve">       nach dem Gewaltschutzgesetz.</t>
  </si>
  <si>
    <t xml:space="preserve">1.4.3 Staatsanwaltschaften</t>
  </si>
  <si>
    <t xml:space="preserve">beim Landgericht 1)</t>
  </si>
  <si>
    <t xml:space="preserve">beim Oberlandesgericht 3)</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2) (in %)</t>
  </si>
  <si>
    <t xml:space="preserve">___________</t>
  </si>
  <si>
    <t xml:space="preserve">1) Einschl. Amtsanwaltschaften.</t>
  </si>
  <si>
    <t xml:space="preserve">3) Nur Ermittlungsverfahren OJs (erstinstanzliche Strafsachen vor dem</t>
  </si>
  <si>
    <t xml:space="preserve">2) Vom Tag der Einleitung des Verfahrens bis zur Erledigung durch die</t>
  </si>
  <si>
    <t xml:space="preserve">       Oberlandesgericht).</t>
  </si>
  <si>
    <t xml:space="preserve">       Staatsanwaltschaft.</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5)</t>
  </si>
  <si>
    <t xml:space="preserve">Großen Strafkammer 5)</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Nach der Verfahrensdauer 4) (in %)</t>
  </si>
  <si>
    <t xml:space="preserve">1) Ohne Bußgeldverfahren.</t>
  </si>
  <si>
    <t xml:space="preserve">4) Durch Urteil oder Beschluss nach § 349 Abs. 1, 2 u. 4 StPO erledigte</t>
  </si>
  <si>
    <t xml:space="preserve">2) In Bayern i.d.R. Bayerisches Oberstes Landesgericht.</t>
  </si>
  <si>
    <t xml:space="preserve">       Revisionen; ab Verkündung des angefochtenen Urteils.</t>
  </si>
  <si>
    <t xml:space="preserve">3) Ab Eingang bei der Staatsanwaltschaft.</t>
  </si>
  <si>
    <t xml:space="preserve">5) Angaben für 2011 ohne Nordrhein-Westfalen.</t>
  </si>
  <si>
    <t xml:space="preserve">1.4.5 Arbeitsgerichte</t>
  </si>
  <si>
    <t xml:space="preserve">Beschluss (§ 522 Abs. 1 ZPO) </t>
  </si>
  <si>
    <t xml:space="preserve">darunter: 1)</t>
  </si>
  <si>
    <r>
      <rPr>
        <sz val="10"/>
        <rFont val="MetaNormalLF-Roman"/>
        <family val="2"/>
      </rPr>
      <t xml:space="preserve">Klagen von Arbeitnehmern </t>
    </r>
    <r>
      <rPr>
        <sz val="8"/>
        <rFont val="MetaNormalLF-Roman"/>
        <family val="2"/>
      </rPr>
      <t xml:space="preserve">2) </t>
    </r>
  </si>
  <si>
    <t xml:space="preserve">Klagen von Arbeitgebern 3) </t>
  </si>
  <si>
    <r>
      <rPr>
        <sz val="10"/>
        <rFont val="MetaNormalLF-Roman"/>
        <family val="2"/>
      </rPr>
      <t xml:space="preserve">Nach dem Gegenstand des Verfahrens</t>
    </r>
    <r>
      <rPr>
        <vertAlign val="superscript"/>
        <sz val="10"/>
        <rFont val="MetaNormalLF-Roman"/>
        <family val="2"/>
      </rPr>
      <t xml:space="preserve"> </t>
    </r>
    <r>
      <rPr>
        <sz val="10"/>
        <rFont val="MetaNormalLF-Roman"/>
        <family val="2"/>
      </rPr>
      <t xml:space="preserve">4)</t>
    </r>
  </si>
  <si>
    <t xml:space="preserve">Arbeitsentgelt </t>
  </si>
  <si>
    <t xml:space="preserve">Bestandsstreitigkeiten (§ 61a ArbGG) </t>
  </si>
  <si>
    <t xml:space="preserve">Tarifliche Einstufungen </t>
  </si>
  <si>
    <t xml:space="preserve">Sonstige Sachen </t>
  </si>
  <si>
    <t xml:space="preserve">Bundesarbeitsgericht</t>
  </si>
  <si>
    <t xml:space="preserve">Nach der Art der Erledigung </t>
  </si>
  <si>
    <t xml:space="preserve">dar. nach der Art der Verfahren</t>
  </si>
  <si>
    <t xml:space="preserve">Revisionen </t>
  </si>
  <si>
    <t xml:space="preserve">Nichtzulassungsbeschwerden </t>
  </si>
  <si>
    <t xml:space="preserve">Erledigte Revisionen nach der Art der</t>
  </si>
  <si>
    <t xml:space="preserve">  Erledigung</t>
  </si>
  <si>
    <t xml:space="preserve">Beschluss </t>
  </si>
  <si>
    <t xml:space="preserve">Rücknahme </t>
  </si>
  <si>
    <t xml:space="preserve">Landesarbeitsgerichte</t>
  </si>
  <si>
    <t xml:space="preserve">Erledigte Verfahrens </t>
  </si>
  <si>
    <t xml:space="preserve">12 Monaten erledigten Revisionen 5) </t>
  </si>
  <si>
    <t xml:space="preserve">24 Monaten erledigten Revisionen 5) </t>
  </si>
  <si>
    <t xml:space="preserve">1) Ab 2010 bezogen auf die erledigten Klagen.</t>
  </si>
  <si>
    <t xml:space="preserve">daher höher als die Zahl der insgesamt erledigten Klagen. </t>
  </si>
  <si>
    <t xml:space="preserve">2) Einschl. der von Gewerkschaften und Betriebsräten eingereichten Klagen.</t>
  </si>
  <si>
    <t xml:space="preserve">5) Durch streitiges Urteil erledigte Revisionen.</t>
  </si>
  <si>
    <t xml:space="preserve">3) Und deren Organisationen.</t>
  </si>
  <si>
    <t xml:space="preserve">4) Enthält eine Klage mehrere Ansprüche, so ist sie dementsprechend mehrmals</t>
  </si>
  <si>
    <t xml:space="preserve">    gezählt worden; die Summe der erledigten Klagen nach dem Gegenstand ist </t>
  </si>
  <si>
    <t xml:space="preserve">1.4.6 Sozialgerichte</t>
  </si>
  <si>
    <t xml:space="preserve">Versorgungs- und Entschädigungsrecht </t>
  </si>
  <si>
    <t xml:space="preserve">Feststellung der Behinderung </t>
  </si>
  <si>
    <t xml:space="preserve">Entscheidung </t>
  </si>
  <si>
    <t xml:space="preserve">Krankenversicherung </t>
  </si>
  <si>
    <t xml:space="preserve">Gerichtlicher Vergleich </t>
  </si>
  <si>
    <t xml:space="preserve">Pflegeversicherung </t>
  </si>
  <si>
    <t xml:space="preserve">Übereinstimmende Erledigungserklärung </t>
  </si>
  <si>
    <t xml:space="preserve">Unfallversicherung </t>
  </si>
  <si>
    <t xml:space="preserve">Anerkenntnis </t>
  </si>
  <si>
    <t xml:space="preserve">Rentenversicherung </t>
  </si>
  <si>
    <t xml:space="preserve">Zurücknahme </t>
  </si>
  <si>
    <t xml:space="preserve">Angelegenheiten d. Bundesargentur f. Arbeit </t>
  </si>
  <si>
    <t xml:space="preserve">Anteil der unter</t>
  </si>
  <si>
    <t xml:space="preserve">12 Monaten erledigten verfahren </t>
  </si>
  <si>
    <t xml:space="preserve">Bundessozialgericht</t>
  </si>
  <si>
    <t xml:space="preserve">Verweisung an andere Sozialgerichte </t>
  </si>
  <si>
    <t xml:space="preserve">Nach der Art der Verfahren</t>
  </si>
  <si>
    <t xml:space="preserve">Nach dem Gegenstand der Verfahren</t>
  </si>
  <si>
    <t xml:space="preserve">Landessozialgerichte</t>
  </si>
  <si>
    <t xml:space="preserve">Rentenversicherung der Arbeiter </t>
  </si>
  <si>
    <t xml:space="preserve">Rentenversicherung der Angestellten </t>
  </si>
  <si>
    <t xml:space="preserve">Nach der Verfahrensdauer der Revisionen (%)</t>
  </si>
  <si>
    <t xml:space="preserve">Angelegenheiten d. Bundesanstalt f. Arbeit </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Sonstige Verfahren </t>
  </si>
  <si>
    <t xml:space="preserve">Anträge auf Zulassung der Berufung </t>
  </si>
  <si>
    <t xml:space="preserve">Beschwerden u. Prozesskostenhilfeanträge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2) Ab Eingang in der 1. Instanz.</t>
  </si>
  <si>
    <t xml:space="preserve">4) Erledigte Beschwerden ab Eingang beim Bundesverwaltungsgericht.</t>
  </si>
  <si>
    <t xml:space="preserve">1.4.8 Finanzgerichte</t>
  </si>
  <si>
    <t xml:space="preserve">Bundesfinanzhof</t>
  </si>
  <si>
    <t xml:space="preserve">Anhängige Klagen zu Jahresbeginn </t>
  </si>
  <si>
    <t xml:space="preserve">Erledigte Klagen </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  6 Monaten erledigten Klagen </t>
  </si>
  <si>
    <t xml:space="preserve">Nach der Verfahrensdauer 1) (in %)</t>
  </si>
  <si>
    <t xml:space="preserve">12 Monaten erledigten Klagen </t>
  </si>
  <si>
    <t xml:space="preserve">Anhängige Klagen am Jahresende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9 bis 2011</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r>
      <rPr>
        <b val="true"/>
        <sz val="10"/>
        <rFont val="MetaNormalLF-Roman"/>
        <family val="2"/>
      </rPr>
      <t xml:space="preserve">Technische Beschwerdesenate </t>
    </r>
    <r>
      <rPr>
        <sz val="10"/>
        <rFont val="MetaNormalLF-Roman"/>
        <family val="2"/>
      </rPr>
      <t xml:space="preserve">3)</t>
    </r>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t xml:space="preserve">durch Urteil (BPatG und BGH) </t>
  </si>
  <si>
    <t xml:space="preserve">1) Nur Anmeldungen, die direkt beim Deutschen Patent- und Markenamt eingereicht wurden.</t>
  </si>
  <si>
    <t xml:space="preserve">2) Vom Deutschen Patent- und Markenamt erteilt.</t>
  </si>
  <si>
    <t xml:space="preserve">3) Ab 2011 einschl. Einspruchsverfahren. </t>
  </si>
  <si>
    <t xml:space="preserve">Quelle: Deutsches Patent- und Markenamt, München</t>
  </si>
  <si>
    <t xml:space="preserve">1.5.2 Wohnsitz des Anmelders bzw. Sitz des Unternehmens 2004 bis 2011 *)</t>
  </si>
  <si>
    <t xml:space="preserve">Ins-
gesamt</t>
  </si>
  <si>
    <t xml:space="preserve">Europä-</t>
  </si>
  <si>
    <t xml:space="preserve">Frank-
reich</t>
  </si>
  <si>
    <t xml:space="preserve">Ver-</t>
  </si>
  <si>
    <t xml:space="preserve">Italien</t>
  </si>
  <si>
    <t xml:space="preserve">Nieder-
lande</t>
  </si>
  <si>
    <t xml:space="preserve">Öster-
reich</t>
  </si>
  <si>
    <t xml:space="preserve">Schwe-
den</t>
  </si>
  <si>
    <t xml:space="preserve">Schweiz</t>
  </si>
  <si>
    <t xml:space="preserve">Außer-</t>
  </si>
  <si>
    <t xml:space="preserve">Japan</t>
  </si>
  <si>
    <t xml:space="preserve">isches</t>
  </si>
  <si>
    <t xml:space="preserve">einigtes</t>
  </si>
  <si>
    <t xml:space="preserve">europä-</t>
  </si>
  <si>
    <t xml:space="preserve">einigte</t>
  </si>
  <si>
    <t xml:space="preserve">Ausland</t>
  </si>
  <si>
    <t xml:space="preserve">König-</t>
  </si>
  <si>
    <t xml:space="preserve">Staaten</t>
  </si>
  <si>
    <t xml:space="preserve">reich</t>
  </si>
  <si>
    <t xml:space="preserve">von</t>
  </si>
  <si>
    <t xml:space="preserve">Amerika</t>
  </si>
  <si>
    <r>
      <rPr>
        <b val="true"/>
        <sz val="10"/>
        <rFont val="MetaNormalLF-Roman"/>
        <family val="2"/>
      </rPr>
      <t xml:space="preserve">Patente </t>
    </r>
    <r>
      <rPr>
        <sz val="10"/>
        <rFont val="MetaNormalLF-Roman"/>
        <family val="2"/>
      </rPr>
      <t xml:space="preserve">1)</t>
    </r>
  </si>
  <si>
    <t xml:space="preserve">angemeldet:</t>
  </si>
  <si>
    <t xml:space="preserve">2004 </t>
  </si>
  <si>
    <t xml:space="preserve">2006 </t>
  </si>
  <si>
    <t xml:space="preserve">2008 </t>
  </si>
  <si>
    <t xml:space="preserve">2010 </t>
  </si>
  <si>
    <t xml:space="preserve">2011</t>
  </si>
  <si>
    <t xml:space="preserve">erteilt:</t>
  </si>
  <si>
    <t xml:space="preserve">eingetragen:</t>
  </si>
  <si>
    <t xml:space="preserve"> eingetragen:</t>
  </si>
  <si>
    <t xml:space="preserve">*) Das Statistische Bundesamt stellt die Ergebnisse des Deutschen Patent-</t>
  </si>
  <si>
    <t xml:space="preserve">statistiken aus Gründen der internationalen Vergleichbarkeit solche An-</t>
  </si>
  <si>
    <t xml:space="preserve">und Markenamtes in aktueller Form zum Zeitpunkt der Veröffentlichung dar.</t>
  </si>
  <si>
    <t xml:space="preserve">meldungen, die beim DPMA eingereicht wurden, und Anmeldungen nach </t>
  </si>
  <si>
    <t xml:space="preserve">Die Ergebnisse der Jahresstatistik beruhen auf denen zum jeweiligen</t>
  </si>
  <si>
    <t xml:space="preserve">dem Patentzusammenarbeitsvertrag ( PCT ) mit dem DPMA als Bestimmungsamt,</t>
  </si>
  <si>
    <t xml:space="preserve">Berichtszeitraum gültigen Berechnungsparametern. Rückwärtige Anpass-</t>
  </si>
  <si>
    <t xml:space="preserve">die in die nationale Phase eingetreten sind. Die Zahlen widerspiegeln nicht die</t>
  </si>
  <si>
    <t xml:space="preserve">ungen der dargestellten Ergebnisse werden nicht durchgeführt.</t>
  </si>
  <si>
    <t xml:space="preserve">Gesamtzahl der Anmeldungen.</t>
  </si>
  <si>
    <t xml:space="preserve">1) Das Deutsche Patent- und Markenamt (DPMA) zählt seit 1996 bei Länder-</t>
  </si>
  <si>
    <t xml:space="preserve">  Quelle: Deutsches Patent- und Markenamt, München.</t>
  </si>
  <si>
    <t xml:space="preserve">2 Tatermittlung</t>
  </si>
  <si>
    <t xml:space="preserve">2.1 Straftaten und polizeilich ermittelte Tatverdächtige 2011 *)</t>
  </si>
  <si>
    <t xml:space="preserve">Bekannt-gewordene</t>
  </si>
  <si>
    <t xml:space="preserve">Aufgeklärte</t>
  </si>
  <si>
    <t xml:space="preserve">Strafmündige Tatverdächtige 1)</t>
  </si>
  <si>
    <t xml:space="preserve">Anteil d.</t>
  </si>
  <si>
    <t xml:space="preserve">Deutsche</t>
  </si>
  <si>
    <t xml:space="preserve">Ausländer</t>
  </si>
  <si>
    <t xml:space="preserve">Auslän-</t>
  </si>
  <si>
    <t xml:space="preserve">der/</t>
  </si>
  <si>
    <t xml:space="preserve">Straftat</t>
  </si>
  <si>
    <t xml:space="preserve">dar.
Weiblich</t>
  </si>
  <si>
    <t xml:space="preserve">-innen</t>
  </si>
  <si>
    <t xml:space="preserve">(§§ des Strafgesetzbuches)</t>
  </si>
  <si>
    <t xml:space="preserve">Straftaten</t>
  </si>
  <si>
    <t xml:space="preserve">an allen</t>
  </si>
  <si>
    <t xml:space="preserve">zusammen</t>
  </si>
  <si>
    <t xml:space="preserve">Tatver-</t>
  </si>
  <si>
    <t xml:space="preserve">däch-</t>
  </si>
  <si>
    <t xml:space="preserve">tigen</t>
  </si>
  <si>
    <t xml:space="preserve">% 2)</t>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f)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t xml:space="preserve">Ausländer/ -innen</t>
  </si>
  <si>
    <t xml:space="preserve">Jugend-</t>
  </si>
  <si>
    <t xml:space="preserve">Heran-</t>
  </si>
  <si>
    <t xml:space="preserve">Erwachsene</t>
  </si>
  <si>
    <t xml:space="preserve">liche</t>
  </si>
  <si>
    <t xml:space="preserve">wachsende</t>
  </si>
  <si>
    <t xml:space="preserve">je 100 000 Einwohner der gleichen</t>
  </si>
  <si>
    <t xml:space="preserve">Personengruppe 3)</t>
  </si>
  <si>
    <t xml:space="preserve">*) Ohne Vergehen im Straßenverkehr. </t>
  </si>
  <si>
    <t xml:space="preserve">2) Anteil an den bekannt gewordenen Straftaten (Aufklärungsquote).</t>
  </si>
  <si>
    <t xml:space="preserve">1) Seit 2009 werden Tatverdächtige, für die in mehreren Bundesländern Fälle derselben Straftat registriert </t>
  </si>
  <si>
    <t xml:space="preserve">3) Tatverdächtigenziffer; Bevölkerung Stand Jahresanfang.</t>
  </si>
  <si>
    <t xml:space="preserve">wurden, im Bundesergebnis nur noch einmal gezählt. Die Tatverdächtigenzahlen sind daher mit den </t>
  </si>
  <si>
    <t xml:space="preserve">Vorjahren nur eingeschränkt vergleichbar. </t>
  </si>
  <si>
    <t xml:space="preserve">Quelle: Bundeskriminalamt, Wiesbaden (Polizeiliche Kriminalstatistik).</t>
  </si>
  <si>
    <t xml:space="preserve">3 Strafverfolgung</t>
  </si>
  <si>
    <t xml:space="preserve">3.1 Zusammenfassende Übersichten </t>
  </si>
  <si>
    <t xml:space="preserve">3.1.1 Abgeurteilte und Verurteilte 1976 bis 2011 insgesamt nach Altersgruppen</t>
  </si>
  <si>
    <t xml:space="preserve">Jahr</t>
  </si>
  <si>
    <t xml:space="preserve">Abgeurteilte</t>
  </si>
  <si>
    <t xml:space="preserve">Verurteilte</t>
  </si>
  <si>
    <t xml:space="preserve">Personen, bei
denen anders
entschieden
wurde</t>
  </si>
  <si>
    <t xml:space="preserve">Anteil der Verurteilten an </t>
  </si>
  <si>
    <t xml:space="preserve">Anteil der </t>
  </si>
  <si>
    <t xml:space="preserve">Deutsche Verurteilte je 100 000 Einwohner</t>
  </si>
  <si>
    <t xml:space="preserve">Jugendliche</t>
  </si>
  <si>
    <t xml:space="preserve">Heran-
wachsende</t>
  </si>
  <si>
    <t xml:space="preserve">denen anders</t>
  </si>
  <si>
    <t xml:space="preserve">den Abgeurteilten</t>
  </si>
  <si>
    <t xml:space="preserve">Ausländer 1)</t>
  </si>
  <si>
    <t xml:space="preserve">Deutschen</t>
  </si>
  <si>
    <t xml:space="preserve">der gleichen Personengruppe</t>
  </si>
  <si>
    <t xml:space="preserve">entschieden</t>
  </si>
  <si>
    <t xml:space="preserve">ins-</t>
  </si>
  <si>
    <t xml:space="preserve">dar.</t>
  </si>
  <si>
    <t xml:space="preserve">insgesamt 2)</t>
  </si>
  <si>
    <t xml:space="preserve">wurde</t>
  </si>
  <si>
    <t xml:space="preserve">gesamt</t>
  </si>
  <si>
    <t xml:space="preserve">Verurteilten</t>
  </si>
  <si>
    <t xml:space="preserve">Verurteilungsquote in %</t>
  </si>
  <si>
    <t xml:space="preserve">in %</t>
  </si>
  <si>
    <t xml:space="preserve">Verurteiltenziffer</t>
  </si>
  <si>
    <t xml:space="preserve">Alle Straftaten</t>
  </si>
  <si>
    <t xml:space="preserve">Früheres Bundesgebiet *)</t>
  </si>
  <si>
    <t xml:space="preserve">1976 </t>
  </si>
  <si>
    <t xml:space="preserve">1976</t>
  </si>
  <si>
    <t xml:space="preserve">1980 </t>
  </si>
  <si>
    <t xml:space="preserve">1980</t>
  </si>
  <si>
    <t xml:space="preserve">1990 </t>
  </si>
  <si>
    <t xml:space="preserve">1990</t>
  </si>
  <si>
    <t xml:space="preserve">1995 </t>
  </si>
  <si>
    <t xml:space="preserve">1995</t>
  </si>
  <si>
    <t xml:space="preserve">2000 </t>
  </si>
  <si>
    <t xml:space="preserve">2000</t>
  </si>
  <si>
    <t xml:space="preserve">2005</t>
  </si>
  <si>
    <t xml:space="preserve">2009</t>
  </si>
  <si>
    <t xml:space="preserve">2010</t>
  </si>
  <si>
    <t xml:space="preserve">Männlich</t>
  </si>
  <si>
    <t xml:space="preserve">Weiblich</t>
  </si>
  <si>
    <t xml:space="preserve">Straftaten ohne solche im Straßenverkehr</t>
  </si>
  <si>
    <t xml:space="preserve">2007</t>
  </si>
  <si>
    <t xml:space="preserve">*) Einschl. Berlin-West; seit 1995 einschl. Gesamt-Berlin.</t>
  </si>
  <si>
    <t xml:space="preserve">einschließlich Staatenlose sowie verurteilte Angehörige der</t>
  </si>
  <si>
    <t xml:space="preserve">2) Strafmündige Personen (Deutsche Bevölkerung ab 14 Jahren).</t>
  </si>
  <si>
    <t xml:space="preserve">1) Alle Personen, die nicht die deutsche Staatsangehörigkeit besitzen, </t>
  </si>
  <si>
    <t xml:space="preserve">Stationsierungsstreitkräfte. </t>
  </si>
  <si>
    <t xml:space="preserve">3.1.2 Verurteilte 1976 bis 2011 nach dem angewandten Strafrecht und nach Altersklassen</t>
  </si>
  <si>
    <t xml:space="preserve">Nach Jugendstrafrecht</t>
  </si>
  <si>
    <t xml:space="preserve">Nach allgemeinem Strafrecht</t>
  </si>
  <si>
    <t xml:space="preserve">Darunter verurteilte Deutsche</t>
  </si>
  <si>
    <t xml:space="preserve">Verurteilte Deutsche je 100 000 Einwohner der gleichen Personengruppe</t>
  </si>
  <si>
    <t xml:space="preserve">verurteilte</t>
  </si>
  <si>
    <t xml:space="preserve">nach Jugendstrafrecht</t>
  </si>
  <si>
    <t xml:space="preserve">nach 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3.1 Zusammenfassende Übersichten</t>
  </si>
  <si>
    <t xml:space="preserve">3.1.3 Abgeurteilte und Verurteilte 2011 nach Ländern insgesamt und nach Altersgruppen</t>
  </si>
  <si>
    <t xml:space="preserve">3.1.3.1 Alle Straftaten</t>
  </si>
  <si>
    <t xml:space="preserve">Personen, bei denen anders entschie-
den wurde</t>
  </si>
  <si>
    <t xml:space="preserve">Anteil der Deutschen an allen Verurteilten in %</t>
  </si>
  <si>
    <t xml:space="preserve">wach-</t>
  </si>
  <si>
    <t xml:space="preserve">Erwach-</t>
  </si>
  <si>
    <t xml:space="preserve">Verände-
rung zum Vorjahr in % 1)</t>
  </si>
  <si>
    <t xml:space="preserve">verurteilt nach … </t>
  </si>
  <si>
    <t xml:space="preserve">Jugend-
liche</t>
  </si>
  <si>
    <t xml:space="preserve">Er-
wachsene</t>
  </si>
  <si>
    <t xml:space="preserve">sende</t>
  </si>
  <si>
    <t xml:space="preserve">sene</t>
  </si>
  <si>
    <t xml:space="preserve">zum Vorjahr</t>
  </si>
  <si>
    <t xml:space="preserve">allg.</t>
  </si>
  <si>
    <t xml:space="preserve">wachsene</t>
  </si>
  <si>
    <t xml:space="preserve">absolut</t>
  </si>
  <si>
    <t xml:space="preserve">strafrecht</t>
  </si>
  <si>
    <t xml:space="preserve">Strafrecht</t>
  </si>
  <si>
    <t xml:space="preserve">Bayern  </t>
  </si>
  <si>
    <t xml:space="preserve">Saarland 3) </t>
  </si>
  <si>
    <t xml:space="preserve">nachrichtlich:</t>
  </si>
  <si>
    <t xml:space="preserve">Früheres Bundesgebiet 4) </t>
  </si>
  <si>
    <t xml:space="preserve">Neue Länder</t>
  </si>
  <si>
    <t xml:space="preserve">Männer</t>
  </si>
  <si>
    <t xml:space="preserve">Frauen</t>
  </si>
  <si>
    <t xml:space="preserve">1) Alle Personen, die nicht die deutsche Staatsangehörigkeit besitzen, einschließlich </t>
  </si>
  <si>
    <t xml:space="preserve">3) Im Saarland sind die Abgeurteilten 2011 leicht untererfasst.</t>
  </si>
  <si>
    <t xml:space="preserve">4) Einschl. Gesamt-Berlin.</t>
  </si>
  <si>
    <t xml:space="preserve">    Staatenlose sowie verurteilte Angehörige der Stationierungsstreitkräfte. </t>
  </si>
  <si>
    <t xml:space="preserve">3.1.3.2 Straftaten ohne solche im Straßenverkehr</t>
  </si>
  <si>
    <t xml:space="preserve">3.2 Abgeurteilte und Verurteilte 2011 nach Art der Straftat und Altersgruppen</t>
  </si>
  <si>
    <t xml:space="preserve">Gesetz
§§</t>
  </si>
  <si>
    <t xml:space="preserve">Art der Straftat</t>
  </si>
  <si>
    <t xml:space="preserve">A b g e u r t e i l t e</t>
  </si>
  <si>
    <t xml:space="preserve">V e r u r t e i l t e</t>
  </si>
  <si>
    <t xml:space="preserve">nach allgem. Strafrecht</t>
  </si>
  <si>
    <t xml:space="preserve">ins-
gesamt</t>
  </si>
  <si>
    <t xml:space="preserve">E r w a c h s e n e</t>
  </si>
  <si>
    <t xml:space="preserve">H e r a n w a c h s e n d e</t>
  </si>
  <si>
    <t xml:space="preserve">J u g e n d l i c h e</t>
  </si>
  <si>
    <t xml:space="preserve">zu-</t>
  </si>
  <si>
    <t xml:space="preserve">im Alter von ... bis unter ... Jahren</t>
  </si>
  <si>
    <t xml:space="preserve">nach</t>
  </si>
  <si>
    <t xml:space="preserve">im Alter von ...</t>
  </si>
  <si>
    <t xml:space="preserve">sam-</t>
  </si>
  <si>
    <t xml:space="preserve">21-25</t>
  </si>
  <si>
    <t xml:space="preserve">25-30</t>
  </si>
  <si>
    <t xml:space="preserve">30-40</t>
  </si>
  <si>
    <t xml:space="preserve">40-50</t>
  </si>
  <si>
    <t xml:space="preserve">50-60</t>
  </si>
  <si>
    <t xml:space="preserve">60-70</t>
  </si>
  <si>
    <t xml:space="preserve">70 und mehr</t>
  </si>
  <si>
    <t xml:space="preserve">allgem.</t>
  </si>
  <si>
    <t xml:space="preserve">bis unter...Jahren</t>
  </si>
  <si>
    <t xml:space="preserve">mehr</t>
  </si>
  <si>
    <t xml:space="preserve">14-16</t>
  </si>
  <si>
    <t xml:space="preserve">16-18</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f</t>
  </si>
  <si>
    <t xml:space="preserve">Straftaten gegen die sexuelle Selbstbestimmung</t>
  </si>
  <si>
    <t xml:space="preserve">174..</t>
  </si>
  <si>
    <t xml:space="preserve">177, 178</t>
  </si>
  <si>
    <t xml:space="preserve">dar.:  Sexuelle Nötigung/ Vergewaltigung</t>
  </si>
  <si>
    <t xml:space="preserve">177..</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24.1</t>
  </si>
  <si>
    <t xml:space="preserve">232-241a</t>
  </si>
  <si>
    <t xml:space="preserve">Straftaten gegen die persönliche Freiheit</t>
  </si>
  <si>
    <t xml:space="preserve">232..</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5,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1) o.V. = ohne Straftaten im Straßenverkehr.</t>
  </si>
  <si>
    <t xml:space="preserve">3 Strafverfolgung </t>
  </si>
  <si>
    <t xml:space="preserve">3.3 Verurteilte 1976 bis 2011 mit Hauptstrafe nach allgemeinem Strafrecht</t>
  </si>
  <si>
    <t xml:space="preserve">3.3.1 Dauer der Freiheits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sammen</t>
  </si>
  <si>
    <t xml:space="preserve">aussetzung</t>
  </si>
  <si>
    <t xml:space="preserve">Jahre</t>
  </si>
  <si>
    <t xml:space="preserve">Grundzahlen</t>
  </si>
  <si>
    <t xml:space="preserve">Zu Freiheitsstrafe Verurteilte</t>
  </si>
  <si>
    <t xml:space="preserve">Früheres Bundesgebiet 1)</t>
  </si>
  <si>
    <t xml:space="preserve">9</t>
  </si>
  <si>
    <t xml:space="preserve">10</t>
  </si>
  <si>
    <t xml:space="preserve">11</t>
  </si>
  <si>
    <t xml:space="preserve">12</t>
  </si>
  <si>
    <t xml:space="preserve">13</t>
  </si>
  <si>
    <t xml:space="preserve">14</t>
  </si>
  <si>
    <t xml:space="preserve">16</t>
  </si>
  <si>
    <t xml:space="preserve">17</t>
  </si>
  <si>
    <t xml:space="preserve">18</t>
  </si>
  <si>
    <t xml:space="preserve">19</t>
  </si>
  <si>
    <t xml:space="preserve">20</t>
  </si>
  <si>
    <t xml:space="preserve">21</t>
  </si>
  <si>
    <t xml:space="preserve">22</t>
  </si>
  <si>
    <t xml:space="preserve">24</t>
  </si>
  <si>
    <t xml:space="preserve">Prozent </t>
  </si>
  <si>
    <t xml:space="preserve">25</t>
  </si>
  <si>
    <t xml:space="preserve">26</t>
  </si>
  <si>
    <t xml:space="preserve">27</t>
  </si>
  <si>
    <t xml:space="preserve">28</t>
  </si>
  <si>
    <t xml:space="preserve">29</t>
  </si>
  <si>
    <t xml:space="preserve">30</t>
  </si>
  <si>
    <t xml:space="preserve">32</t>
  </si>
  <si>
    <t xml:space="preserve">33</t>
  </si>
  <si>
    <t xml:space="preserve">34</t>
  </si>
  <si>
    <t xml:space="preserve">35</t>
  </si>
  <si>
    <t xml:space="preserve">36</t>
  </si>
  <si>
    <t xml:space="preserve">37</t>
  </si>
  <si>
    <t xml:space="preserve">38</t>
  </si>
  <si>
    <t xml:space="preserve">40</t>
  </si>
  <si>
    <t xml:space="preserve">41</t>
  </si>
  <si>
    <t xml:space="preserve">42</t>
  </si>
  <si>
    <t xml:space="preserve">43</t>
  </si>
  <si>
    <t xml:space="preserve">44</t>
  </si>
  <si>
    <t xml:space="preserve">48</t>
  </si>
  <si>
    <t xml:space="preserve">3.3.2 Zahl und Höhe der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1) Einschl. Berlin-West ; seit 1995 einschl. Gesamt-Berlin.</t>
  </si>
  <si>
    <t xml:space="preserve">3.3 Verurteilte mit Hauptstrafe nach allgemeinem Strafrecht</t>
  </si>
  <si>
    <t xml:space="preserve">3.3.3 Dauer der Freiheitsstrafe, Art der Straftat 2011</t>
  </si>
  <si>
    <t xml:space="preserve">dar. 
Strafaus-
setzung</t>
  </si>
  <si>
    <t xml:space="preserve">Ge-</t>
  </si>
  <si>
    <t xml:space="preserve">Art der Straftat 1)</t>
  </si>
  <si>
    <t xml:space="preserve">zu-
sammen</t>
  </si>
  <si>
    <t xml:space="preserve">zu-
sammen </t>
  </si>
  <si>
    <t xml:space="preserve">setz</t>
  </si>
  <si>
    <t xml:space="preserve">§§</t>
  </si>
  <si>
    <t xml:space="preserve">80-168, 331-357 ohne 142</t>
  </si>
  <si>
    <t xml:space="preserve">Straftaten gg. den Staat, öffentl. Ordnung (o.V.), im Amt</t>
  </si>
  <si>
    <t xml:space="preserve">243 Abs. 1 Satz 2 Nr. 1</t>
  </si>
  <si>
    <t xml:space="preserve">           Einbruchdiebstahl 2)</t>
  </si>
  <si>
    <t xml:space="preserve">3.3.4 Zahl und Höhe der Tagessätze der Geldstrafe, Art der Straftat 2011</t>
  </si>
  <si>
    <t xml:space="preserve">361 
und mehr 
Tages-
sätze 
zusammen</t>
  </si>
  <si>
    <t xml:space="preserve">dar. Verwarnte,</t>
  </si>
  <si>
    <t xml:space="preserve">mehr als
50</t>
  </si>
  <si>
    <t xml:space="preserve">50</t>
  </si>
  <si>
    <t xml:space="preserve">widerrufen wurde</t>
  </si>
  <si>
    <t xml:space="preserve">______________</t>
  </si>
  <si>
    <t xml:space="preserve">2) Einschl. Wohnungseinbruchdiebstahl nach § 244 Abs. 1 Nr. 3 StGB.</t>
  </si>
  <si>
    <t xml:space="preserve">3.4 Verurteilte 1976 bis 2011 mit Hauptstrafe nach Jugendstrafrecht</t>
  </si>
  <si>
    <t xml:space="preserve">3.4.1 Dauer der Jugendstrafe, Altersgruppen</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Prozent</t>
  </si>
  <si>
    <t xml:space="preserve">________________</t>
  </si>
  <si>
    <t xml:space="preserve">1) Einschl. Berlin-West; seit 1995 einschl. Gesamt-Berlin.</t>
  </si>
  <si>
    <t xml:space="preserve">3.4.2 Art der Zuchtmittel und 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Heim-
er-
ziehung</t>
  </si>
  <si>
    <t xml:space="preserve">Erzie-</t>
  </si>
  <si>
    <t xml:space="preserve">Erziehungs-</t>
  </si>
  <si>
    <t xml:space="preserve">Zuchtmittel</t>
  </si>
  <si>
    <t xml:space="preserve">nach dem</t>
  </si>
  <si>
    <t xml:space="preserve">Dauer-
arrest</t>
  </si>
  <si>
    <t xml:space="preserve">Kurz-
arrest</t>
  </si>
  <si>
    <t xml:space="preserve">Freizeit-
arrest</t>
  </si>
  <si>
    <t xml:space="preserve">Zahlung</t>
  </si>
  <si>
    <t xml:space="preserve">Entschul-
digung</t>
  </si>
  <si>
    <t xml:space="preserve">Arbeits-
leistung</t>
  </si>
  <si>
    <t xml:space="preserve">hungs-</t>
  </si>
  <si>
    <t xml:space="preserve">maßregeln</t>
  </si>
  <si>
    <t xml:space="preserve">JGG</t>
  </si>
  <si>
    <t xml:space="preserve">Wieder-</t>
  </si>
  <si>
    <t xml:space="preserve">leistung</t>
  </si>
  <si>
    <t xml:space="preserve">bei-</t>
  </si>
  <si>
    <t xml:space="preserve">Wei-</t>
  </si>
  <si>
    <t xml:space="preserve">(als schwerste</t>
  </si>
  <si>
    <t xml:space="preserve">- auch nebeneinander</t>
  </si>
  <si>
    <t xml:space="preserve">gut-</t>
  </si>
  <si>
    <t xml:space="preserve">Geld-</t>
  </si>
  <si>
    <t xml:space="preserve">und</t>
  </si>
  <si>
    <t xml:space="preserve">warnung</t>
  </si>
  <si>
    <t xml:space="preserve">stand-</t>
  </si>
  <si>
    <t xml:space="preserve">sungen</t>
  </si>
  <si>
    <t xml:space="preserve">Sanktion)</t>
  </si>
  <si>
    <t xml:space="preserve">als schwerster Sanktion</t>
  </si>
  <si>
    <t xml:space="preserve">oder neben einer Jugend-</t>
  </si>
  <si>
    <t xml:space="preserve">machung</t>
  </si>
  <si>
    <t xml:space="preserve">beträgen</t>
  </si>
  <si>
    <t xml:space="preserve">Entschul-</t>
  </si>
  <si>
    <t xml:space="preserve">schaft</t>
  </si>
  <si>
    <t xml:space="preserve">strafe erhielten</t>
  </si>
  <si>
    <t xml:space="preserve">digung</t>
  </si>
  <si>
    <t xml:space="preserve">Zu Maßnahmen nach dem JGG</t>
  </si>
  <si>
    <t xml:space="preserve"> Verurteilte</t>
  </si>
  <si>
    <t xml:space="preserve">.</t>
  </si>
  <si>
    <t xml:space="preserve">3.4 Verurteilte mit Hauptstrafe nach Jugendstrafrecht</t>
  </si>
  <si>
    <t xml:space="preserve">3.4.3 Dauer der Jugendstrafe, Art der Straftat 2011</t>
  </si>
  <si>
    <t xml:space="preserve"> Dauer der Jugendstrafe</t>
  </si>
  <si>
    <t xml:space="preserve">Gesetz</t>
  </si>
  <si>
    <t xml:space="preserve">Nach dem JGG</t>
  </si>
  <si>
    <t xml:space="preserve">§ 30 JGG</t>
  </si>
  <si>
    <t xml:space="preserve">Strafaus-setzung</t>
  </si>
  <si>
    <t xml:space="preserve">3.4.4 Art der Zuchtmittel und Erziehungsmaßregeln, Art der Straftat 2011</t>
  </si>
  <si>
    <t xml:space="preserve">und/oder Er-</t>
  </si>
  <si>
    <t xml:space="preserve">Maß-</t>
  </si>
  <si>
    <t xml:space="preserve">Erzie-
hungs 
bei- 
stand-
schaft</t>
  </si>
  <si>
    <t xml:space="preserve">Wei-  sungen</t>
  </si>
  <si>
    <t xml:space="preserve">ziehungsmaß-</t>
  </si>
  <si>
    <t xml:space="preserve">Zucht-</t>
  </si>
  <si>
    <t xml:space="preserve">nahmen</t>
  </si>
  <si>
    <t xml:space="preserve">zu
sammen</t>
  </si>
  <si>
    <t xml:space="preserve">Zahlung 
von 
Geld-
beträgen</t>
  </si>
  <si>
    <t xml:space="preserve">regeln (als</t>
  </si>
  <si>
    <t xml:space="preserve">mittel</t>
  </si>
  <si>
    <t xml:space="preserve">schwerster</t>
  </si>
  <si>
    <t xml:space="preserve">als schwerste Sanktion</t>
  </si>
  <si>
    <t xml:space="preserve">strafe- erhielten</t>
  </si>
  <si>
    <t xml:space="preserve">3.5 Verurteilte 1976 bis 2011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2)</t>
  </si>
  <si>
    <t xml:space="preserve">(323a) 3)</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3) Bis 1980 § 330a StGB.</t>
  </si>
  <si>
    <t xml:space="preserve">2) Bis 1997 § 230 StGB.</t>
  </si>
  <si>
    <t xml:space="preserve">3.5 Verurteilte wegen Straftaten im Straßenverkehr</t>
  </si>
  <si>
    <t xml:space="preserve">3.5.2 Verurteilte (und Abgeurteilte) 2009 bis 2011 nach Sanktionen</t>
  </si>
  <si>
    <t xml:space="preserve">Haupt- und </t>
  </si>
  <si>
    <t xml:space="preserve">Nebenstrafe</t>
  </si>
  <si>
    <t xml:space="preserve">(229) 1)</t>
  </si>
  <si>
    <t xml:space="preserve">(323a) </t>
  </si>
  <si>
    <t xml:space="preserve">bzw.</t>
  </si>
  <si>
    <t xml:space="preserve">Maßregel</t>
  </si>
  <si>
    <t xml:space="preserve">Freiheitsentziehende Strafe </t>
  </si>
  <si>
    <t xml:space="preserve">Geldstrafe 2) </t>
  </si>
  <si>
    <t xml:space="preserve">Maßnahmen nach dem JGG </t>
  </si>
  <si>
    <t xml:space="preserve">Fahrverbot 3)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Anteil der im Berichtsjahr verhängten Sanktionen in %</t>
  </si>
  <si>
    <t xml:space="preserve">                -</t>
  </si>
  <si>
    <t xml:space="preserve">1) Bis 1997 § 230 StGB.</t>
  </si>
  <si>
    <t xml:space="preserve">3) Kann nur neben einer der vorstehenden Hauptstrafen verhängt werden.</t>
  </si>
  <si>
    <t xml:space="preserve">2) Soweit nicht neben Freiheitsstrafe verhängt.</t>
  </si>
  <si>
    <t xml:space="preserve">3.6 Verurteilte 1970 bis 2011 wegen Diebstahl und Unterschlagung nach Altersgruppen und Geschlecht</t>
  </si>
  <si>
    <t xml:space="preserve">Diebstahl
und
Unter-
schlagung
insgesamt</t>
  </si>
  <si>
    <t xml:space="preserve">Diebstahl in</t>
  </si>
  <si>
    <t xml:space="preserve">anderen</t>
  </si>
  <si>
    <t xml:space="preserve">Diebstahl</t>
  </si>
  <si>
    <t xml:space="preserve">unbefugter</t>
  </si>
  <si>
    <t xml:space="preserve">Einbruch-</t>
  </si>
  <si>
    <t xml:space="preserve">besonders</t>
  </si>
  <si>
    <t xml:space="preserve">mit </t>
  </si>
  <si>
    <t xml:space="preserve">Banden-</t>
  </si>
  <si>
    <t xml:space="preserve">Unter-</t>
  </si>
  <si>
    <t xml:space="preserve">Gebrauch</t>
  </si>
  <si>
    <t xml:space="preserve">Entziehung</t>
  </si>
  <si>
    <t xml:space="preserve">diebstahl</t>
  </si>
  <si>
    <t xml:space="preserve">schweren</t>
  </si>
  <si>
    <t xml:space="preserve">Waffen</t>
  </si>
  <si>
    <t xml:space="preserve">schlagung</t>
  </si>
  <si>
    <t xml:space="preserve">eines</t>
  </si>
  <si>
    <t xml:space="preserve">elektrischer</t>
  </si>
  <si>
    <t xml:space="preserve">Fällen</t>
  </si>
  <si>
    <t xml:space="preserve">Fahrzeugs</t>
  </si>
  <si>
    <t xml:space="preserve">Energie</t>
  </si>
  <si>
    <t xml:space="preserve">(242)</t>
  </si>
  <si>
    <t xml:space="preserve">(243 Abs. 1</t>
  </si>
  <si>
    <t xml:space="preserve">(244 Abs. 1</t>
  </si>
  <si>
    <t xml:space="preserve">(244 Abs.1</t>
  </si>
  <si>
    <t xml:space="preserve">Satz 2 Nr. 1)</t>
  </si>
  <si>
    <t xml:space="preserve">Satz 2</t>
  </si>
  <si>
    <t xml:space="preserve">Nrn. 1a u. b)</t>
  </si>
  <si>
    <t xml:space="preserve">Nr. 2, 244a)</t>
  </si>
  <si>
    <t xml:space="preserve">(246)</t>
  </si>
  <si>
    <t xml:space="preserve">(248b)</t>
  </si>
  <si>
    <t xml:space="preserve">(248c)</t>
  </si>
  <si>
    <t xml:space="preserve">244 Abs. 1</t>
  </si>
  <si>
    <t xml:space="preserve">Nrn. 2 - 7)</t>
  </si>
  <si>
    <t xml:space="preserve">Nr. 3</t>
  </si>
  <si>
    <t xml:space="preserve">1985 </t>
  </si>
  <si>
    <t xml:space="preserve">2002 </t>
  </si>
  <si>
    <t xml:space="preserve">2008</t>
  </si>
  <si>
    <t xml:space="preserve">4) Bis 1994 Sonstiger Diebstahl in besonders schweren Fällen § 243 Abs.1 Nrn 2 - 6.</t>
  </si>
  <si>
    <t xml:space="preserve">2) 1970 und 1975 außerdem § 248a StGB.</t>
  </si>
  <si>
    <t xml:space="preserve">5) Bis 1997 § 244 Abs. 1 Nrn. 1 und 2 StGB.</t>
  </si>
  <si>
    <t xml:space="preserve">3) Bis 1997 § 243 Abs. 1 (Satz 2) Nr. 1.</t>
  </si>
  <si>
    <t xml:space="preserve">6) Bis 1994 § 244 Abs. 1 Nr. 3 StGB; 1995 bis 1997 §§ 244 Abs. 1 Nr. 3, 244a StGB.</t>
  </si>
  <si>
    <t xml:space="preserve">3.7 Verurteilte 1982 bis 2011 wegen Rauschgiftkriminalität  nach Altersgruppen und Geschlecht</t>
  </si>
  <si>
    <t xml:space="preserve">Rauschgift-
delikte
insgesamt</t>
  </si>
  <si>
    <t xml:space="preserve">Verstöße gegen das Betäubungsmittelgesetz (§§ des BtMG)</t>
  </si>
  <si>
    <t xml:space="preserve">unerlaubtes </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1984</t>
  </si>
  <si>
    <t xml:space="preserve">1986</t>
  </si>
  <si>
    <t xml:space="preserve">1988</t>
  </si>
  <si>
    <t xml:space="preserve">1992</t>
  </si>
  <si>
    <t xml:space="preserve">1993</t>
  </si>
  <si>
    <t xml:space="preserve">1994</t>
  </si>
  <si>
    <t xml:space="preserve">1996</t>
  </si>
  <si>
    <t xml:space="preserve">1997</t>
  </si>
  <si>
    <t xml:space="preserve">1998</t>
  </si>
  <si>
    <t xml:space="preserve">1999</t>
  </si>
  <si>
    <t xml:space="preserve">2001</t>
  </si>
  <si>
    <t xml:space="preserve">2002</t>
  </si>
  <si>
    <t xml:space="preserve">2003</t>
  </si>
  <si>
    <t xml:space="preserve">2004</t>
  </si>
  <si>
    <t xml:space="preserve">2006</t>
  </si>
  <si>
    <t xml:space="preserve">4) Bis 1990 § 29 Abs. 3 Nr. 4.</t>
  </si>
  <si>
    <t xml:space="preserve">2) Bis 1992 § 30 Abs. 1 Nr. 1 BtMG; 1993 und 1994 §§ 30 Abs. 1 Nr. 1, 30a Abs. 1 BtMG.</t>
  </si>
  <si>
    <t xml:space="preserve">5) Bis 1995 § 29 Abs.1 Nrn. 2, 4 ff.</t>
  </si>
  <si>
    <t xml:space="preserve">3) Bis 1990 § 29 Abs. 3 Nr. 3; 1991 bis 1994 § 29a Abs.1 Nr.1a und b.</t>
  </si>
  <si>
    <t xml:space="preserve">3.8 Untersuchungshaft und frühere Verurteilungen</t>
  </si>
  <si>
    <t xml:space="preserve">3.8.1 In der Strafverfolgungsstatistik 2011 erfasste Personen mit 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 2</t>
  </si>
  <si>
    <t xml:space="preserve">Abs. 3</t>
  </si>
  <si>
    <t xml:space="preserve">Abs. 1 Nr. 1</t>
  </si>
  <si>
    <t xml:space="preserve">§ 112a Abs. 1</t>
  </si>
  <si>
    <t xml:space="preserve">1 Monat</t>
  </si>
  <si>
    <t xml:space="preserve">Monate</t>
  </si>
  <si>
    <t xml:space="preserve">bis 1 Jahr</t>
  </si>
  <si>
    <t xml:space="preserve">1 Jahr</t>
  </si>
  <si>
    <t xml:space="preserve">erkannte Strafe</t>
  </si>
  <si>
    <t xml:space="preserve">Nr. 1, 2 StPO)</t>
  </si>
  <si>
    <t xml:space="preserve">Nr. 3 StPO)</t>
  </si>
  <si>
    <t xml:space="preserve">StPO)</t>
  </si>
  <si>
    <t xml:space="preserve"> StPO)</t>
  </si>
  <si>
    <t xml:space="preserve">Nr. 2 StPO</t>
  </si>
  <si>
    <t xml:space="preserve">           Einbruchdiebstahl 3)</t>
  </si>
  <si>
    <t xml:space="preserve">           nach dem Aufenthaltgesetz</t>
  </si>
  <si>
    <t xml:space="preserve">3.8.2 Verurteilte 2011 nach 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frühere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3.9 Deutsche und Ausländer</t>
  </si>
  <si>
    <t xml:space="preserve">3.9.1 Verurteilte 2011 nach Art 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Ins-</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f)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1) Einschl. Staatenloser.</t>
  </si>
  <si>
    <t xml:space="preserve">3.9.2 Verurteilte 1976 bis 2011 insgesamt und nach ausgewählten Staatsangehörigkeiten</t>
  </si>
  <si>
    <t xml:space="preserve">Stationie-</t>
  </si>
  <si>
    <t xml:space="preserve">Ehem.</t>
  </si>
  <si>
    <t xml:space="preserve">rungs-</t>
  </si>
  <si>
    <t xml:space="preserve">Griechen</t>
  </si>
  <si>
    <t xml:space="preserve">Italiener</t>
  </si>
  <si>
    <t xml:space="preserve">jugoslawi-</t>
  </si>
  <si>
    <t xml:space="preserve">Türken</t>
  </si>
  <si>
    <t xml:space="preserve">streitkräfte</t>
  </si>
  <si>
    <t xml:space="preserve">sche Staats-</t>
  </si>
  <si>
    <t xml:space="preserve">angehörige 2)</t>
  </si>
  <si>
    <t xml:space="preserve">1985</t>
  </si>
  <si>
    <t xml:space="preserve">1991 </t>
  </si>
  <si>
    <t xml:space="preserve">1992 </t>
  </si>
  <si>
    <t xml:space="preserve">1993 </t>
  </si>
  <si>
    <t xml:space="preserve">1994 </t>
  </si>
  <si>
    <t xml:space="preserve">1994  </t>
  </si>
  <si>
    <t xml:space="preserve">1996 </t>
  </si>
  <si>
    <t xml:space="preserve">1998 </t>
  </si>
  <si>
    <t xml:space="preserve">1991</t>
  </si>
  <si>
    <t xml:space="preserve">      den Stationierungsstreitkräften angehören.</t>
  </si>
  <si>
    <t xml:space="preserve">1) Einschl. Staatenloser; seit 2008 ohne Verurteilte, die </t>
  </si>
  <si>
    <t xml:space="preserve">2) Seit 2005 ohne Kroatien.</t>
  </si>
  <si>
    <t xml:space="preserve">3.9.3 Ersuchen um Auslieferung an die Bundesrepublik Deutschland (Einlieferungen) 2010 *)</t>
  </si>
  <si>
    <t xml:space="preserve">Unerledigte Verfahren </t>
  </si>
  <si>
    <t xml:space="preserve">Neuzugänge</t>
  </si>
  <si>
    <t xml:space="preserve">Unerledigte Verfahren</t>
  </si>
  <si>
    <t xml:space="preserve">zu Jahresbeginn</t>
  </si>
  <si>
    <t xml:space="preserve">am Jahresende</t>
  </si>
  <si>
    <t xml:space="preserve">Ersuchender</t>
  </si>
  <si>
    <t xml:space="preserve">Straf-
voll-
stre-
ckung</t>
  </si>
  <si>
    <t xml:space="preserve">davon</t>
  </si>
  <si>
    <t xml:space="preserve">und zwar erledigt 1)</t>
  </si>
  <si>
    <t xml:space="preserve">ersuchter Staat</t>
  </si>
  <si>
    <t xml:space="preserve">ver-</t>
  </si>
  <si>
    <t xml:space="preserve">durch </t>
  </si>
  <si>
    <t xml:space="preserve">durch</t>
  </si>
  <si>
    <t xml:space="preserve">auf</t>
  </si>
  <si>
    <t xml:space="preserve">folgung</t>
  </si>
  <si>
    <t xml:space="preserve">Bewilli-</t>
  </si>
  <si>
    <t xml:space="preserve">Ab-</t>
  </si>
  <si>
    <t xml:space="preserve">gung</t>
  </si>
  <si>
    <t xml:space="preserve">lehnung</t>
  </si>
  <si>
    <t xml:space="preserve">Weise</t>
  </si>
  <si>
    <t xml:space="preserve">Ersuchen insgesamt</t>
  </si>
  <si>
    <t xml:space="preserve">Albanien</t>
  </si>
  <si>
    <t xml:space="preserve">Argentinien</t>
  </si>
  <si>
    <t xml:space="preserve">Australien</t>
  </si>
  <si>
    <t xml:space="preserve">Bahamas</t>
  </si>
  <si>
    <t xml:space="preserve">Belgien</t>
  </si>
  <si>
    <t xml:space="preserve">Benin</t>
  </si>
  <si>
    <t xml:space="preserve">Bolivien</t>
  </si>
  <si>
    <t xml:space="preserve">Bosnien-Herzegowina</t>
  </si>
  <si>
    <t xml:space="preserve">Brasilien</t>
  </si>
  <si>
    <t xml:space="preserve">Bulgarien</t>
  </si>
  <si>
    <t xml:space="preserve">China</t>
  </si>
  <si>
    <t xml:space="preserve">Costa Rica</t>
  </si>
  <si>
    <t xml:space="preserve">Dänemark</t>
  </si>
  <si>
    <t xml:space="preserve">Dominikanische Republik</t>
  </si>
  <si>
    <t xml:space="preserve">Estland</t>
  </si>
  <si>
    <t xml:space="preserve">Finnland</t>
  </si>
  <si>
    <t xml:space="preserve">Frankreich</t>
  </si>
  <si>
    <t xml:space="preserve">Georgien</t>
  </si>
  <si>
    <t xml:space="preserve">Ghana</t>
  </si>
  <si>
    <t xml:space="preserve">Griechenland</t>
  </si>
  <si>
    <t xml:space="preserve">Indien</t>
  </si>
  <si>
    <t xml:space="preserve">Irland</t>
  </si>
  <si>
    <t xml:space="preserve">Israel</t>
  </si>
  <si>
    <t xml:space="preserve">Kanada</t>
  </si>
  <si>
    <t xml:space="preserve">Kenia</t>
  </si>
  <si>
    <t xml:space="preserve">Kolumbien</t>
  </si>
  <si>
    <t xml:space="preserve">Kroatien</t>
  </si>
  <si>
    <t xml:space="preserve">Laos, Demokratische Volksrepublik</t>
  </si>
  <si>
    <t xml:space="preserve">Lettland</t>
  </si>
  <si>
    <t xml:space="preserve">Libanon</t>
  </si>
  <si>
    <t xml:space="preserve">Liechtenstein</t>
  </si>
  <si>
    <t xml:space="preserve">Litauen</t>
  </si>
  <si>
    <t xml:space="preserve">Luxemburg</t>
  </si>
  <si>
    <t xml:space="preserve">Marokko</t>
  </si>
  <si>
    <t xml:space="preserve">Mazedonien, ehemalige jugoslawische Republik</t>
  </si>
  <si>
    <t xml:space="preserve">Monaco</t>
  </si>
  <si>
    <t xml:space="preserve">Montenegro</t>
  </si>
  <si>
    <t xml:space="preserve">Niederlande</t>
  </si>
  <si>
    <t xml:space="preserve">Norwegen</t>
  </si>
  <si>
    <t xml:space="preserve">Österreich</t>
  </si>
  <si>
    <t xml:space="preserve">Pakistan</t>
  </si>
  <si>
    <t xml:space="preserve">Paraguay</t>
  </si>
  <si>
    <t xml:space="preserve">Peru</t>
  </si>
  <si>
    <t xml:space="preserve">Philippinen</t>
  </si>
  <si>
    <t xml:space="preserve">Polen</t>
  </si>
  <si>
    <t xml:space="preserve">Portugal</t>
  </si>
  <si>
    <t xml:space="preserve">Rumänien</t>
  </si>
  <si>
    <t xml:space="preserve">Russische Föderation</t>
  </si>
  <si>
    <t xml:space="preserve">Schweden</t>
  </si>
  <si>
    <t xml:space="preserve">Serbien</t>
  </si>
  <si>
    <t xml:space="preserve">Serbien + Montenegro</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ssland (Belarus)</t>
  </si>
  <si>
    <t xml:space="preserve">*)  Aktuellere Angaben lagen bei Reaktionsschluss nicht vor.</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10 *)</t>
  </si>
  <si>
    <t xml:space="preserve">Unerledigte</t>
  </si>
  <si>
    <t xml:space="preserve">Verfahren </t>
  </si>
  <si>
    <t xml:space="preserve">Straf-
ver-
folgung</t>
  </si>
  <si>
    <t xml:space="preserve">und zwar erledigt  1)</t>
  </si>
  <si>
    <t xml:space="preserve">durch Bewilligung</t>
  </si>
  <si>
    <t xml:space="preserve">durch
Ab-
lehnung</t>
  </si>
  <si>
    <t xml:space="preserve">auf
andere
Weise</t>
  </si>
  <si>
    <t xml:space="preserve">mit Ein-</t>
  </si>
  <si>
    <t xml:space="preserve">aufgrund</t>
  </si>
  <si>
    <t xml:space="preserve">voll-</t>
  </si>
  <si>
    <t xml:space="preserve">verständ-</t>
  </si>
  <si>
    <t xml:space="preserve">gericht-</t>
  </si>
  <si>
    <t xml:space="preserve">stre-</t>
  </si>
  <si>
    <t xml:space="preserve">nis der</t>
  </si>
  <si>
    <t xml:space="preserve">licher</t>
  </si>
  <si>
    <t xml:space="preserve">ckung</t>
  </si>
  <si>
    <t xml:space="preserve">Ver</t>
  </si>
  <si>
    <t xml:space="preserve">Entschei-</t>
  </si>
  <si>
    <t xml:space="preserve">folgten</t>
  </si>
  <si>
    <t xml:space="preserve">dung</t>
  </si>
  <si>
    <t xml:space="preserve">Ersuchen insgesamt </t>
  </si>
  <si>
    <t xml:space="preserve">696</t>
  </si>
  <si>
    <t xml:space="preserve">569</t>
  </si>
  <si>
    <t xml:space="preserve">590</t>
  </si>
  <si>
    <t xml:space="preserve">513</t>
  </si>
  <si>
    <t xml:space="preserve">708</t>
  </si>
  <si>
    <t xml:space="preserve">642</t>
  </si>
  <si>
    <t xml:space="preserve">1197</t>
  </si>
  <si>
    <t xml:space="preserve">1064</t>
  </si>
  <si>
    <t xml:space="preserve">341</t>
  </si>
  <si>
    <t xml:space="preserve">142</t>
  </si>
  <si>
    <t xml:space="preserve">578</t>
  </si>
  <si>
    <t xml:space="preserve">440</t>
  </si>
  <si>
    <t xml:space="preserve">Ägypten</t>
  </si>
  <si>
    <t xml:space="preserve">Algerien</t>
  </si>
  <si>
    <t xml:space="preserve">Armenien</t>
  </si>
  <si>
    <t xml:space="preserve">Aserbaidschan</t>
  </si>
  <si>
    <t xml:space="preserve">Äthiopien</t>
  </si>
  <si>
    <t xml:space="preserve">Chile</t>
  </si>
  <si>
    <r>
      <rPr>
        <sz val="10"/>
        <rFont val="MetaNormalLF-Roman"/>
        <family val="2"/>
      </rPr>
      <t xml:space="preserve">Internationaler Strafgerichtshof </t>
    </r>
    <r>
      <rPr>
        <vertAlign val="superscript"/>
        <sz val="10"/>
        <rFont val="MetaNormalLF-Roman"/>
        <family val="2"/>
      </rPr>
      <t xml:space="preserve">2)</t>
    </r>
  </si>
  <si>
    <t xml:space="preserve">Jemen</t>
  </si>
  <si>
    <t xml:space="preserve">Jordanien</t>
  </si>
  <si>
    <t xml:space="preserve">Jugoslawien (Kosovo)</t>
  </si>
  <si>
    <t xml:space="preserve">Jugoslawien (Serbien/Montenegro)</t>
  </si>
  <si>
    <t xml:space="preserve">Katar</t>
  </si>
  <si>
    <t xml:space="preserve">Kirgisistan</t>
  </si>
  <si>
    <t xml:space="preserve">Korea, Republik</t>
  </si>
  <si>
    <t xml:space="preserve">Kosovo, Republik</t>
  </si>
  <si>
    <t xml:space="preserve">Mazedonien, ehemalige
  jugoslawische Republik</t>
  </si>
  <si>
    <t xml:space="preserve">Moldau, Republik</t>
  </si>
  <si>
    <t xml:space="preserve">Oman</t>
  </si>
  <si>
    <t xml:space="preserve">Panama</t>
  </si>
  <si>
    <t xml:space="preserve">Tunesien</t>
  </si>
  <si>
    <t xml:space="preserve">Zypern</t>
  </si>
  <si>
    <t xml:space="preserve">_______________</t>
  </si>
  <si>
    <t xml:space="preserve">*)  Neuere Angaben lagen bei Redatkionsschluß nicht vor.</t>
  </si>
  <si>
    <t xml:space="preserve">2) Internationaler Strafgerichtshof Jugoslawien.</t>
  </si>
  <si>
    <t xml:space="preserve">3.10  Täter-Opfer-Ausgleich (TOA);</t>
  </si>
  <si>
    <t xml:space="preserve">Verurteilte sowie Personen mit Auflagen und Weisungen nach JGG, denen auferlegt wurde, sich um einen Täter-Opfer-Ausgleich</t>
  </si>
  <si>
    <t xml:space="preserve">zu bemühen,  2011 nach dem angewandten Strafrecht und der schwersten verhängten Sanktion *)</t>
  </si>
  <si>
    <t xml:space="preserve">Hauptdeliktsgruppe</t>
  </si>
  <si>
    <t xml:space="preserve">Entscheidung mit TOA-Weisung</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im Straßenverkehr </t>
  </si>
  <si>
    <t xml:space="preserve">Straftaten nach anderen </t>
  </si>
  <si>
    <t xml:space="preserve">  Bundes- und Landesgesetzen </t>
  </si>
  <si>
    <t xml:space="preserve">*) Eine Untererfassung der TOA-Weisungen in der Strafverfolgungsstatistik</t>
  </si>
  <si>
    <t xml:space="preserve">1) Auch soweit neben einer Verfahrenseinstellung Auflagen </t>
  </si>
  <si>
    <t xml:space="preserve">     kann nicht ausgeschlossen werden.</t>
  </si>
  <si>
    <t xml:space="preserve">       oder Weisungen nach §§ 10, 15 JGG angeordnet wurden.</t>
  </si>
  <si>
    <t xml:space="preserve">4 Strafvollzug</t>
  </si>
  <si>
    <t xml:space="preserve">4.1 Zahl der Anstalten 1970 bis 2011, Belegungsfähigkeit und Belegung *)</t>
  </si>
  <si>
    <t xml:space="preserve">Organisa-</t>
  </si>
  <si>
    <t xml:space="preserve">Belegungsfähigkeit 1)</t>
  </si>
  <si>
    <t xml:space="preserve">Belegung 1)</t>
  </si>
  <si>
    <t xml:space="preserve">Jahr </t>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t xml:space="preserve">Früheres Bundesgebiet  3)</t>
  </si>
  <si>
    <t xml:space="preserve">1986 </t>
  </si>
  <si>
    <t xml:space="preserve">1987 </t>
  </si>
  <si>
    <t xml:space="preserve">1988 </t>
  </si>
  <si>
    <t xml:space="preserve">1989 </t>
  </si>
  <si>
    <t xml:space="preserve">1992 3)</t>
  </si>
  <si>
    <t xml:space="preserve">1993  3) </t>
  </si>
  <si>
    <t xml:space="preserve">1996  </t>
  </si>
  <si>
    <t xml:space="preserve">1997  </t>
  </si>
  <si>
    <t xml:space="preserve">1998 5) </t>
  </si>
  <si>
    <t xml:space="preserve">1999 5) </t>
  </si>
  <si>
    <t xml:space="preserve">2000 4) </t>
  </si>
  <si>
    <t xml:space="preserve">2001 5) </t>
  </si>
  <si>
    <t xml:space="preserve">2002 5) </t>
  </si>
  <si>
    <t xml:space="preserve">2003 5) </t>
  </si>
  <si>
    <r>
      <rPr>
        <sz val="10"/>
        <rFont val="MetaNormalLF-Roman"/>
        <family val="2"/>
      </rPr>
      <t xml:space="preserve">2004 </t>
    </r>
    <r>
      <rPr>
        <vertAlign val="superscript"/>
        <sz val="10"/>
        <rFont val="MetaNormalLF-Roman"/>
        <family val="2"/>
      </rPr>
      <t xml:space="preserve">5) </t>
    </r>
  </si>
  <si>
    <t xml:space="preserve">2005 5) </t>
  </si>
  <si>
    <t xml:space="preserve">2006 4) </t>
  </si>
  <si>
    <t xml:space="preserve">2007 4) </t>
  </si>
  <si>
    <t xml:space="preserve">2008 4) </t>
  </si>
  <si>
    <t xml:space="preserve">2009 4) </t>
  </si>
  <si>
    <t xml:space="preserve">2010 4) </t>
  </si>
  <si>
    <t xml:space="preserve">2011 4) </t>
  </si>
  <si>
    <t xml:space="preserve">davon (2011):</t>
  </si>
  <si>
    <r>
      <rPr>
        <sz val="10"/>
        <rFont val="MetaNormalLF-Roman"/>
        <family val="2"/>
      </rPr>
      <t xml:space="preserve">Bremen </t>
    </r>
    <r>
      <rPr>
        <vertAlign val="superscript"/>
        <sz val="10"/>
        <rFont val="MetaNormalLF-Roman"/>
        <family val="2"/>
      </rPr>
      <t xml:space="preserve">4) </t>
    </r>
  </si>
  <si>
    <t xml:space="preserve">. </t>
  </si>
  <si>
    <t xml:space="preserve">Hamburg  </t>
  </si>
  <si>
    <t xml:space="preserve">*) Bis 2002 zum Stichtag 31. Dezember, seit 2003 zum Stichtag 30. November.</t>
  </si>
  <si>
    <t xml:space="preserve">      "insgesamt" berücksichtigt.</t>
  </si>
  <si>
    <t xml:space="preserve">       Die zu den unterschiedlichen Stichtagen erhobenen Daten sind nur ein-</t>
  </si>
  <si>
    <t xml:space="preserve">2)  Belegung jeweils in % der Belegungsfähigkeit.</t>
  </si>
  <si>
    <t xml:space="preserve">       geschränkt vergleichbar (siehe Vorbemerkung). </t>
  </si>
  <si>
    <t xml:space="preserve">3)  Einschl. Berlin-West.</t>
  </si>
  <si>
    <t xml:space="preserve">1) 1970 gab es neben der Unterbringung in der Anstalt auch die Unterbringung </t>
  </si>
  <si>
    <t xml:space="preserve">4)  Keine Angaben über Einzel-/ gemeinsame Unterbringung für Bremen.</t>
  </si>
  <si>
    <t xml:space="preserve">       auf Außenarbeitsstellen mit Gefangenenunterkunft; sie ist nur in der Spalte </t>
  </si>
  <si>
    <t xml:space="preserve">4.2 Art der Zugänge und Art der Abgänge 1970 bis 2011 *)</t>
  </si>
  <si>
    <t xml:space="preserve">Zugänge 1)</t>
  </si>
  <si>
    <r>
      <rPr>
        <sz val="10"/>
        <rFont val="MetaNormalLF-Roman"/>
        <family val="2"/>
      </rPr>
      <t xml:space="preserve">Abgänge</t>
    </r>
    <r>
      <rPr>
        <vertAlign val="superscript"/>
        <sz val="10"/>
        <rFont val="MetaNormalLF-Roman"/>
        <family val="2"/>
      </rPr>
      <t xml:space="preserve"> </t>
    </r>
    <r>
      <rPr>
        <sz val="10"/>
        <rFont val="MetaNormalLF-Roman"/>
        <family val="2"/>
      </rPr>
      <t xml:space="preserve">1)</t>
    </r>
  </si>
  <si>
    <t xml:space="preserve">insgesamt </t>
  </si>
  <si>
    <t xml:space="preserve">davon wegen</t>
  </si>
  <si>
    <t xml:space="preserve">Erstauf-</t>
  </si>
  <si>
    <t xml:space="preserve">Eintritte 2)</t>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 3)</t>
  </si>
  <si>
    <t xml:space="preserve">Früheres Bundesgebiet 4)</t>
  </si>
  <si>
    <t xml:space="preserve">1992 4)</t>
  </si>
  <si>
    <t xml:space="preserve">1993  4) </t>
  </si>
  <si>
    <t xml:space="preserve">*) Bis 2002 erfasste Jahressummen. Seit 2003 werden Jahressummen nur </t>
  </si>
  <si>
    <t xml:space="preserve">       bei Zugängen/ Abgängen insgesamt seit 2008 ist teilweise </t>
  </si>
  <si>
    <t xml:space="preserve">      noch für Erstaufnahmen und Eintritte erfasst. Ansonsten werden die Angaben </t>
  </si>
  <si>
    <t xml:space="preserve">       Folge einer geänderten Erfassungspraxis.</t>
  </si>
  <si>
    <t xml:space="preserve">      aus den drei Erhebungsmonaten März, August und November hochgerechnet.</t>
  </si>
  <si>
    <t xml:space="preserve">2)  Erstmalige Aufnahmen aus der Freiheit sowie aus anderen</t>
  </si>
  <si>
    <t xml:space="preserve">1) Als Zugänge bzw. Abgänge werden auch Veränderungen der Art des </t>
  </si>
  <si>
    <t xml:space="preserve">       Justizvollzugsanstalten.</t>
  </si>
  <si>
    <t xml:space="preserve">      Vollzugs gezählt (z. B. aus Untersuchungshaft in Strafhaft) und </t>
  </si>
  <si>
    <t xml:space="preserve">3)  Einschl. Zurückstellung der Strafvollstreckung nach § 35 BtMG.</t>
  </si>
  <si>
    <t xml:space="preserve">      Überweisungen von einer in eine andere Anstalt; der Anstieg</t>
  </si>
  <si>
    <t xml:space="preserve">4)  Einschl. Berlin-West.</t>
  </si>
  <si>
    <t xml:space="preserve">4.3 Art des Vollzugs 1970 bis 2011*)</t>
  </si>
  <si>
    <t xml:space="preserve">Gefangene</t>
  </si>
  <si>
    <t xml:space="preserve">Unter-
suchungs-
haft</t>
  </si>
  <si>
    <t xml:space="preserve">Sonstige Freiheitsentziehung</t>
  </si>
  <si>
    <t xml:space="preserve">Sicherungs-</t>
  </si>
  <si>
    <t xml:space="preserve">Verwahrte</t>
  </si>
  <si>
    <t xml:space="preserve">strafe</t>
  </si>
  <si>
    <t xml:space="preserve">Ersatzfrei-</t>
  </si>
  <si>
    <t xml:space="preserve">verwahrung</t>
  </si>
  <si>
    <t xml:space="preserve">Abschie-</t>
  </si>
  <si>
    <t xml:space="preserve">heitsstrafe</t>
  </si>
  <si>
    <t xml:space="preserve">arrest</t>
  </si>
  <si>
    <t xml:space="preserve">bungshaft</t>
  </si>
  <si>
    <t xml:space="preserve">1992 2)</t>
  </si>
  <si>
    <t xml:space="preserve">1993 2) </t>
  </si>
  <si>
    <t xml:space="preserve">1995  </t>
  </si>
  <si>
    <t xml:space="preserve">*) Bis 2002 zum Stichtag 31. Dezember, seit 2003 zum Stichtag </t>
  </si>
  <si>
    <t xml:space="preserve">1) Früheres Bundesgebiet einschl. Berlin-West; 1992 einschl. Gesamt-Berlin.</t>
  </si>
  <si>
    <t xml:space="preserve">      30. November. Die zu den unterschiedlichen Stichtagen erhobenen</t>
  </si>
  <si>
    <t xml:space="preserve">2) Für Hamburg Ergebnisse aus 1991.</t>
  </si>
  <si>
    <t xml:space="preserve">      Daten sind nur eingeschränkt vergleichbar (siehe Vorbemerkung).</t>
  </si>
  <si>
    <t xml:space="preserve">4.4 In Maßregelvollzugsanstalten aufgrund strafrichterlicher Anordnung Untergebrachte 1987 - 2011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99 4)</t>
  </si>
  <si>
    <t xml:space="preserve">2001 4)</t>
  </si>
  <si>
    <t xml:space="preserve">2008 5) </t>
  </si>
  <si>
    <t xml:space="preserve">2010 6) </t>
  </si>
  <si>
    <t xml:space="preserve">2011 6) </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2011 nach Art der Anstalt 6)</t>
  </si>
  <si>
    <t xml:space="preserve"> Psychiatrisches Krankenhaus</t>
  </si>
  <si>
    <t xml:space="preserve">  (§ 63 StGB)  7)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4) Ergebnisse für Rheinland-Pfalz aus 1998.</t>
  </si>
  <si>
    <t xml:space="preserve">1) Abweichungen in den Zahlen am 1.1. gegenüber dem 31.12 des Vorjahres</t>
  </si>
  <si>
    <t xml:space="preserve">5) Ergebnisse für Rheinland-Pfalz aus 2007.</t>
  </si>
  <si>
    <t xml:space="preserve">    sind durch nachträgliche Berichtigung der Bestandszahlen bedingt.</t>
  </si>
  <si>
    <t xml:space="preserve">6) Ergebnisse für Rheinland-Pfalz aus 2009.</t>
  </si>
  <si>
    <t xml:space="preserve">2) Nicht nur Erstaufnahmen.</t>
  </si>
  <si>
    <t xml:space="preserve">7) Ohne einstweilige Unterbringung.</t>
  </si>
  <si>
    <t xml:space="preserve">3) Nicht nur Entlassungen in die Freiheit.</t>
  </si>
  <si>
    <t xml:space="preserve">4.5 Strafgefangene am 31. März 2012 nach demographischen und kriminologischen Merkmalen </t>
  </si>
  <si>
    <t xml:space="preserve">4.5.1 Grundzahlen</t>
  </si>
  <si>
    <t xml:space="preserve">Merkmale</t>
  </si>
  <si>
    <t xml:space="preserve">Strafgefangene insgesamt</t>
  </si>
  <si>
    <t xml:space="preserve">Freiheitsstrafe 1)</t>
  </si>
  <si>
    <t xml:space="preserve">Jugendstrafe 2)</t>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t xml:space="preserve">Vollzugsdauer 3)</t>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1) Einschl. Jugendstrafe bei Verurteilten, die gemäß § 89b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2 Anteilswerte in Prozent</t>
  </si>
  <si>
    <t xml:space="preserve">5  Bewährungshilfe *)</t>
  </si>
  <si>
    <t xml:space="preserve">5.1  Unterstellungen unter Bewährungsaufsicht 1970 bis 2011 nach dem angewandten Strafrecht und dem Geschlecht der Probanden</t>
  </si>
  <si>
    <t xml:space="preserve">Zahl der Unterstellungen</t>
  </si>
  <si>
    <t xml:space="preserve">dar. Mehrfachunterstellungen 1)</t>
  </si>
  <si>
    <t xml:space="preserve">nach allgemeinem </t>
  </si>
  <si>
    <t xml:space="preserve">nach Jugend-</t>
  </si>
  <si>
    <t xml:space="preserve">Prozent 2)</t>
  </si>
  <si>
    <t xml:space="preserve">Früheres Bundesgebiet 3) </t>
  </si>
  <si>
    <t xml:space="preserve">Berlin 4) </t>
  </si>
  <si>
    <t xml:space="preserve">5.2  Unterstellungen unter Bewährungsaufsicht 1970 bis 2011 jeweils am 31. Dezember nach Unterstellungsgründen</t>
  </si>
  <si>
    <t xml:space="preserve">Unterstellungen nach allgemeinem Strafrecht 5)</t>
  </si>
  <si>
    <t xml:space="preserve">Unterstellungen nach Jugendstrafrecht 6)</t>
  </si>
  <si>
    <t xml:space="preserve">aufgrund
Strafaussetzung</t>
  </si>
  <si>
    <t xml:space="preserve">aufgrund Aussetzung</t>
  </si>
  <si>
    <t xml:space="preserve">Aussetzung</t>
  </si>
  <si>
    <t xml:space="preserve">der Verhän-</t>
  </si>
  <si>
    <t xml:space="preserve">der Jugendstrafe</t>
  </si>
  <si>
    <t xml:space="preserve">des Restes einer</t>
  </si>
  <si>
    <t xml:space="preserve">des Strafrestes</t>
  </si>
  <si>
    <t xml:space="preserve">gung der</t>
  </si>
  <si>
    <t xml:space="preserve">Jugendstrafe 7)</t>
  </si>
  <si>
    <t xml:space="preserve">dar. im</t>
  </si>
  <si>
    <t xml:space="preserve">Wege der</t>
  </si>
  <si>
    <t xml:space="preserve">strafe nach</t>
  </si>
  <si>
    <t xml:space="preserve">Gnade</t>
  </si>
  <si>
    <t xml:space="preserve">§ 27 JGG</t>
  </si>
  <si>
    <t xml:space="preserve">Schleswig-Holstein  </t>
  </si>
  <si>
    <t xml:space="preserve">5.3  Beendete Unterstellungen unter Bewährungsaufsicht 1970 bis 2011 nach Beendigungsgründen*)</t>
  </si>
  <si>
    <t xml:space="preserve">Beendete Unterstellungen nach allgemeinem Strafrecht</t>
  </si>
  <si>
    <t xml:space="preserve">Beendete Unterstellungen nach Jugendstrafrecht</t>
  </si>
  <si>
    <t xml:space="preserve">abgeschlossen durch</t>
  </si>
  <si>
    <t xml:space="preserve">Bewährung 8)</t>
  </si>
  <si>
    <t xml:space="preserve">Widerruf</t>
  </si>
  <si>
    <t xml:space="preserve">Bewährung 9)</t>
  </si>
  <si>
    <t xml:space="preserve">Widerruf 10)</t>
  </si>
  <si>
    <t xml:space="preserve">Einbezie-
hung in
ein neues
Urteil</t>
  </si>
  <si>
    <t xml:space="preserve">dar. nur</t>
  </si>
  <si>
    <t xml:space="preserve">oder auch</t>
  </si>
  <si>
    <t xml:space="preserve">wg. neuer</t>
  </si>
  <si>
    <t xml:space="preserve">*) Nur Unterstellungen bei hauptamtlichen Bewährungshelfer/-innen.</t>
  </si>
  <si>
    <t xml:space="preserve">5) Nur Unterstellungen nach §§ 56, 57, 57a StGB sowie im Gnadenwege.</t>
  </si>
  <si>
    <t xml:space="preserve">1) Unterstellungen von Probanden, für die gleichzeitig bei demselben Bewährungshelfer/ </t>
  </si>
  <si>
    <t xml:space="preserve">6) Nur Unterstellungen nach §§ 21, 24, 27, 30 JGG</t>
  </si>
  <si>
    <t xml:space="preserve">       derselben Bewährungshelferin noch (mindestens) eine weitere Unterstellung besteht.</t>
  </si>
  <si>
    <t xml:space="preserve">      sowie im Gnadenwege.</t>
  </si>
  <si>
    <t xml:space="preserve">2) Anteil an Spalte 1.</t>
  </si>
  <si>
    <t xml:space="preserve">7) Seit 1995 einschl. erneuter Anordnung nach § 24 Abs. 2 JGG.</t>
  </si>
  <si>
    <t xml:space="preserve">3) Früheres Bundesgebiet einschl. Berlin-West, seit 1995 einschl. Gesamt-Berlin, aber</t>
  </si>
  <si>
    <t xml:space="preserve">8) Straferlass, Ablauf bzw. Aufhebung der Unterstellung.</t>
  </si>
  <si>
    <t xml:space="preserve">       ohne Hamburg.</t>
  </si>
  <si>
    <t xml:space="preserve">9) Erlass der Jugendstrafe, Ablauf bzw. Aufhebung der Unterstellung, </t>
  </si>
  <si>
    <t xml:space="preserve">4) Angaben für Berlin aus 2007.</t>
  </si>
  <si>
    <t xml:space="preserve">        Tilgung des Schuldspruchs.</t>
  </si>
  <si>
    <t xml:space="preserve">10) Einschl. Verhängung der Jugendstrafe.</t>
  </si>
  <si>
    <t xml:space="preserve">Statististisches Bundesamt, Fachserie 10, Reihe 1, 2012</t>
  </si>
  <si>
    <t xml:space="preserve">Strafmündige deutsche Bevölkerung am 1.1.2011</t>
  </si>
  <si>
    <t xml:space="preserve">nach Altersklassen und Ländern</t>
  </si>
  <si>
    <t xml:space="preserve">Bevölkerung im Alter von … bis unter … Jahren</t>
  </si>
  <si>
    <t xml:space="preserve">Strafmündige insgesamt 2) </t>
  </si>
  <si>
    <t xml:space="preserve">14 - 18 (Jugendliche) </t>
  </si>
  <si>
    <t xml:space="preserve">14 - 16 </t>
  </si>
  <si>
    <t xml:space="preserve">16 - 18 </t>
  </si>
  <si>
    <t xml:space="preserve">18-21 (Heranwachsende) </t>
  </si>
  <si>
    <t xml:space="preserve">21 und älter (Erwachsene) </t>
  </si>
  <si>
    <t xml:space="preserve">21 - 25 </t>
  </si>
  <si>
    <t xml:space="preserve">25 - 30 </t>
  </si>
  <si>
    <t xml:space="preserve">30 - 40 </t>
  </si>
  <si>
    <t xml:space="preserve">40 - 50 </t>
  </si>
  <si>
    <t xml:space="preserve">50 - 60 </t>
  </si>
  <si>
    <t xml:space="preserve">60 - 70 </t>
  </si>
  <si>
    <t xml:space="preserve">70 und älter </t>
  </si>
  <si>
    <t xml:space="preserve">Mecklenburg-Vorpom.</t>
  </si>
  <si>
    <t xml:space="preserve">1) Einschl. Gesamt-Berlin.</t>
  </si>
  <si>
    <t xml:space="preserve">Quelle: Bevölkerungsstatistik (31.12.2010)</t>
  </si>
  <si>
    <t xml:space="preserve">2) Personen ab einem Alter von 14 Jahren.</t>
  </si>
</sst>
</file>

<file path=xl/styles.xml><?xml version="1.0" encoding="utf-8"?>
<styleSheet xmlns="http://schemas.openxmlformats.org/spreadsheetml/2006/main">
  <numFmts count="48">
    <numFmt numFmtId="164" formatCode="General"/>
    <numFmt numFmtId="165" formatCode="@"/>
    <numFmt numFmtId="166" formatCode="[$-409]m/d/yyyy"/>
    <numFmt numFmtId="167" formatCode="#\ ###\ ##0\ ;\-#\ ###\ ##0\ ;&quot;- &quot;;@*."/>
    <numFmt numFmtId="168" formatCode="#\ ###\ ##0&quot;   &quot;;\-#\ ###\ ##0&quot;   &quot;;&quot;-   &quot;;@*."/>
    <numFmt numFmtId="169" formatCode="@*."/>
    <numFmt numFmtId="170" formatCode="[$-409]d\-mmm"/>
    <numFmt numFmtId="171" formatCode="[$-409]h:mm"/>
    <numFmt numFmtId="172" formatCode="@\ *."/>
    <numFmt numFmtId="173" formatCode="#\ ###\ ##0\ ;\-#\ ###\ ##0\ ;&quot; - &quot;"/>
    <numFmt numFmtId="174" formatCode="#\ ###\ ##0;\-#\ ###\ ##0;\-"/>
    <numFmt numFmtId="175" formatCode="#\ ###\ ##0;\-#\ ###\ ##0;&quot;-   &quot;;@*."/>
    <numFmt numFmtId="176" formatCode="#\ ##0.00\ ;&quot; - &quot;#\ ##0.00;&quot; - &quot;"/>
    <numFmt numFmtId="177" formatCode="#\ ##0.00\ ;&quot; - &quot;#\ ##0.00;&quot; . &quot;"/>
    <numFmt numFmtId="178" formatCode="#\ ###\ ##0\ ;\-#\ ###\ ##0\ ;&quot;- &quot;"/>
    <numFmt numFmtId="179" formatCode="#\ ###\ ##0\ ;\-#\ ###\ ##0\ ;&quot;. &quot;"/>
    <numFmt numFmtId="180" formatCode="#\ ###\ ##0\ ;\-#\ ###\ ##0\ ;&quot;- &quot;"/>
    <numFmt numFmtId="181" formatCode="#\ ###\ ##0.0\ ;\-#\ ###\ ##0.0;&quot;- &quot;"/>
    <numFmt numFmtId="182" formatCode="0.0"/>
    <numFmt numFmtId="183" formatCode="???\ ??0\ ;\-???\ ??0\ ;???\ ??&quot;- &quot;"/>
    <numFmt numFmtId="184" formatCode="?\ ???\ ??0\ ;\-?\ ???\ ??0\ ;?\ ???\ ??&quot;- &quot;"/>
    <numFmt numFmtId="185" formatCode="#\ ###\ ##0.0\ ;\-#\ ###\ ##0.0\ ;&quot;- &quot;;@*."/>
    <numFmt numFmtId="186" formatCode="#\ ###\ ##0.0\ ;\-#\ ###\ ##0.0\ ;&quot;. &quot;"/>
    <numFmt numFmtId="187" formatCode="#,##0"/>
    <numFmt numFmtId="188" formatCode="#\ ###\ ##0.0\ ;\-#\ ###\ ##0.0\ ;&quot;- &quot;"/>
    <numFmt numFmtId="189" formatCode="#,##0&quot; EUR&quot;"/>
    <numFmt numFmtId="190" formatCode="#,##0.0&quot; EUR&quot;"/>
    <numFmt numFmtId="191" formatCode="#\ ###\ ##0\ ;\-#\ #\ ###\ ##0\ ;&quot;- &quot;"/>
    <numFmt numFmtId="192" formatCode="#\ ###\ ##0&quot;  &quot;;\-#\ #\ ###\ ##0&quot;  &quot;;&quot;-  &quot;"/>
    <numFmt numFmtId="193" formatCode="#\ ###\ ##0.0&quot;  &quot;;\-#\ #\ ###\ ##0.0&quot;  &quot;;&quot;-  &quot;"/>
    <numFmt numFmtId="194" formatCode="#\ ###\ ##0.0\ ;\-#\ #\ ###\ ##0.0\ ;&quot;- &quot;"/>
    <numFmt numFmtId="195" formatCode="#\ ###\ ##0&quot;  &quot;;\-#\ ###\ ##0&quot;  &quot;;&quot;- &quot;"/>
    <numFmt numFmtId="196" formatCode="#\ ###\ ##0.0&quot;  &quot;;\-#\ ###\ ##0.0&quot;  &quot;;&quot;- &quot;"/>
    <numFmt numFmtId="197" formatCode="&quot;       &quot;#\ ###\ ##0\ ;\-#\ ###\ ##0\ ;&quot; - &quot;"/>
    <numFmt numFmtId="198" formatCode="#\ ###\ ##0&quot;    &quot;;\-#\ ###\ ##0&quot;    &quot;;&quot;-    &quot;"/>
    <numFmt numFmtId="199" formatCode="&quot;    &quot;#\ ###\ ##0\ ;&quot;    -&quot;#\ ###\ ##0\ ;&quot;- &quot;"/>
    <numFmt numFmtId="200" formatCode="#\ ###\ ##0\ ;[RED]\-#\ ###\ ##0\ ;&quot;- &quot;"/>
    <numFmt numFmtId="201" formatCode="#\ ###\ ##0&quot;      &quot;;\-#\ ###\ ##0&quot;      &quot;;&quot; -      &quot;"/>
    <numFmt numFmtId="202" formatCode="#\ ###\ ##0;\-#\ ###\ ##0&quot;      &quot;;&quot; -      &quot;"/>
    <numFmt numFmtId="203" formatCode="#\ ###\ ##0\ ;\-#\ ###\ ##0\ ;&quot;. &quot;"/>
    <numFmt numFmtId="204" formatCode="#\ ###\ ##0\ ;\-#\ ###\ ##0\ ;&quot;- &quot;;@\ *."/>
    <numFmt numFmtId="205" formatCode="&quot;     &quot;#\ ###\ ##0\ ;&quot;     -&quot;#\ ###\ ##0\ ;&quot;       - &quot;"/>
    <numFmt numFmtId="206" formatCode="#\ ###\ ###\ ;\-#\ ###\ ###\ ;&quot;- &quot;"/>
    <numFmt numFmtId="207" formatCode="######0\ ;\-######0\ ;&quot;- &quot;"/>
    <numFmt numFmtId="208" formatCode="#\ ###\ ##0&quot;    &quot;;\-#\ ###\ ##0&quot;    &quot;;&quot;-    &quot;"/>
    <numFmt numFmtId="209" formatCode="[RED]&quot;XXXXXX Daten fehlerhaft XXXXXX &quot;;[RED]&quot;XXXXXX Daten fehlerhaft XXXXXX &quot;;\ "/>
    <numFmt numFmtId="210" formatCode="#\ ###\ ##0.0\ ;\-#\ ###\ ##0.0\ ;&quot;- &quot;"/>
    <numFmt numFmtId="211" formatCode="#\ ###\ ##0\ ;\-#\ ###\ ##0\ ;;"/>
  </numFmts>
  <fonts count="42">
    <font>
      <sz val="10"/>
      <name val="Arial"/>
      <family val="0"/>
    </font>
    <font>
      <sz val="10"/>
      <name val="Arial"/>
      <family val="0"/>
    </font>
    <font>
      <sz val="10"/>
      <name val="Arial"/>
      <family val="0"/>
    </font>
    <font>
      <sz val="10"/>
      <name val="Arial"/>
      <family val="0"/>
    </font>
    <font>
      <u val="single"/>
      <sz val="7.5"/>
      <color rgb="FF0000FF"/>
      <name val="Arial"/>
      <family val="0"/>
    </font>
    <font>
      <u val="single"/>
      <sz val="9"/>
      <color rgb="FF0000FF"/>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sz val="9"/>
      <name val="MetaNormalLF-Roman"/>
      <family val="0"/>
    </font>
    <font>
      <sz val="8"/>
      <name val="MetaNormalLF-Roman"/>
      <family val="2"/>
    </font>
    <font>
      <sz val="11"/>
      <color rgb="FFFF0000"/>
      <name val="MetaNormalLF-Roman"/>
      <family val="2"/>
    </font>
    <font>
      <sz val="10"/>
      <color rgb="FFFF0000"/>
      <name val="MetaNormalLF-Roman"/>
      <family val="2"/>
    </font>
    <font>
      <sz val="10"/>
      <color rgb="FFFFCC99"/>
      <name val="MetaNormalLF-Roman"/>
      <family val="2"/>
    </font>
    <font>
      <b val="true"/>
      <vertAlign val="superscript"/>
      <sz val="10"/>
      <name val="MetaNormalLF-Roman"/>
      <family val="2"/>
    </font>
    <font>
      <i val="true"/>
      <sz val="10"/>
      <name val="MetaNormalLF-Roman"/>
      <family val="2"/>
    </font>
    <font>
      <vertAlign val="superscript"/>
      <sz val="10"/>
      <name val="MetaNormalLF-Roman"/>
      <family val="2"/>
    </font>
    <font>
      <b val="true"/>
      <sz val="11"/>
      <color rgb="FFFF0000"/>
      <name val="MetaNormalLF-Roman"/>
      <family val="2"/>
    </font>
    <font>
      <b val="true"/>
      <sz val="12"/>
      <color rgb="FFFF0000"/>
      <name val="MetaNormalLF-Roman"/>
      <family val="2"/>
    </font>
    <font>
      <sz val="10"/>
      <color rgb="FF008080"/>
      <name val="MetaNormalLF-Roman"/>
      <family val="2"/>
    </font>
    <font>
      <b val="true"/>
      <i val="true"/>
      <sz val="10"/>
      <name val="MetaNormalLF-Roman"/>
      <family val="2"/>
    </font>
    <font>
      <sz val="13"/>
      <name val="MetaNormalLF-Roman"/>
      <family val="2"/>
    </font>
    <font>
      <sz val="14"/>
      <name val="MetaNormalLF-Roman"/>
      <family val="2"/>
    </font>
    <font>
      <b val="true"/>
      <sz val="10"/>
      <color rgb="FFFF0000"/>
      <name val="MetaNormalLF-Roman"/>
      <family val="2"/>
    </font>
    <font>
      <b val="true"/>
      <sz val="16"/>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20" fillId="2" borderId="0" xfId="33" applyFont="true" applyBorder="fals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9" fillId="2" borderId="0" xfId="33" applyFont="true" applyBorder="false" applyAlignment="false" applyProtection="false">
      <alignment horizontal="general" vertical="bottom" textRotation="0" wrapText="false" indent="0" shrinkToFit="false"/>
      <protection locked="true" hidden="false"/>
    </xf>
    <xf numFmtId="166" fontId="8" fillId="2" borderId="0" xfId="28" applyFont="true" applyBorder="false" applyAlignment="true" applyProtection="false">
      <alignment horizontal="right" vertical="top" textRotation="0" wrapText="false" indent="0" shrinkToFit="false"/>
      <protection locked="true" hidden="false"/>
    </xf>
    <xf numFmtId="164" fontId="17" fillId="2" borderId="0" xfId="33" applyFont="true" applyBorder="true" applyAlignment="true" applyProtection="false">
      <alignment horizontal="center" vertical="bottom" textRotation="0" wrapText="false" indent="0" shrinkToFit="false"/>
      <protection locked="true" hidden="false"/>
    </xf>
    <xf numFmtId="164" fontId="21" fillId="2" borderId="0" xfId="33" applyFont="true" applyBorder="false" applyAlignment="true" applyProtection="false">
      <alignment horizontal="center" vertical="bottom" textRotation="0" wrapText="false" indent="0" shrinkToFit="false"/>
      <protection locked="true" hidden="false"/>
    </xf>
    <xf numFmtId="164" fontId="19" fillId="2" borderId="0" xfId="33" applyFont="true" applyBorder="false" applyAlignment="true" applyProtection="false">
      <alignment horizontal="center" vertical="bottom" textRotation="0" wrapText="false" indent="0" shrinkToFit="false"/>
      <protection locked="true" hidden="false"/>
    </xf>
    <xf numFmtId="164" fontId="8" fillId="2" borderId="0" xfId="33" applyFont="true" applyBorder="false" applyAlignment="true" applyProtection="false">
      <alignment horizontal="center" vertical="bottom" textRotation="0" wrapText="false" indent="0" shrinkToFit="false"/>
      <protection locked="true" hidden="false"/>
    </xf>
    <xf numFmtId="167" fontId="22" fillId="2" borderId="0" xfId="33" applyFont="true" applyBorder="true" applyAlignment="false" applyProtection="false">
      <alignment horizontal="general" vertical="bottom" textRotation="0" wrapText="false" indent="0" shrinkToFit="false"/>
      <protection locked="true" hidden="false"/>
    </xf>
    <xf numFmtId="164" fontId="8" fillId="2" borderId="0" xfId="33" applyFont="true" applyBorder="false" applyAlignment="false" applyProtection="false">
      <alignment horizontal="general" vertical="bottom" textRotation="0" wrapText="false" indent="0" shrinkToFit="false"/>
      <protection locked="true" hidden="false"/>
    </xf>
    <xf numFmtId="164" fontId="23" fillId="2" borderId="0" xfId="33" applyFont="true" applyBorder="false" applyAlignment="false" applyProtection="false">
      <alignment horizontal="general" vertical="bottom" textRotation="0" wrapText="false" indent="0" shrinkToFit="false"/>
      <protection locked="true" hidden="false"/>
    </xf>
    <xf numFmtId="164" fontId="24" fillId="2" borderId="0" xfId="33" applyFont="true" applyBorder="false" applyAlignment="false" applyProtection="false">
      <alignment horizontal="general" vertical="bottom" textRotation="0" wrapText="false" indent="0" shrinkToFit="false"/>
      <protection locked="true" hidden="false"/>
    </xf>
    <xf numFmtId="164" fontId="24" fillId="2" borderId="0" xfId="33" applyFont="true" applyBorder="false" applyAlignment="true" applyProtection="false">
      <alignment horizontal="center"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5" fillId="2" borderId="0" xfId="33" applyFont="true" applyBorder="false" applyAlignment="false" applyProtection="false">
      <alignment horizontal="general" vertical="bottom" textRotation="0" wrapText="false" indent="0" shrinkToFit="false"/>
      <protection locked="true" hidden="false"/>
    </xf>
    <xf numFmtId="164" fontId="21" fillId="2" borderId="0" xfId="22" applyFont="true" applyBorder="true" applyAlignment="true" applyProtection="true">
      <alignment horizontal="general" vertical="bottom" textRotation="0" wrapText="false" indent="0" shrinkToFit="false"/>
      <protection locked="true" hidden="false"/>
    </xf>
    <xf numFmtId="164" fontId="21" fillId="2" borderId="0" xfId="28" applyFont="true" applyBorder="true" applyAlignment="true" applyProtection="false">
      <alignment horizontal="general" vertical="bottom" textRotation="0" wrapText="false" indent="0" shrinkToFit="false"/>
      <protection locked="true" hidden="false"/>
    </xf>
    <xf numFmtId="164" fontId="21" fillId="2" borderId="0" xfId="22" applyFont="true" applyBorder="true" applyAlignment="true" applyProtection="true">
      <alignment horizontal="center" vertical="bottom" textRotation="0" wrapText="false" indent="0" shrinkToFit="false"/>
      <protection locked="true" hidden="false"/>
    </xf>
    <xf numFmtId="164" fontId="21" fillId="0" borderId="0" xfId="33" applyFont="true" applyBorder="false" applyAlignment="true" applyProtection="false">
      <alignment horizontal="general" vertical="bottom" textRotation="0" wrapText="false" indent="0" shrinkToFit="false"/>
      <protection locked="true" hidden="false"/>
    </xf>
    <xf numFmtId="164" fontId="19" fillId="2" borderId="0" xfId="33" applyFont="true" applyBorder="fals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19" fillId="2" borderId="0" xfId="28" applyFont="true" applyBorder="false" applyAlignment="true" applyProtection="false">
      <alignment horizontal="general" vertical="bottom" textRotation="0" wrapText="false" indent="0" shrinkToFit="false"/>
      <protection locked="true" hidden="false"/>
    </xf>
    <xf numFmtId="168" fontId="22" fillId="2" borderId="0" xfId="33" applyFont="true" applyBorder="tru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center" vertical="bottom" textRotation="0" wrapText="false" indent="0" shrinkToFit="false"/>
      <protection locked="true" hidden="false"/>
    </xf>
    <xf numFmtId="164" fontId="19" fillId="2" borderId="0" xfId="22" applyFont="true" applyBorder="true" applyAlignment="true" applyProtection="true">
      <alignment horizontal="general" vertical="bottom" textRotation="0" wrapText="false" indent="0" shrinkToFit="false"/>
      <protection locked="true" hidden="false"/>
    </xf>
    <xf numFmtId="164" fontId="19" fillId="2" borderId="0" xfId="22" applyFont="true" applyBorder="true" applyAlignment="true" applyProtection="true">
      <alignment horizontal="center" vertical="bottom" textRotation="0" wrapText="false" indent="0" shrinkToFit="false"/>
      <protection locked="true" hidden="false"/>
    </xf>
    <xf numFmtId="164" fontId="19" fillId="2" borderId="0" xfId="33" applyFont="true" applyBorder="false" applyAlignment="true" applyProtection="false">
      <alignment horizontal="general" vertical="bottom" textRotation="0" wrapText="true" indent="0" shrinkToFit="false"/>
      <protection locked="true" hidden="false"/>
    </xf>
    <xf numFmtId="167" fontId="22" fillId="2" borderId="0" xfId="21" applyFont="true" applyBorder="true" applyAlignment="true" applyProtection="true">
      <alignment horizontal="general" vertical="bottom" textRotation="0" wrapText="false" indent="0" shrinkToFit="false"/>
      <protection locked="true" hidden="false"/>
    </xf>
    <xf numFmtId="164" fontId="22" fillId="2" borderId="0" xfId="28" applyFont="true" applyBorder="true" applyAlignment="true" applyProtection="false">
      <alignment horizontal="general" vertical="bottom" textRotation="0" wrapText="false" indent="0" shrinkToFit="false"/>
      <protection locked="true" hidden="false"/>
    </xf>
    <xf numFmtId="168" fontId="19" fillId="2" borderId="0" xfId="21" applyFont="true" applyBorder="true" applyAlignment="true" applyProtection="tru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7" fontId="19" fillId="2" borderId="0" xfId="28" applyFont="true" applyBorder="false" applyAlignment="true" applyProtection="false">
      <alignment horizontal="general" vertical="bottom" textRotation="0" wrapText="false" indent="0" shrinkToFit="false"/>
      <protection locked="true" hidden="false"/>
    </xf>
    <xf numFmtId="167" fontId="19" fillId="2" borderId="0" xfId="21" applyFont="true" applyBorder="true" applyAlignment="true" applyProtection="true">
      <alignment horizontal="general" vertical="bottom" textRotation="0" wrapText="false" indent="0" shrinkToFit="false"/>
      <protection locked="true" hidden="false"/>
    </xf>
    <xf numFmtId="169" fontId="22" fillId="2" borderId="0" xfId="21" applyFont="true" applyBorder="true" applyAlignment="true" applyProtection="true">
      <alignment horizontal="general" vertical="bottom" textRotation="0" wrapText="true" indent="0" shrinkToFit="false"/>
      <protection locked="true" hidden="false"/>
    </xf>
    <xf numFmtId="168" fontId="22" fillId="2" borderId="0" xfId="21" applyFont="true" applyBorder="true" applyAlignment="true" applyProtection="true">
      <alignment horizontal="general" vertical="bottom" textRotation="0" wrapText="true" indent="0" shrinkToFit="false"/>
      <protection locked="true" hidden="false"/>
    </xf>
    <xf numFmtId="168" fontId="22" fillId="2" borderId="0" xfId="21" applyFont="true" applyBorder="true" applyAlignment="true" applyProtection="true">
      <alignment horizontal="general" vertical="bottom" textRotation="0" wrapText="false" indent="0" shrinkToFit="false"/>
      <protection locked="true" hidden="false"/>
    </xf>
    <xf numFmtId="164" fontId="21" fillId="2" borderId="0" xfId="33" applyFont="true" applyBorder="false" applyAlignment="true" applyProtection="false">
      <alignment horizontal="general" vertical="bottom" textRotation="0" wrapText="false" indent="0" shrinkToFit="false"/>
      <protection locked="true" hidden="false"/>
    </xf>
    <xf numFmtId="167" fontId="19" fillId="2" borderId="0" xfId="22" applyFont="true" applyBorder="true" applyAlignment="true" applyProtection="true">
      <alignment horizontal="general" vertical="bottom" textRotation="0" wrapText="false" indent="0" shrinkToFit="false"/>
      <protection locked="true" hidden="false"/>
    </xf>
    <xf numFmtId="164" fontId="21" fillId="2" borderId="0" xfId="28" applyFont="true" applyBorder="false" applyAlignment="true" applyProtection="false">
      <alignment horizontal="justify" vertical="bottom" textRotation="0" wrapText="false" indent="0" shrinkToFit="false"/>
      <protection locked="true" hidden="false"/>
    </xf>
    <xf numFmtId="169" fontId="22" fillId="2" borderId="0" xfId="21" applyFont="true" applyBorder="true" applyAlignment="true" applyProtection="true">
      <alignment horizontal="general" vertical="bottom" textRotation="0" wrapText="false" indent="0" shrinkToFit="false"/>
      <protection locked="true" hidden="false"/>
    </xf>
    <xf numFmtId="169" fontId="22" fillId="2" borderId="0" xfId="28" applyFont="true" applyBorder="true" applyAlignment="true" applyProtection="false">
      <alignment horizontal="general" vertical="bottom" textRotation="0" wrapText="false" indent="0" shrinkToFit="false"/>
      <protection locked="true" hidden="false"/>
    </xf>
    <xf numFmtId="169" fontId="19" fillId="2" borderId="0" xfId="21" applyFont="true" applyBorder="true" applyAlignment="true" applyProtection="true">
      <alignment horizontal="general" vertical="bottom" textRotation="0" wrapText="false" indent="0" shrinkToFit="false"/>
      <protection locked="true" hidden="false"/>
    </xf>
    <xf numFmtId="164" fontId="19" fillId="2" borderId="0" xfId="28" applyFont="true" applyBorder="false" applyAlignment="true" applyProtection="false">
      <alignment horizontal="general" vertical="bottom" textRotation="0" wrapText="false" indent="0" shrinkToFit="false"/>
      <protection locked="true" hidden="false"/>
    </xf>
    <xf numFmtId="170" fontId="19" fillId="2" borderId="0" xfId="23" applyFont="true" applyBorder="false" applyAlignment="true" applyProtection="false">
      <alignment horizontal="left" vertical="bottom" textRotation="0" wrapText="false" indent="0" shrinkToFit="false"/>
      <protection locked="true" hidden="false"/>
    </xf>
    <xf numFmtId="164" fontId="19" fillId="2" borderId="0" xfId="23" applyFont="true" applyBorder="false" applyAlignment="true" applyProtection="false">
      <alignment horizontal="left" vertical="bottom" textRotation="0" wrapText="false" indent="0" shrinkToFit="false"/>
      <protection locked="true" hidden="false"/>
    </xf>
    <xf numFmtId="164" fontId="19" fillId="2" borderId="0" xfId="23" applyFont="true" applyBorder="false" applyAlignment="true" applyProtection="false">
      <alignment horizontal="center" vertical="bottom" textRotation="0" wrapText="false" indent="0" shrinkToFit="false"/>
      <protection locked="true" hidden="false"/>
    </xf>
    <xf numFmtId="164" fontId="19" fillId="2" borderId="0" xfId="28" applyFont="true" applyBorder="false" applyAlignment="true" applyProtection="false">
      <alignment horizontal="center" vertical="bottom" textRotation="0" wrapText="false" indent="0" shrinkToFit="false"/>
      <protection locked="true" hidden="false"/>
    </xf>
    <xf numFmtId="170" fontId="22" fillId="2" borderId="0" xfId="23" applyFont="true" applyBorder="false" applyAlignment="true" applyProtection="false">
      <alignment horizontal="left" vertical="bottom" textRotation="0" wrapText="false" indent="0" shrinkToFit="false"/>
      <protection locked="true" hidden="false"/>
    </xf>
    <xf numFmtId="164" fontId="19" fillId="2" borderId="0" xfId="28" applyFont="true" applyBorder="false" applyAlignment="true" applyProtection="false">
      <alignment horizontal="left" vertical="bottom" textRotation="0" wrapText="false" indent="0" shrinkToFit="false"/>
      <protection locked="true" hidden="false"/>
    </xf>
    <xf numFmtId="166" fontId="8" fillId="2" borderId="0" xfId="28" applyFont="true" applyBorder="false" applyAlignment="true" applyProtection="false">
      <alignment horizontal="left" vertical="top" textRotation="0" wrapText="false" indent="0" shrinkToFit="false"/>
      <protection locked="true" hidden="false"/>
    </xf>
    <xf numFmtId="164" fontId="8" fillId="2" borderId="0" xfId="28" applyFont="true" applyBorder="false" applyAlignment="true" applyProtection="false">
      <alignment horizontal="general"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7" fillId="2" borderId="0" xfId="28" applyFont="true" applyBorder="false" applyAlignment="true" applyProtection="false">
      <alignment horizontal="left" vertical="bottom" textRotation="0" wrapText="false" indent="0" shrinkToFit="false"/>
      <protection locked="true" hidden="false"/>
    </xf>
    <xf numFmtId="164" fontId="8" fillId="2" borderId="0" xfId="28" applyFont="true" applyBorder="false" applyAlignment="true" applyProtection="false">
      <alignment horizontal="center"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6" fontId="8" fillId="2" borderId="0" xfId="28" applyFont="true" applyBorder="false" applyAlignment="true" applyProtection="false">
      <alignment horizontal="left" vertical="center" textRotation="0" wrapText="false" indent="0" shrinkToFit="false"/>
      <protection locked="true" hidden="false"/>
    </xf>
    <xf numFmtId="164" fontId="8" fillId="2" borderId="0" xfId="28" applyFont="true" applyBorder="false" applyAlignment="true" applyProtection="false">
      <alignment horizontal="general" vertical="center" textRotation="0" wrapText="false" indent="0" shrinkToFit="false"/>
      <protection locked="true" hidden="false"/>
    </xf>
    <xf numFmtId="164" fontId="26" fillId="2" borderId="0" xfId="33" applyFont="true" applyBorder="false" applyAlignment="true" applyProtection="false">
      <alignment horizontal="general" vertical="center" textRotation="0" wrapText="false" indent="0" shrinkToFit="false"/>
      <protection locked="true" hidden="false"/>
    </xf>
    <xf numFmtId="164" fontId="27" fillId="2" borderId="0" xfId="28" applyFont="true" applyBorder="false" applyAlignment="true" applyProtection="false">
      <alignment horizontal="left" vertical="center" textRotation="0" wrapText="false" indent="0" shrinkToFit="false"/>
      <protection locked="true" hidden="false"/>
    </xf>
    <xf numFmtId="164" fontId="8" fillId="2" borderId="0" xfId="28" applyFont="true" applyBorder="false" applyAlignment="true" applyProtection="false">
      <alignment horizontal="right" vertical="center" textRotation="0" wrapText="false" indent="0" shrinkToFit="false"/>
      <protection locked="true" hidden="false"/>
    </xf>
    <xf numFmtId="164" fontId="26" fillId="0" borderId="0" xfId="33" applyFont="true" applyBorder="false" applyAlignment="true" applyProtection="false">
      <alignment horizontal="general" vertical="center" textRotation="0" wrapText="false" indent="0" shrinkToFit="false"/>
      <protection locked="true" hidden="false"/>
    </xf>
    <xf numFmtId="166" fontId="19" fillId="2" borderId="0" xfId="28" applyFont="true" applyBorder="false" applyAlignment="true" applyProtection="false">
      <alignment horizontal="left"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false" indent="0" shrinkToFit="false"/>
      <protection locked="true" hidden="false"/>
    </xf>
    <xf numFmtId="170" fontId="19" fillId="2" borderId="0" xfId="28" applyFont="true" applyBorder="false" applyAlignment="true" applyProtection="false">
      <alignment horizontal="left"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false" indent="0" shrinkToFit="false"/>
      <protection locked="true" hidden="false"/>
    </xf>
    <xf numFmtId="164" fontId="28" fillId="2" borderId="0" xfId="28" applyFont="true" applyBorder="false" applyAlignment="true" applyProtection="false">
      <alignment horizontal="center" vertical="bottom" textRotation="0" wrapText="false" indent="0" shrinkToFit="false"/>
      <protection locked="true" hidden="false"/>
    </xf>
    <xf numFmtId="164" fontId="22" fillId="2" borderId="0" xfId="21" applyFont="true" applyBorder="true" applyAlignment="true" applyProtection="true">
      <alignment horizontal="general" vertical="bottom" textRotation="0" wrapText="false" indent="0" shrinkToFit="false"/>
      <protection locked="true" hidden="false"/>
    </xf>
    <xf numFmtId="164" fontId="19" fillId="2" borderId="0" xfId="28" applyFont="true" applyBorder="false" applyAlignment="true" applyProtection="false">
      <alignment horizontal="left" vertical="top" textRotation="0" wrapText="false" indent="0" shrinkToFit="false"/>
      <protection locked="true" hidden="false"/>
    </xf>
    <xf numFmtId="164" fontId="21" fillId="2" borderId="0" xfId="28" applyFont="true" applyBorder="false" applyAlignment="true" applyProtection="false">
      <alignment horizontal="left" vertical="top" textRotation="0" wrapText="false" indent="0" shrinkToFit="false"/>
      <protection locked="true" hidden="false"/>
    </xf>
    <xf numFmtId="164" fontId="21" fillId="2" borderId="0" xfId="28" applyFont="true" applyBorder="false" applyAlignment="true" applyProtection="false">
      <alignment horizontal="general" vertical="bottom" textRotation="0" wrapText="false" indent="0" shrinkToFit="false"/>
      <protection locked="true" hidden="false"/>
    </xf>
    <xf numFmtId="170" fontId="22" fillId="2" borderId="0" xfId="28" applyFont="true" applyBorder="false" applyAlignment="true" applyProtection="false">
      <alignment horizontal="left"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9" fillId="2"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true" applyProtection="false">
      <alignment horizontal="general" vertical="top"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9" fontId="19" fillId="2" borderId="0" xfId="28" applyFont="true" applyBorder="false" applyAlignment="true" applyProtection="false">
      <alignment horizontal="general" vertical="bottom" textRotation="0" wrapText="false" indent="0" shrinkToFit="false"/>
      <protection locked="true" hidden="false"/>
    </xf>
    <xf numFmtId="164" fontId="21" fillId="2" borderId="0" xfId="28" applyFont="true" applyBorder="true" applyAlignment="true" applyProtection="false">
      <alignment horizontal="center" vertical="top" textRotation="0" wrapText="false" indent="0" shrinkToFit="false"/>
      <protection locked="true" hidden="false"/>
    </xf>
    <xf numFmtId="164" fontId="19" fillId="2" borderId="0" xfId="28" applyFont="true" applyBorder="true" applyAlignment="true" applyProtection="false">
      <alignment horizontal="center" vertical="top" textRotation="0" wrapText="false" indent="0" shrinkToFit="false"/>
      <protection locked="true" hidden="false"/>
    </xf>
    <xf numFmtId="164" fontId="8" fillId="2" borderId="0" xfId="33" applyFont="true" applyBorder="false" applyAlignment="true" applyProtection="false">
      <alignment horizontal="left" vertical="bottom" textRotation="0" wrapText="false" indent="0" shrinkToFit="false"/>
      <protection locked="true" hidden="false"/>
    </xf>
    <xf numFmtId="164" fontId="21" fillId="2" borderId="0" xfId="28" applyFont="true" applyBorder="true" applyAlignment="true" applyProtection="false">
      <alignment horizontal="center" vertical="bottom" textRotation="0" wrapText="false" indent="0" shrinkToFit="false"/>
      <protection locked="true" hidden="false"/>
    </xf>
    <xf numFmtId="164" fontId="8" fillId="2" borderId="0" xfId="33"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8" fillId="2" borderId="0" xfId="33" applyFont="true" applyBorder="false" applyAlignment="true" applyProtection="false">
      <alignment horizontal="general" vertical="bottom" textRotation="0" wrapText="false" indent="0" shrinkToFit="false"/>
      <protection locked="true" hidden="false"/>
    </xf>
    <xf numFmtId="165" fontId="8" fillId="2" borderId="0" xfId="3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19" fillId="2" borderId="0" xfId="23"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justify" vertical="bottom" textRotation="0" wrapText="true" indent="0" shrinkToFit="false"/>
      <protection locked="true" hidden="false"/>
    </xf>
    <xf numFmtId="164" fontId="20" fillId="0" borderId="0" xfId="32" applyFont="true" applyBorder="false" applyAlignment="true" applyProtection="false">
      <alignment horizontal="justify" vertical="bottom" textRotation="0" wrapText="false" indent="0" shrinkToFit="false"/>
      <protection locked="true" hidden="false"/>
    </xf>
    <xf numFmtId="164" fontId="20" fillId="0" borderId="0" xfId="32" applyFont="true" applyBorder="true" applyAlignment="true" applyProtection="false">
      <alignment horizontal="justify" vertical="bottom" textRotation="0" wrapText="false" indent="0" shrinkToFit="false"/>
      <protection locked="true" hidden="false"/>
    </xf>
    <xf numFmtId="164" fontId="20" fillId="0" borderId="0" xfId="32" applyFont="true" applyBorder="false" applyAlignment="tru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32" applyFont="true" applyBorder="false" applyAlignment="true" applyProtection="false">
      <alignment horizontal="justify" vertical="bottom" textRotation="0" wrapText="true" indent="0" shrinkToFit="false"/>
      <protection locked="true" hidden="false"/>
    </xf>
    <xf numFmtId="164" fontId="20" fillId="0" borderId="0" xfId="32" applyFont="true" applyBorder="false" applyAlignment="true" applyProtection="false">
      <alignment horizontal="left" vertical="bottom" textRotation="0" wrapText="tru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xf numFmtId="164" fontId="8" fillId="0" borderId="0" xfId="32" applyFont="true" applyBorder="false" applyAlignment="true" applyProtection="false">
      <alignment horizontal="justify"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2" borderId="0" xfId="29" applyFont="false" applyBorder="false" applyAlignment="false" applyProtection="false">
      <alignment horizontal="general" vertical="bottom" textRotation="0" wrapText="false" indent="0" shrinkToFit="false"/>
      <protection locked="true" hidden="false"/>
    </xf>
    <xf numFmtId="164" fontId="20" fillId="2" borderId="0" xfId="29" applyFont="true" applyBorder="true" applyAlignment="true" applyProtection="false">
      <alignment horizontal="left" vertical="center" textRotation="0" wrapText="false" indent="0" shrinkToFit="false"/>
      <protection locked="true" hidden="false"/>
    </xf>
    <xf numFmtId="164" fontId="0" fillId="2" borderId="0" xfId="29" applyFont="false" applyBorder="true" applyAlignment="true" applyProtection="false">
      <alignment horizontal="center" vertical="center"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20" fillId="2" borderId="0" xfId="29" applyFont="true" applyBorder="true" applyAlignment="true" applyProtection="false">
      <alignment horizontal="right"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8" fillId="2" borderId="0" xfId="31" applyFont="true" applyBorder="true" applyAlignment="true" applyProtection="false">
      <alignment horizontal="right" vertical="center" textRotation="0" wrapText="false" indent="0" shrinkToFit="false"/>
      <protection locked="true" hidden="false"/>
    </xf>
    <xf numFmtId="164" fontId="21" fillId="2" borderId="0" xfId="31" applyFont="true" applyBorder="false" applyAlignment="true" applyProtection="false">
      <alignment horizontal="left" vertical="bottom" textRotation="0" wrapText="false" indent="0" shrinkToFit="false"/>
      <protection locked="true" hidden="false"/>
    </xf>
    <xf numFmtId="164" fontId="21" fillId="2" borderId="0" xfId="31" applyFont="true" applyBorder="false" applyAlignment="true" applyProtection="false">
      <alignment horizontal="center" vertical="bottom" textRotation="0" wrapText="false" indent="0" shrinkToFit="false"/>
      <protection locked="true" hidden="false"/>
    </xf>
    <xf numFmtId="164" fontId="19" fillId="2" borderId="0" xfId="31" applyFont="true" applyBorder="false" applyAlignment="true" applyProtection="false">
      <alignment horizontal="left" vertical="center" textRotation="0" wrapText="false" indent="0" shrinkToFit="false"/>
      <protection locked="true" hidden="false"/>
    </xf>
    <xf numFmtId="164" fontId="19" fillId="2" borderId="0" xfId="31" applyFont="true" applyBorder="false" applyAlignment="true" applyProtection="false">
      <alignment horizontal="center" vertical="center" textRotation="0" wrapText="false" indent="0" shrinkToFit="false"/>
      <protection locked="true" hidden="false"/>
    </xf>
    <xf numFmtId="166" fontId="19" fillId="2" borderId="0" xfId="31" applyFont="true" applyBorder="false" applyAlignment="true" applyProtection="false">
      <alignment horizontal="left" vertical="top" textRotation="0" wrapText="false" indent="0" shrinkToFit="false"/>
      <protection locked="true" hidden="false"/>
    </xf>
    <xf numFmtId="164" fontId="19" fillId="2" borderId="0" xfId="31" applyFont="true" applyBorder="false" applyAlignment="true" applyProtection="false">
      <alignment horizontal="center" vertical="top"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8" fillId="2" borderId="2" xfId="31" applyFont="true" applyBorder="true" applyAlignment="true" applyProtection="false">
      <alignment horizontal="center" vertical="center" textRotation="0" wrapText="false" indent="0" shrinkToFit="false"/>
      <protection locked="true" hidden="false"/>
    </xf>
    <xf numFmtId="164" fontId="8" fillId="2" borderId="3" xfId="31" applyFont="true" applyBorder="true" applyAlignment="true" applyProtection="false">
      <alignment horizontal="center" vertical="bottom" textRotation="0" wrapText="false" indent="0" shrinkToFit="false"/>
      <protection locked="true" hidden="false"/>
    </xf>
    <xf numFmtId="164" fontId="8" fillId="2" borderId="4" xfId="31" applyFont="true" applyBorder="true" applyAlignment="true" applyProtection="false">
      <alignment horizontal="center" vertical="center" textRotation="0" wrapText="false" indent="0" shrinkToFit="false"/>
      <protection locked="true" hidden="false"/>
    </xf>
    <xf numFmtId="164" fontId="8" fillId="2" borderId="5" xfId="31" applyFont="true" applyBorder="true" applyAlignment="true" applyProtection="false">
      <alignment horizontal="center" vertical="center" textRotation="0" wrapText="false" indent="0" shrinkToFit="false"/>
      <protection locked="true" hidden="false"/>
    </xf>
    <xf numFmtId="164" fontId="8" fillId="2" borderId="6" xfId="31" applyFont="true" applyBorder="true" applyAlignment="true" applyProtection="false">
      <alignment horizontal="center" vertical="bottom" textRotation="0" wrapText="false" indent="0" shrinkToFit="false"/>
      <protection locked="true" hidden="false"/>
    </xf>
    <xf numFmtId="164" fontId="8" fillId="2" borderId="0" xfId="31" applyFont="true" applyBorder="true" applyAlignment="true" applyProtection="false">
      <alignment horizontal="center" vertical="bottom" textRotation="0" wrapText="false" indent="0" shrinkToFit="false"/>
      <protection locked="true" hidden="false"/>
    </xf>
    <xf numFmtId="164" fontId="8" fillId="2" borderId="7" xfId="31" applyFont="true" applyBorder="true" applyAlignment="true" applyProtection="false">
      <alignment horizontal="center" vertical="bottom" textRotation="0" wrapText="false" indent="0" shrinkToFit="false"/>
      <protection locked="true" hidden="false"/>
    </xf>
    <xf numFmtId="164" fontId="8" fillId="2" borderId="3" xfId="31" applyFont="true" applyBorder="true" applyAlignment="false" applyProtection="false">
      <alignment horizontal="general" vertical="bottom" textRotation="0" wrapText="false" indent="0" shrinkToFit="false"/>
      <protection locked="true" hidden="false"/>
    </xf>
    <xf numFmtId="164" fontId="8" fillId="2" borderId="8" xfId="31" applyFont="true" applyBorder="true" applyAlignment="true" applyProtection="false">
      <alignment horizontal="center" vertical="bottom" textRotation="0" wrapText="false" indent="0" shrinkToFit="false"/>
      <protection locked="true" hidden="false"/>
    </xf>
    <xf numFmtId="164" fontId="8" fillId="2" borderId="7" xfId="31" applyFont="true" applyBorder="true" applyAlignment="false" applyProtection="false">
      <alignment horizontal="general" vertical="bottom" textRotation="0" wrapText="false" indent="0" shrinkToFit="false"/>
      <protection locked="true" hidden="false"/>
    </xf>
    <xf numFmtId="164" fontId="8" fillId="2" borderId="5" xfId="31" applyFont="true" applyBorder="true" applyAlignment="true" applyProtection="false">
      <alignment horizontal="center" vertical="center" textRotation="0" wrapText="true" indent="0" shrinkToFit="false"/>
      <protection locked="true" hidden="false"/>
    </xf>
    <xf numFmtId="164" fontId="8" fillId="2" borderId="6" xfId="31" applyFont="true" applyBorder="true" applyAlignment="false" applyProtection="false">
      <alignment horizontal="general" vertical="bottom" textRotation="0" wrapText="false" indent="0" shrinkToFit="false"/>
      <protection locked="true" hidden="false"/>
    </xf>
    <xf numFmtId="164" fontId="8" fillId="2" borderId="8" xfId="31" applyFont="true" applyBorder="true" applyAlignment="false" applyProtection="false">
      <alignment horizontal="general" vertical="bottom" textRotation="0" wrapText="false" indent="0" shrinkToFit="false"/>
      <protection locked="true" hidden="false"/>
    </xf>
    <xf numFmtId="164" fontId="8" fillId="2" borderId="9" xfId="31" applyFont="true" applyBorder="true" applyAlignment="true" applyProtection="false">
      <alignment horizontal="general" vertical="top" textRotation="0" wrapText="false" indent="0" shrinkToFit="false"/>
      <protection locked="true" hidden="false"/>
    </xf>
    <xf numFmtId="164" fontId="8" fillId="2" borderId="1" xfId="31" applyFont="true" applyBorder="true" applyAlignment="true" applyProtection="false">
      <alignment horizontal="center" vertical="top" textRotation="0" wrapText="false" indent="0" shrinkToFit="false"/>
      <protection locked="true" hidden="false"/>
    </xf>
    <xf numFmtId="164" fontId="8" fillId="2" borderId="10" xfId="31" applyFont="true" applyBorder="true" applyAlignment="true" applyProtection="false">
      <alignment horizontal="center" vertical="top" textRotation="0" wrapText="false" indent="0" shrinkToFit="false"/>
      <protection locked="true" hidden="false"/>
    </xf>
    <xf numFmtId="171" fontId="8" fillId="2" borderId="11" xfId="31" applyFont="true" applyBorder="true" applyAlignment="true" applyProtection="false">
      <alignment horizontal="center" vertical="top" textRotation="0" wrapText="false" indent="0" shrinkToFit="false"/>
      <protection locked="true" hidden="false"/>
    </xf>
    <xf numFmtId="164" fontId="8" fillId="2" borderId="10" xfId="31" applyFont="true" applyBorder="true" applyAlignment="true" applyProtection="false">
      <alignment horizontal="general" vertical="top" textRotation="0" wrapText="false" indent="0" shrinkToFit="false"/>
      <protection locked="true" hidden="false"/>
    </xf>
    <xf numFmtId="164" fontId="8" fillId="2" borderId="12" xfId="31" applyFont="true" applyBorder="true" applyAlignment="true" applyProtection="false">
      <alignment horizontal="center" vertical="bottom" textRotation="0" wrapText="false" indent="0" shrinkToFit="false"/>
      <protection locked="true" hidden="false"/>
    </xf>
    <xf numFmtId="167" fontId="8" fillId="2" borderId="8" xfId="31" applyFont="true" applyBorder="true" applyAlignment="true" applyProtection="false">
      <alignment horizontal="center"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7" fontId="8" fillId="2"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left" vertical="bottom" textRotation="0" wrapText="false" indent="0" shrinkToFit="false"/>
      <protection locked="true" hidden="false"/>
    </xf>
    <xf numFmtId="164" fontId="16" fillId="2" borderId="0" xfId="31" applyFont="true" applyBorder="false" applyAlignment="true" applyProtection="false">
      <alignment horizontal="left" vertical="bottom" textRotation="0" wrapText="false" indent="0" shrinkToFit="false"/>
      <protection locked="true" hidden="false"/>
    </xf>
    <xf numFmtId="167" fontId="8" fillId="0" borderId="0" xfId="31" applyFont="true" applyBorder="false" applyAlignment="false" applyProtection="true">
      <alignment horizontal="general" vertical="bottom" textRotation="0" wrapText="false" indent="0" shrinkToFit="false"/>
      <protection locked="false" hidden="false"/>
    </xf>
    <xf numFmtId="164" fontId="29" fillId="0" borderId="0" xfId="31" applyFont="true" applyBorder="false" applyAlignment="false" applyProtection="true">
      <alignment horizontal="general" vertical="bottom" textRotation="0" wrapText="false" indent="0" shrinkToFit="false"/>
      <protection locked="false" hidden="false"/>
    </xf>
    <xf numFmtId="167" fontId="8" fillId="2" borderId="0" xfId="31" applyFont="true" applyBorder="false" applyAlignment="false" applyProtection="true">
      <alignment horizontal="general" vertical="bottom" textRotation="0" wrapText="false" indent="0" shrinkToFit="false"/>
      <protection locked="false" hidden="false"/>
    </xf>
    <xf numFmtId="167" fontId="25" fillId="2" borderId="8" xfId="31" applyFont="true" applyBorder="true" applyAlignment="true" applyProtection="false">
      <alignment horizontal="center" vertical="bottom" textRotation="0" wrapText="false" indent="0" shrinkToFit="false"/>
      <protection locked="true" hidden="false"/>
    </xf>
    <xf numFmtId="167" fontId="25" fillId="0" borderId="0" xfId="31" applyFont="true" applyBorder="false" applyAlignment="false" applyProtection="false">
      <alignment horizontal="general" vertical="bottom" textRotation="0" wrapText="false" indent="0" shrinkToFit="false"/>
      <protection locked="true" hidden="false"/>
    </xf>
    <xf numFmtId="167" fontId="25" fillId="2" borderId="0" xfId="31" applyFont="true" applyBorder="false" applyAlignment="false" applyProtection="false">
      <alignment horizontal="general" vertical="bottom" textRotation="0" wrapText="false" indent="0" shrinkToFit="false"/>
      <protection locked="true" hidden="false"/>
    </xf>
    <xf numFmtId="164" fontId="16" fillId="2" borderId="0" xfId="31" applyFont="true" applyBorder="false" applyAlignment="fals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right" vertical="bottom" textRotation="0" wrapText="false" indent="0" shrinkToFit="false"/>
      <protection locked="true" hidden="false"/>
    </xf>
    <xf numFmtId="164" fontId="8" fillId="2" borderId="0" xfId="31" applyFont="true" applyBorder="true" applyAlignment="true" applyProtection="false">
      <alignment horizontal="left" vertical="center" textRotation="0" wrapText="false" indent="0" shrinkToFit="false"/>
      <protection locked="true" hidden="false"/>
    </xf>
    <xf numFmtId="164" fontId="8" fillId="2" borderId="0" xfId="31" applyFont="true" applyBorder="true" applyAlignment="true" applyProtection="false">
      <alignment horizontal="general" vertical="center" textRotation="0" wrapText="false" indent="0" shrinkToFit="false"/>
      <protection locked="true" hidden="false"/>
    </xf>
    <xf numFmtId="164" fontId="8" fillId="0" borderId="0" xfId="3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8" fillId="0" borderId="8"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left" vertical="bottom" textRotation="0" wrapText="false" indent="0" shrinkToFit="false"/>
      <protection locked="true" hidden="false"/>
    </xf>
    <xf numFmtId="172" fontId="25" fillId="0" borderId="8"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7"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76" fontId="8" fillId="2"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76" fontId="8" fillId="2"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false" indent="0" shrinkToFit="false"/>
      <protection locked="true" hidden="false"/>
    </xf>
    <xf numFmtId="167" fontId="8" fillId="2" borderId="0" xfId="0" applyFont="true" applyBorder="true" applyAlignment="true" applyProtection="true">
      <alignment horizontal="left" vertical="bottom" textRotation="0" wrapText="false" indent="1" shrinkToFit="false"/>
      <protection locked="true" hidden="false"/>
    </xf>
    <xf numFmtId="178" fontId="8" fillId="2" borderId="0" xfId="0" applyFont="true" applyBorder="true" applyAlignment="false" applyProtection="false">
      <alignment horizontal="general" vertical="bottom" textRotation="0" wrapText="false" indent="0" shrinkToFit="false"/>
      <protection locked="true" hidden="false"/>
    </xf>
    <xf numFmtId="178" fontId="8" fillId="2" borderId="0" xfId="0" applyFont="true" applyBorder="false" applyAlignment="false" applyProtection="false">
      <alignment horizontal="general" vertical="bottom" textRotation="0" wrapText="false" indent="0" shrinkToFit="false"/>
      <protection locked="true" hidden="false"/>
    </xf>
    <xf numFmtId="167" fontId="25" fillId="2" borderId="8" xfId="0" applyFont="true" applyBorder="true" applyAlignment="true" applyProtection="true">
      <alignment horizontal="lef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true">
      <alignment horizontal="left" vertical="bottom" textRotation="0" wrapText="false" indent="1" shrinkToFit="false"/>
      <protection locked="true" hidden="false"/>
    </xf>
    <xf numFmtId="178" fontId="8" fillId="2" borderId="0" xfId="0" applyFont="true" applyBorder="false" applyAlignment="true" applyProtection="false">
      <alignment horizontal="right"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1" shrinkToFit="false"/>
      <protection locked="true" hidden="false"/>
    </xf>
    <xf numFmtId="164" fontId="8" fillId="2" borderId="8" xfId="0" applyFont="true" applyBorder="true" applyAlignment="true" applyProtection="false">
      <alignment horizontal="left" vertical="bottom" textRotation="0" wrapText="true" indent="1" shrinkToFit="false"/>
      <protection locked="true" hidden="false"/>
    </xf>
    <xf numFmtId="167" fontId="8" fillId="2" borderId="8" xfId="0" applyFont="true" applyBorder="true" applyAlignment="true" applyProtection="true">
      <alignment horizontal="left" vertical="bottom" textRotation="0" wrapText="false" indent="2" shrinkToFit="false"/>
      <protection locked="true" hidden="false"/>
    </xf>
    <xf numFmtId="178" fontId="3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78" fontId="8" fillId="2" borderId="8"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2" shrinkToFit="false"/>
      <protection locked="true" hidden="false"/>
    </xf>
    <xf numFmtId="179" fontId="8" fillId="2"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78" fontId="8"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79" fontId="3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1" shrinkToFit="false"/>
      <protection locked="true" hidden="false"/>
    </xf>
    <xf numFmtId="180" fontId="8" fillId="2" borderId="8" xfId="0" applyFont="true" applyBorder="true" applyAlignment="true" applyProtection="tru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true" indent="1" shrinkToFit="false"/>
      <protection locked="true" hidden="false"/>
    </xf>
    <xf numFmtId="164" fontId="25" fillId="2"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79" fontId="8" fillId="2" borderId="0" xfId="0" applyFont="true" applyBorder="false" applyAlignment="true" applyProtection="false">
      <alignment horizontal="general" vertical="center" textRotation="0" wrapText="false" indent="0" shrinkToFit="false"/>
      <protection locked="true" hidden="false"/>
    </xf>
    <xf numFmtId="178" fontId="8" fillId="2" borderId="13" xfId="0" applyFont="true" applyBorder="true" applyAlignment="true" applyProtection="false">
      <alignment horizontal="right" vertical="center" textRotation="0" wrapText="false" indent="0" shrinkToFit="false"/>
      <protection locked="true" hidden="false"/>
    </xf>
    <xf numFmtId="178" fontId="8" fillId="2" borderId="0" xfId="0" applyFont="true" applyBorder="true" applyAlignment="true" applyProtection="false">
      <alignment horizontal="right" vertical="center"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8" fontId="8" fillId="2"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8" fillId="2" borderId="8" xfId="0" applyFont="true" applyBorder="true" applyAlignment="true" applyProtection="true">
      <alignment horizontal="left" vertical="bottom" textRotation="0" wrapText="false" indent="0" shrinkToFit="false"/>
      <protection locked="true" hidden="false"/>
    </xf>
    <xf numFmtId="178" fontId="8" fillId="2" borderId="0" xfId="0" applyFont="true" applyBorder="fals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73" fontId="8" fillId="2" borderId="8"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8" fontId="20"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top" textRotation="0" wrapText="false" indent="0" shrinkToFit="false"/>
      <protection locked="true" hidden="false"/>
    </xf>
    <xf numFmtId="164" fontId="8" fillId="2" borderId="1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80" fontId="8" fillId="2" borderId="0" xfId="0" applyFont="true" applyBorder="fals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8" fontId="19" fillId="2" borderId="0" xfId="0" applyFont="true" applyBorder="false" applyAlignment="true" applyProtection="false">
      <alignment horizontal="center" vertical="bottom" textRotation="0" wrapText="false" indent="0" shrinkToFit="false"/>
      <protection locked="true" hidden="false"/>
    </xf>
    <xf numFmtId="181" fontId="19" fillId="2"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8" fontId="19" fillId="2" borderId="1" xfId="0" applyFont="true" applyBorder="true" applyAlignment="true" applyProtection="false">
      <alignment horizontal="center" vertical="top" textRotation="0" wrapText="false" indent="0" shrinkToFit="false"/>
      <protection locked="true" hidden="false"/>
    </xf>
    <xf numFmtId="178" fontId="19" fillId="2" borderId="0" xfId="0" applyFont="true" applyBorder="false" applyAlignment="true" applyProtection="false">
      <alignment horizontal="center" vertical="top" textRotation="0" wrapText="false" indent="0" shrinkToFit="false"/>
      <protection locked="true" hidden="false"/>
    </xf>
    <xf numFmtId="181" fontId="19" fillId="2"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8" fontId="8" fillId="2" borderId="4" xfId="0" applyFont="true" applyBorder="true" applyAlignment="true" applyProtection="false">
      <alignment horizontal="center" vertical="center" textRotation="0" wrapText="true" indent="0" shrinkToFit="false"/>
      <protection locked="true" hidden="false"/>
    </xf>
    <xf numFmtId="181" fontId="8" fillId="2" borderId="4" xfId="0" applyFont="true" applyBorder="true" applyAlignment="true" applyProtection="false">
      <alignment horizontal="center" vertical="center" textRotation="0" wrapText="false" indent="0" shrinkToFit="false"/>
      <protection locked="true" hidden="false"/>
    </xf>
    <xf numFmtId="181" fontId="8" fillId="2" borderId="14" xfId="0" applyFont="true" applyBorder="true" applyAlignment="true" applyProtection="false">
      <alignment horizontal="center" vertical="bottom" textRotation="0" wrapText="false" indent="0" shrinkToFit="false"/>
      <protection locked="true" hidden="false"/>
    </xf>
    <xf numFmtId="178" fontId="8" fillId="2" borderId="4" xfId="0" applyFont="true" applyBorder="true" applyAlignment="true" applyProtection="false">
      <alignment horizontal="center" vertical="center" textRotation="0" wrapText="false" indent="0" shrinkToFit="false"/>
      <protection locked="true" hidden="false"/>
    </xf>
    <xf numFmtId="181" fontId="8" fillId="2" borderId="13" xfId="0" applyFont="true" applyBorder="true" applyAlignment="true" applyProtection="false">
      <alignment horizontal="center" vertical="bottom" textRotation="0" wrapText="false" indent="0" shrinkToFit="false"/>
      <protection locked="true" hidden="false"/>
    </xf>
    <xf numFmtId="181" fontId="8" fillId="2" borderId="12" xfId="0" applyFont="true" applyBorder="true" applyAlignment="true" applyProtection="false">
      <alignment horizontal="center" vertical="bottom" textRotation="0" wrapText="false" indent="0" shrinkToFit="false"/>
      <protection locked="true" hidden="false"/>
    </xf>
    <xf numFmtId="181" fontId="8" fillId="2" borderId="7" xfId="0" applyFont="true" applyBorder="true" applyAlignment="true" applyProtection="false">
      <alignment horizontal="center" vertical="bottom" textRotation="0" wrapText="false" indent="0" shrinkToFit="false"/>
      <protection locked="true" hidden="false"/>
    </xf>
    <xf numFmtId="181" fontId="8" fillId="2" borderId="4" xfId="0" applyFont="true" applyBorder="true" applyAlignment="true" applyProtection="false">
      <alignment horizontal="center" vertical="center" textRotation="0" wrapText="true" indent="0" shrinkToFit="false"/>
      <protection locked="true" hidden="false"/>
    </xf>
    <xf numFmtId="181" fontId="8" fillId="2" borderId="0" xfId="0" applyFont="true" applyBorder="true" applyAlignment="true" applyProtection="false">
      <alignment horizontal="center" vertical="bottom" textRotation="0" wrapText="false" indent="0" shrinkToFit="false"/>
      <protection locked="true" hidden="false"/>
    </xf>
    <xf numFmtId="181" fontId="8" fillId="2" borderId="8" xfId="0" applyFont="true" applyBorder="true" applyAlignment="true" applyProtection="false">
      <alignment horizontal="center" vertical="bottom" textRotation="0" wrapText="false" indent="0" shrinkToFit="false"/>
      <protection locked="true" hidden="false"/>
    </xf>
    <xf numFmtId="181" fontId="8" fillId="2" borderId="6" xfId="0" applyFont="true" applyBorder="true" applyAlignment="true" applyProtection="false">
      <alignment horizontal="center" vertical="bottom" textRotation="0" wrapText="false" indent="0" shrinkToFit="false"/>
      <protection locked="true" hidden="false"/>
    </xf>
    <xf numFmtId="178" fontId="8" fillId="2" borderId="13" xfId="0" applyFont="true" applyBorder="true" applyAlignment="true" applyProtection="false">
      <alignment horizontal="center" vertical="bottom" textRotation="0" wrapText="false" indent="0" shrinkToFit="false"/>
      <protection locked="true" hidden="false"/>
    </xf>
    <xf numFmtId="178" fontId="8" fillId="2" borderId="0" xfId="0" applyFont="true" applyBorder="true" applyAlignment="true" applyProtection="false">
      <alignment horizontal="center" vertical="bottom" textRotation="0" wrapText="false" indent="0" shrinkToFit="false"/>
      <protection locked="true" hidden="false"/>
    </xf>
    <xf numFmtId="178" fontId="8" fillId="2" borderId="8" xfId="0" applyFont="true" applyBorder="true" applyAlignment="true" applyProtection="false">
      <alignment horizontal="center" vertical="bottom" textRotation="0" wrapText="false" indent="0" shrinkToFit="false"/>
      <protection locked="true" hidden="false"/>
    </xf>
    <xf numFmtId="178" fontId="8" fillId="2" borderId="11" xfId="0" applyFont="true" applyBorder="true" applyAlignment="true" applyProtection="false">
      <alignment horizontal="center" vertical="bottom" textRotation="0" wrapText="false" indent="0" shrinkToFit="false"/>
      <protection locked="true" hidden="false"/>
    </xf>
    <xf numFmtId="178" fontId="8" fillId="2" borderId="1" xfId="0" applyFont="true" applyBorder="true" applyAlignment="true" applyProtection="false">
      <alignment horizontal="center" vertical="bottom" textRotation="0" wrapText="false" indent="0" shrinkToFit="false"/>
      <protection locked="true" hidden="false"/>
    </xf>
    <xf numFmtId="178" fontId="8" fillId="2" borderId="10" xfId="0" applyFont="true" applyBorder="true" applyAlignment="true" applyProtection="false">
      <alignment horizontal="center" vertical="bottom" textRotation="0" wrapText="false" indent="0" shrinkToFit="false"/>
      <protection locked="true" hidden="false"/>
    </xf>
    <xf numFmtId="181" fontId="8" fillId="2" borderId="1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78" fontId="8" fillId="2" borderId="4" xfId="0" applyFont="true" applyBorder="true" applyAlignment="true" applyProtection="false">
      <alignment horizontal="center" vertical="top" textRotation="0" wrapText="false" indent="0" shrinkToFit="false"/>
      <protection locked="true" hidden="false"/>
    </xf>
    <xf numFmtId="178" fontId="8" fillId="2" borderId="5" xfId="0" applyFont="true" applyBorder="true" applyAlignment="true" applyProtection="false">
      <alignment horizontal="center" vertical="top" textRotation="0" wrapText="false" indent="0" shrinkToFit="false"/>
      <protection locked="true" hidden="false"/>
    </xf>
    <xf numFmtId="181" fontId="8" fillId="2" borderId="11" xfId="0" applyFont="true" applyBorder="true" applyAlignment="true" applyProtection="false">
      <alignment horizontal="center" vertical="top"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78" fontId="25" fillId="2" borderId="13" xfId="0" applyFont="true" applyBorder="true" applyAlignment="true" applyProtection="false">
      <alignment horizontal="general" vertical="bottom" textRotation="0" wrapText="false" indent="0" shrinkToFit="false"/>
      <protection locked="true" hidden="false"/>
    </xf>
    <xf numFmtId="178" fontId="25" fillId="2" borderId="0" xfId="0" applyFont="true" applyBorder="true" applyAlignment="true" applyProtection="false">
      <alignment horizontal="general" vertical="bottom" textRotation="0" wrapText="false" indent="0" shrinkToFit="false"/>
      <protection locked="true" hidden="false"/>
    </xf>
    <xf numFmtId="181" fontId="37" fillId="2" borderId="0" xfId="0" applyFont="true" applyBorder="true" applyAlignment="true" applyProtection="false">
      <alignment horizontal="general" vertical="bottom" textRotation="0" wrapText="false" indent="0" shrinkToFit="false"/>
      <protection locked="true" hidden="false"/>
    </xf>
    <xf numFmtId="181"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8" fontId="8" fillId="2" borderId="13" xfId="0" applyFont="true" applyBorder="true" applyAlignment="true" applyProtection="false">
      <alignment horizontal="general" vertical="bottom" textRotation="0" wrapText="false" indent="0" shrinkToFit="false"/>
      <protection locked="true" hidden="false"/>
    </xf>
    <xf numFmtId="178" fontId="8" fillId="2" borderId="0" xfId="0" applyFont="true" applyBorder="true" applyAlignment="true" applyProtection="false">
      <alignment horizontal="general" vertical="bottom" textRotation="0" wrapText="false" indent="0" shrinkToFit="false"/>
      <protection locked="true" hidden="false"/>
    </xf>
    <xf numFmtId="181" fontId="32" fillId="2" borderId="0" xfId="0" applyFont="true" applyBorder="true" applyAlignment="true" applyProtection="false">
      <alignment horizontal="general" vertical="bottom" textRotation="0" wrapText="false" indent="0" shrinkToFit="false"/>
      <protection locked="true" hidden="false"/>
    </xf>
    <xf numFmtId="181" fontId="8" fillId="2" borderId="15" xfId="0" applyFont="true" applyBorder="true" applyAlignment="true" applyProtection="false">
      <alignment horizontal="center" vertical="bottom" textRotation="0" wrapText="false" indent="0" shrinkToFit="false"/>
      <protection locked="true" hidden="false"/>
    </xf>
    <xf numFmtId="178" fontId="8" fillId="2" borderId="5" xfId="0" applyFont="true" applyBorder="true" applyAlignment="true" applyProtection="false">
      <alignment horizontal="center" vertical="bottom" textRotation="0" wrapText="false" indent="0" shrinkToFit="false"/>
      <protection locked="true" hidden="false"/>
    </xf>
    <xf numFmtId="181" fontId="8" fillId="2" borderId="5" xfId="0" applyFont="true" applyBorder="true" applyAlignment="true" applyProtection="false">
      <alignment horizontal="center" vertical="center" textRotation="0" wrapText="false" indent="0" shrinkToFit="false"/>
      <protection locked="true" hidden="false"/>
    </xf>
    <xf numFmtId="178" fontId="8" fillId="2" borderId="9" xfId="0" applyFont="true" applyBorder="true" applyAlignment="true" applyProtection="false">
      <alignment horizontal="center" vertical="bottom" textRotation="0" wrapText="false" indent="0" shrinkToFit="false"/>
      <protection locked="true" hidden="false"/>
    </xf>
    <xf numFmtId="178" fontId="8" fillId="2" borderId="3" xfId="0" applyFont="true" applyBorder="true" applyAlignment="true" applyProtection="false">
      <alignment horizontal="center" vertical="bottom" textRotation="0" wrapText="false" indent="0" shrinkToFit="false"/>
      <protection locked="true" hidden="false"/>
    </xf>
    <xf numFmtId="178" fontId="8" fillId="2" borderId="5" xfId="0" applyFont="true" applyBorder="true" applyAlignment="true" applyProtection="false">
      <alignment horizontal="center" vertical="center" textRotation="0" wrapText="false" indent="0" shrinkToFit="false"/>
      <protection locked="true" hidden="false"/>
    </xf>
    <xf numFmtId="178" fontId="8" fillId="2" borderId="9" xfId="0" applyFont="true" applyBorder="true" applyAlignment="true" applyProtection="false">
      <alignment horizontal="center" vertical="top" textRotation="0" wrapText="false" indent="0" shrinkToFit="false"/>
      <protection locked="true" hidden="false"/>
    </xf>
    <xf numFmtId="178" fontId="37" fillId="2"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2" borderId="0" xfId="0" applyFont="true" applyBorder="true" applyAlignment="true" applyProtection="false">
      <alignment horizontal="general" vertical="bottom" textRotation="0" wrapText="false" indent="0" shrinkToFit="false"/>
      <protection locked="true" hidden="false"/>
    </xf>
    <xf numFmtId="178" fontId="32" fillId="2" borderId="0" xfId="0" applyFont="true" applyBorder="false" applyAlignment="true" applyProtection="false">
      <alignment horizontal="general" vertical="bottom" textRotation="0" wrapText="false" indent="0" shrinkToFit="false"/>
      <protection locked="true" hidden="false"/>
    </xf>
    <xf numFmtId="178" fontId="8" fillId="2" borderId="0" xfId="0" applyFont="true" applyBorder="true" applyAlignment="true" applyProtection="false">
      <alignment horizontal="left" vertical="center" textRotation="0" wrapText="false" indent="0" shrinkToFit="false"/>
      <protection locked="true" hidden="false"/>
    </xf>
    <xf numFmtId="181"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82" fontId="32" fillId="2" borderId="0" xfId="0" applyFont="true" applyBorder="false" applyAlignment="false" applyProtection="false">
      <alignment horizontal="general" vertical="bottom" textRotation="0" wrapText="false" indent="0" shrinkToFit="false"/>
      <protection locked="true" hidden="false"/>
    </xf>
    <xf numFmtId="180" fontId="32" fillId="2" borderId="0" xfId="0" applyFont="true" applyBorder="false" applyAlignment="false" applyProtection="false">
      <alignment horizontal="general" vertical="bottom" textRotation="0" wrapText="false" indent="0" shrinkToFit="false"/>
      <protection locked="true" hidden="false"/>
    </xf>
    <xf numFmtId="180" fontId="32" fillId="2" borderId="8" xfId="0" applyFont="true" applyBorder="true" applyAlignment="false" applyProtection="false">
      <alignment horizontal="general" vertical="bottom" textRotation="0" wrapText="false" indent="0" shrinkToFit="false"/>
      <protection locked="true" hidden="false"/>
    </xf>
    <xf numFmtId="180" fontId="8" fillId="2" borderId="13"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80" fontId="32" fillId="2" borderId="0" xfId="0" applyFont="true" applyBorder="true" applyAlignment="false" applyProtection="false">
      <alignment horizontal="general" vertical="bottom" textRotation="0" wrapText="false" indent="0" shrinkToFit="false"/>
      <protection locked="true" hidden="false"/>
    </xf>
    <xf numFmtId="180" fontId="8" fillId="2" borderId="0" xfId="0" applyFont="true" applyBorder="false" applyAlignment="false" applyProtection="true">
      <alignment horizontal="general" vertical="bottom" textRotation="0" wrapText="false" indent="0" shrinkToFit="false"/>
      <protection locked="false" hidden="false"/>
    </xf>
    <xf numFmtId="167" fontId="8" fillId="0" borderId="8" xfId="0" applyFont="true" applyBorder="true" applyAlignment="true" applyProtection="false">
      <alignment horizontal="left" vertical="bottom" textRotation="0" wrapText="false" indent="0" shrinkToFit="false"/>
      <protection locked="true" hidden="false"/>
    </xf>
    <xf numFmtId="180" fontId="8"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8" fillId="0" borderId="1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80" fontId="32" fillId="2" borderId="0" xfId="0" applyFont="true" applyBorder="false" applyAlignment="true" applyProtection="false">
      <alignment horizontal="center" vertical="bottom" textRotation="0" wrapText="false" indent="0" shrinkToFit="false"/>
      <protection locked="true" hidden="false"/>
    </xf>
    <xf numFmtId="180" fontId="8" fillId="2" borderId="0" xfId="0" applyFont="true" applyBorder="true" applyAlignment="true" applyProtection="false">
      <alignment horizontal="center" vertical="bottom" textRotation="0" wrapText="false" indent="0" shrinkToFit="false"/>
      <protection locked="true" hidden="false"/>
    </xf>
    <xf numFmtId="180" fontId="8"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80" fontId="32" fillId="2" borderId="0" xfId="0" applyFont="true" applyBorder="false" applyAlignment="true" applyProtection="false">
      <alignment horizontal="left" vertical="bottom" textRotation="0" wrapText="false" indent="0" shrinkToFit="false"/>
      <protection locked="true" hidden="false"/>
    </xf>
    <xf numFmtId="180" fontId="8"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left"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9" fillId="2" borderId="12"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true" applyAlignment="true" applyProtection="false">
      <alignment horizontal="general" vertical="bottom" textRotation="0" wrapText="false" indent="0" shrinkToFit="false"/>
      <protection locked="true" hidden="false"/>
    </xf>
    <xf numFmtId="184" fontId="8" fillId="2" borderId="13" xfId="0" applyFont="true" applyBorder="true" applyAlignment="true" applyProtection="false">
      <alignment horizontal="center" vertical="bottom" textRotation="0" wrapText="false" indent="0" shrinkToFit="false"/>
      <protection locked="true" hidden="false"/>
    </xf>
    <xf numFmtId="184" fontId="8" fillId="0" borderId="13" xfId="0" applyFont="true" applyBorder="true" applyAlignment="true" applyProtection="false">
      <alignment horizontal="center" vertical="bottom" textRotation="0" wrapText="false" indent="0" shrinkToFit="false"/>
      <protection locked="true" hidden="false"/>
    </xf>
    <xf numFmtId="167" fontId="8" fillId="2" borderId="12" xfId="0" applyFont="true" applyBorder="true" applyAlignment="true" applyProtection="false">
      <alignment horizontal="left" vertical="bottom" textRotation="0" wrapText="false" indent="0" shrinkToFit="false"/>
      <protection locked="true" hidden="false"/>
    </xf>
    <xf numFmtId="167" fontId="8" fillId="2" borderId="12" xfId="0" applyFont="true" applyBorder="true" applyAlignment="false" applyProtection="false">
      <alignment horizontal="general" vertical="bottom" textRotation="0" wrapText="false" indent="0" shrinkToFit="false"/>
      <protection locked="true" hidden="false"/>
    </xf>
    <xf numFmtId="183" fontId="8" fillId="2"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21" fillId="2" borderId="0" xfId="24" applyFont="true" applyBorder="false" applyAlignment="true" applyProtection="false">
      <alignment horizontal="left" vertical="bottom" textRotation="0" wrapText="false" indent="0" shrinkToFit="false"/>
      <protection locked="true" hidden="false"/>
    </xf>
    <xf numFmtId="164" fontId="19" fillId="2" borderId="0" xfId="24" applyFont="true" applyBorder="false" applyAlignment="true" applyProtection="false">
      <alignment horizontal="left" vertical="bottom" textRotation="0" wrapText="false" indent="0" shrinkToFit="false"/>
      <protection locked="true" hidden="false"/>
    </xf>
    <xf numFmtId="164" fontId="19" fillId="2"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85" fontId="32" fillId="2" borderId="0" xfId="0" applyFont="true" applyBorder="false" applyAlignment="false" applyProtection="false">
      <alignment horizontal="general" vertical="bottom" textRotation="0" wrapText="false" indent="0" shrinkToFit="false"/>
      <protection locked="true" hidden="false"/>
    </xf>
    <xf numFmtId="186" fontId="32" fillId="2"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1" shrinkToFit="false"/>
      <protection locked="true" hidden="false"/>
    </xf>
    <xf numFmtId="164" fontId="8" fillId="2" borderId="13" xfId="0" applyFont="true" applyBorder="true" applyAlignment="true" applyProtection="false">
      <alignment horizontal="left" vertical="bottom" textRotation="0" wrapText="false" indent="1" shrinkToFit="false"/>
      <protection locked="true" hidden="false"/>
    </xf>
    <xf numFmtId="180" fontId="8" fillId="2" borderId="8" xfId="0" applyFont="true" applyBorder="true" applyAlignment="true" applyProtection="false">
      <alignment horizontal="left" vertical="bottom" textRotation="0" wrapText="false" indent="0" shrinkToFit="false"/>
      <protection locked="true" hidden="false"/>
    </xf>
    <xf numFmtId="185" fontId="32"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80" fontId="8" fillId="2" borderId="0" xfId="0" applyFont="true" applyBorder="true" applyAlignment="true" applyProtection="false">
      <alignment horizontal="general" vertical="bottom" textRotation="0" wrapText="false" indent="0" shrinkToFit="false"/>
      <protection locked="true" hidden="false"/>
    </xf>
    <xf numFmtId="164" fontId="21" fillId="2" borderId="0" xfId="25"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1"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8"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78" fontId="8" fillId="2"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87" fontId="8" fillId="2" borderId="0" xfId="0" applyFont="true" applyBorder="true" applyAlignment="true" applyProtection="false">
      <alignment horizontal="lef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6" shrinkToFit="false"/>
      <protection locked="true" hidden="false"/>
    </xf>
    <xf numFmtId="178"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8" fillId="2" borderId="0" xfId="25"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8" fontId="29"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right" vertical="top" textRotation="0" wrapText="fals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bottom" textRotation="0" wrapText="false" indent="0" shrinkToFit="false"/>
      <protection locked="true" hidden="false"/>
    </xf>
    <xf numFmtId="170" fontId="8" fillId="2" borderId="8" xfId="0" applyFont="true" applyBorder="true" applyAlignment="true" applyProtection="false">
      <alignment horizontal="center" vertical="bottom" textRotation="0" wrapText="false" indent="0" shrinkToFit="false"/>
      <protection locked="true" hidden="false"/>
    </xf>
    <xf numFmtId="170" fontId="8" fillId="2" borderId="6"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78" fontId="8" fillId="2" borderId="0" xfId="0" applyFont="true" applyBorder="true" applyAlignment="true" applyProtection="false">
      <alignment horizontal="right" vertical="bottom" textRotation="0" wrapText="true" indent="0" shrinkToFit="false"/>
      <protection locked="true" hidden="false"/>
    </xf>
    <xf numFmtId="178" fontId="8" fillId="2" borderId="0" xfId="0" applyFont="true" applyBorder="true" applyAlignment="true" applyProtection="false">
      <alignment horizontal="general" vertical="bottom" textRotation="0" wrapText="true" indent="0" shrinkToFit="false"/>
      <protection locked="true" hidden="false"/>
    </xf>
    <xf numFmtId="188"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1"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78" fontId="19" fillId="2"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1"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13" xfId="0" applyFont="true" applyBorder="true" applyAlignment="true" applyProtection="false">
      <alignment horizontal="left" vertical="bottom" textRotation="0" wrapText="false" indent="0" shrinkToFit="false"/>
      <protection locked="true" hidden="false"/>
    </xf>
    <xf numFmtId="189" fontId="8" fillId="2" borderId="8"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90" fontId="8" fillId="2" borderId="13"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left" vertical="top" textRotation="0" wrapText="false" indent="0" shrinkToFit="false"/>
      <protection locked="true" hidden="false"/>
    </xf>
    <xf numFmtId="170" fontId="8" fillId="2" borderId="10"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91" fontId="8" fillId="2" borderId="0" xfId="0" applyFont="true" applyBorder="false" applyAlignment="false" applyProtection="false">
      <alignment horizontal="general" vertical="bottom" textRotation="0" wrapText="false" indent="0" shrinkToFit="false"/>
      <protection locked="true" hidden="false"/>
    </xf>
    <xf numFmtId="192" fontId="8" fillId="2" borderId="0" xfId="0" applyFont="true" applyBorder="false" applyAlignment="false" applyProtection="false">
      <alignment horizontal="general" vertical="bottom" textRotation="0" wrapText="false" indent="0" shrinkToFit="false"/>
      <protection locked="true" hidden="false"/>
    </xf>
    <xf numFmtId="193" fontId="8" fillId="2" borderId="0" xfId="0" applyFont="true" applyBorder="false" applyAlignment="false" applyProtection="false">
      <alignment horizontal="general" vertical="bottom" textRotation="0" wrapText="false" indent="0" shrinkToFit="false"/>
      <protection locked="true" hidden="false"/>
    </xf>
    <xf numFmtId="194"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3" fontId="8" fillId="2" borderId="0" xfId="0" applyFont="true" applyBorder="true" applyAlignment="true" applyProtection="false">
      <alignment horizontal="center" vertical="center" textRotation="0" wrapText="false" indent="0" shrinkToFit="false"/>
      <protection locked="true" hidden="false"/>
    </xf>
    <xf numFmtId="173" fontId="8" fillId="2" borderId="0"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70" fontId="8" fillId="2" borderId="13" xfId="0" applyFont="true" applyBorder="true" applyAlignment="true" applyProtection="false">
      <alignment horizontal="general" vertical="center" textRotation="0" wrapText="false" indent="0" shrinkToFit="false"/>
      <protection locked="true" hidden="false"/>
    </xf>
    <xf numFmtId="170" fontId="8" fillId="2" borderId="0" xfId="0" applyFont="true" applyBorder="true" applyAlignment="true" applyProtection="false">
      <alignment horizontal="general" vertical="center" textRotation="0" wrapText="false" indent="0" shrinkToFit="false"/>
      <protection locked="true" hidden="false"/>
    </xf>
    <xf numFmtId="170" fontId="8" fillId="2" borderId="8" xfId="0" applyFont="true" applyBorder="true" applyAlignment="true" applyProtection="false">
      <alignment horizontal="general" vertical="center" textRotation="0" wrapText="false" indent="0" shrinkToFit="false"/>
      <protection locked="true" hidden="false"/>
    </xf>
    <xf numFmtId="172" fontId="25" fillId="2" borderId="8" xfId="0" applyFont="true" applyBorder="true" applyAlignment="true" applyProtection="false">
      <alignment horizontal="general" vertical="bottom" textRotation="0" wrapText="true" indent="0" shrinkToFit="false"/>
      <protection locked="true" hidden="false"/>
    </xf>
    <xf numFmtId="178" fontId="25" fillId="2" borderId="0" xfId="0" applyFont="true" applyBorder="true" applyAlignment="true" applyProtection="false">
      <alignment horizontal="right" vertical="bottom" textRotation="0" wrapText="false" indent="0" shrinkToFit="false"/>
      <protection locked="true" hidden="false"/>
    </xf>
    <xf numFmtId="164" fontId="25" fillId="2" borderId="14" xfId="0" applyFont="true" applyBorder="true" applyAlignment="true" applyProtection="false">
      <alignment horizontal="left"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2" shrinkToFit="false"/>
      <protection locked="true" hidden="false"/>
    </xf>
    <xf numFmtId="172" fontId="8" fillId="2" borderId="8"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70" fontId="8" fillId="2" borderId="7" xfId="0" applyFont="true" applyBorder="true" applyAlignment="true" applyProtection="false">
      <alignment horizontal="center" vertical="bottom" textRotation="0" wrapText="false" indent="0" shrinkToFit="false"/>
      <protection locked="true" hidden="false"/>
    </xf>
    <xf numFmtId="190" fontId="8" fillId="2" borderId="8" xfId="0" applyFont="true" applyBorder="true" applyAlignment="true" applyProtection="false">
      <alignment horizontal="center" vertical="bottom" textRotation="0" wrapText="false" indent="0" shrinkToFit="false"/>
      <protection locked="true" hidden="false"/>
    </xf>
    <xf numFmtId="190" fontId="8" fillId="2" borderId="6" xfId="0" applyFont="true" applyBorder="true" applyAlignment="true" applyProtection="false">
      <alignment horizontal="center" vertical="bottom" textRotation="0" wrapText="false" indent="0" shrinkToFit="false"/>
      <protection locked="true" hidden="false"/>
    </xf>
    <xf numFmtId="192" fontId="25" fillId="2" borderId="0" xfId="0" applyFont="true" applyBorder="false" applyAlignment="false" applyProtection="false">
      <alignment horizontal="general" vertical="bottom" textRotation="0" wrapText="false" indent="0" shrinkToFit="false"/>
      <protection locked="true" hidden="false"/>
    </xf>
    <xf numFmtId="191" fontId="25" fillId="2" borderId="0" xfId="0" applyFont="true" applyBorder="false" applyAlignment="false" applyProtection="false">
      <alignment horizontal="general" vertical="bottom" textRotation="0" wrapText="false" indent="0" shrinkToFit="false"/>
      <protection locked="true" hidden="false"/>
    </xf>
    <xf numFmtId="164" fontId="25" fillId="2" borderId="13"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2"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5"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3" fontId="8" fillId="0" borderId="6" xfId="0" applyFont="true" applyBorder="true" applyAlignment="true" applyProtection="false">
      <alignment horizontal="center" vertical="bottom" textRotation="0" wrapText="true" indent="0" shrinkToFit="false"/>
      <protection locked="true" hidden="false"/>
    </xf>
    <xf numFmtId="173"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8" xfId="0" applyFont="true" applyBorder="true" applyAlignment="true" applyProtection="true">
      <alignment horizontal="left" vertical="bottom" textRotation="0" wrapText="false" indent="0" shrinkToFit="false"/>
      <protection locked="true" hidden="false"/>
    </xf>
    <xf numFmtId="195" fontId="8" fillId="0" borderId="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general" vertical="bottom" textRotation="0" wrapText="false" indent="0" shrinkToFit="false"/>
      <protection locked="true" hidden="false"/>
    </xf>
    <xf numFmtId="188" fontId="8" fillId="0" borderId="0" xfId="0" applyFont="true" applyBorder="true" applyAlignment="true" applyProtection="false">
      <alignment horizontal="right" vertical="bottom" textRotation="0" wrapText="true" indent="0" shrinkToFit="false"/>
      <protection locked="true" hidden="false"/>
    </xf>
    <xf numFmtId="197" fontId="8" fillId="0" borderId="0" xfId="0" applyFont="true" applyBorder="true" applyAlignment="true" applyProtection="false">
      <alignment horizontal="center" vertical="bottom" textRotation="0" wrapText="tru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true" applyAlignment="tru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2" fontId="25" fillId="0" borderId="8"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left" vertical="bottom" textRotation="0" wrapText="false" indent="2"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general" vertical="bottom" textRotation="0" wrapText="true" indent="0" shrinkToFit="false"/>
      <protection locked="true" hidden="false"/>
    </xf>
    <xf numFmtId="172" fontId="8" fillId="0" borderId="8"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bottom" textRotation="0" wrapText="false" indent="15"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78" fontId="2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2"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98" fontId="2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top" textRotation="0" wrapText="false" indent="0" shrinkToFit="false"/>
      <protection locked="true" hidden="false"/>
    </xf>
    <xf numFmtId="164" fontId="0" fillId="2" borderId="12"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0" shrinkToFit="false"/>
      <protection locked="true" hidden="false"/>
    </xf>
    <xf numFmtId="180" fontId="8" fillId="2" borderId="13" xfId="0" applyFont="true" applyBorder="true" applyAlignment="false" applyProtection="false">
      <alignment horizontal="general" vertical="bottom" textRotation="0" wrapText="false" indent="0" shrinkToFit="false"/>
      <protection locked="true" hidden="false"/>
    </xf>
    <xf numFmtId="180" fontId="8" fillId="2" borderId="0" xfId="0" applyFont="true" applyBorder="true" applyAlignment="fals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left"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99" fontId="8" fillId="2" borderId="0" xfId="0" applyFont="true" applyBorder="false" applyAlignment="false" applyProtection="true">
      <alignment horizontal="general" vertical="bottom" textRotation="0" wrapText="false" indent="0" shrinkToFit="false"/>
      <protection locked="false" hidden="false"/>
    </xf>
    <xf numFmtId="180" fontId="8" fillId="2" borderId="0"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left" vertical="top" textRotation="0" wrapText="false" indent="0" shrinkToFit="false"/>
      <protection locked="true" hidden="false"/>
    </xf>
    <xf numFmtId="173" fontId="8" fillId="2" borderId="0" xfId="0" applyFont="true" applyBorder="false" applyAlignment="false" applyProtection="true">
      <alignment horizontal="general" vertical="bottom" textRotation="0" wrapText="false" indent="0" shrinkToFit="false"/>
      <protection locked="false" hidden="false"/>
    </xf>
    <xf numFmtId="167" fontId="25" fillId="2" borderId="8" xfId="0" applyFont="true" applyBorder="tru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80" fontId="25" fillId="2" borderId="0" xfId="0" applyFont="true" applyBorder="false" applyAlignment="true" applyProtection="false">
      <alignment horizontal="center" vertical="bottom" textRotation="0" wrapText="false" indent="0" shrinkToFit="false"/>
      <protection locked="true" hidden="false"/>
    </xf>
    <xf numFmtId="167" fontId="25" fillId="2" borderId="8" xfId="0" applyFont="true" applyBorder="true" applyAlignment="true" applyProtection="false">
      <alignment horizontal="general" vertical="bottom" textRotation="0" wrapText="false" indent="0" shrinkToFit="false"/>
      <protection locked="true" hidden="false"/>
    </xf>
    <xf numFmtId="183" fontId="8" fillId="2" borderId="8" xfId="0" applyFont="true" applyBorder="true" applyAlignment="false" applyProtection="false">
      <alignment horizontal="general" vertical="bottom" textRotation="0" wrapText="false" indent="0" shrinkToFit="false"/>
      <protection locked="true" hidden="false"/>
    </xf>
    <xf numFmtId="180" fontId="8" fillId="2" borderId="0" xfId="0" applyFont="true" applyBorder="false" applyAlignment="true" applyProtection="false">
      <alignment horizontal="center" vertical="bottom" textRotation="0" wrapText="false" indent="0" shrinkToFit="false"/>
      <protection locked="true" hidden="false"/>
    </xf>
    <xf numFmtId="182" fontId="8" fillId="2" borderId="0" xfId="0" applyFont="true" applyBorder="false" applyAlignment="false" applyProtection="false">
      <alignment horizontal="general" vertical="bottom" textRotation="0" wrapText="false" indent="0" shrinkToFit="false"/>
      <protection locked="true" hidden="false"/>
    </xf>
    <xf numFmtId="180" fontId="25" fillId="2" borderId="0" xfId="0" applyFont="true" applyBorder="false" applyAlignment="false" applyProtection="false">
      <alignment horizontal="general" vertical="bottom" textRotation="0" wrapText="false" indent="0" shrinkToFit="false"/>
      <protection locked="true" hidden="false"/>
    </xf>
    <xf numFmtId="180" fontId="8" fillId="2" borderId="0" xfId="0" applyFont="true" applyBorder="false" applyAlignment="true" applyProtection="false">
      <alignment horizontal="general" vertical="top" textRotation="0" wrapText="false" indent="0" shrinkToFit="false"/>
      <protection locked="true" hidden="false"/>
    </xf>
    <xf numFmtId="180" fontId="8" fillId="2" borderId="0" xfId="0" applyFont="true" applyBorder="false" applyAlignment="true" applyProtection="false">
      <alignment horizontal="left" vertical="top" textRotation="0" wrapText="false" indent="0" shrinkToFit="false"/>
      <protection locked="true" hidden="false"/>
    </xf>
    <xf numFmtId="180" fontId="8" fillId="2" borderId="0"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80" fontId="8" fillId="2" borderId="13" xfId="0" applyFont="true" applyBorder="true" applyAlignment="false" applyProtection="true">
      <alignment horizontal="general" vertical="bottom" textRotation="0" wrapText="false" indent="0" shrinkToFit="false"/>
      <protection locked="false" hidden="false"/>
    </xf>
    <xf numFmtId="180" fontId="8"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center" vertical="center" textRotation="0" wrapText="true" indent="0" shrinkToFit="false"/>
      <protection locked="true" hidden="false"/>
    </xf>
    <xf numFmtId="200"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4" xfId="0" applyFont="true" applyBorder="tru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right" vertical="bottom" textRotation="0" wrapText="false" indent="0" shrinkToFit="false"/>
      <protection locked="true" hidden="false"/>
    </xf>
    <xf numFmtId="172" fontId="25" fillId="2" borderId="8" xfId="0" applyFont="true" applyBorder="true" applyAlignment="true" applyProtection="false">
      <alignment horizontal="general" vertical="bottom" textRotation="0" wrapText="false" indent="0" shrinkToFit="false"/>
      <protection locked="true" hidden="false"/>
    </xf>
    <xf numFmtId="192"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92" fontId="8" fillId="2" borderId="0" xfId="0" applyFont="true" applyBorder="false" applyAlignment="true" applyProtection="false">
      <alignment horizontal="general" vertical="bottom" textRotation="0" wrapText="false" indent="0" shrinkToFit="false"/>
      <protection locked="true" hidden="false"/>
    </xf>
    <xf numFmtId="172" fontId="8" fillId="2" borderId="8" xfId="0" applyFont="true" applyBorder="true" applyAlignment="true" applyProtection="false">
      <alignment horizontal="general" vertical="bottom" textRotation="0" wrapText="false" indent="0" shrinkToFit="false"/>
      <protection locked="true" hidden="false"/>
    </xf>
    <xf numFmtId="178" fontId="19" fillId="2" borderId="0"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1"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general" vertical="bottom" textRotation="0" wrapText="false" indent="0" shrinkToFit="false"/>
      <protection locked="true" hidden="false"/>
    </xf>
    <xf numFmtId="178" fontId="8" fillId="2" borderId="10" xfId="0" applyFont="true" applyBorder="true" applyAlignment="true" applyProtection="false">
      <alignment horizontal="center" vertical="top"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top" textRotation="0" wrapText="false" indent="0" shrinkToFit="false"/>
      <protection locked="true" hidden="false"/>
    </xf>
    <xf numFmtId="191" fontId="25" fillId="2" borderId="0" xfId="0" applyFont="true" applyBorder="false" applyAlignment="true" applyProtection="false">
      <alignment horizontal="general" vertical="bottom" textRotation="0" wrapText="false" indent="0" shrinkToFit="false"/>
      <protection locked="true" hidden="false"/>
    </xf>
    <xf numFmtId="191" fontId="8" fillId="2" borderId="0" xfId="0" applyFont="true" applyBorder="false" applyAlignment="tru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201" fontId="8" fillId="2" borderId="8"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202" fontId="8" fillId="2" borderId="0" xfId="0"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19" fillId="2" borderId="1" xfId="26"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center"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80" fontId="8" fillId="2" borderId="0" xfId="0" applyFont="true" applyBorder="false" applyAlignment="false" applyProtection="true">
      <alignment horizontal="general" vertical="bottom" textRotation="0" wrapText="false" indent="0" shrinkToFit="false"/>
      <protection locked="true" hidden="false"/>
    </xf>
    <xf numFmtId="203" fontId="25"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73"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80" fontId="25" fillId="2" borderId="0" xfId="0" applyFont="true" applyBorder="false" applyAlignment="true" applyProtection="false">
      <alignment horizontal="left" vertical="bottom" textRotation="0" wrapText="false" indent="0" shrinkToFit="false"/>
      <protection locked="true" hidden="false"/>
    </xf>
    <xf numFmtId="180" fontId="25" fillId="2" borderId="0" xfId="0" applyFont="true" applyBorder="true" applyAlignment="true" applyProtection="false">
      <alignment horizontal="left" vertical="bottom" textRotation="0" wrapText="false" indent="0" shrinkToFit="false"/>
      <protection locked="true" hidden="false"/>
    </xf>
    <xf numFmtId="180" fontId="8" fillId="2" borderId="1" xfId="0" applyFont="true" applyBorder="true" applyAlignment="true" applyProtection="false">
      <alignment horizontal="center" vertical="bottom" textRotation="0" wrapText="false" indent="0" shrinkToFit="false"/>
      <protection locked="true" hidden="false"/>
    </xf>
    <xf numFmtId="180" fontId="8" fillId="2" borderId="8" xfId="0" applyFont="true" applyBorder="true" applyAlignment="false" applyProtection="false">
      <alignment horizontal="general" vertical="bottom" textRotation="0" wrapText="false" indent="0" shrinkToFit="false"/>
      <protection locked="true" hidden="false"/>
    </xf>
    <xf numFmtId="180" fontId="8" fillId="2" borderId="8" xfId="0" applyFont="true" applyBorder="true" applyAlignment="true" applyProtection="false">
      <alignment horizontal="center" vertical="bottom" textRotation="0" wrapText="false" indent="0" shrinkToFit="false"/>
      <protection locked="true" hidden="false"/>
    </xf>
    <xf numFmtId="180" fontId="8" fillId="2" borderId="4" xfId="0" applyFont="true" applyBorder="true" applyAlignment="true" applyProtection="false">
      <alignment horizontal="center" vertical="center" textRotation="0" wrapText="false" indent="0" shrinkToFit="false"/>
      <protection locked="true" hidden="false"/>
    </xf>
    <xf numFmtId="180" fontId="8" fillId="2" borderId="10" xfId="0" applyFont="true" applyBorder="true" applyAlignment="true" applyProtection="false">
      <alignment horizontal="center" vertical="bottom" textRotation="0" wrapText="false" indent="0" shrinkToFit="false"/>
      <protection locked="true" hidden="false"/>
    </xf>
    <xf numFmtId="180" fontId="8" fillId="2" borderId="4" xfId="0" applyFont="true" applyBorder="true" applyAlignment="true" applyProtection="false">
      <alignment horizontal="center" vertical="center" textRotation="0" wrapText="true" indent="0" shrinkToFit="false"/>
      <protection locked="true" hidden="false"/>
    </xf>
    <xf numFmtId="180" fontId="8" fillId="2" borderId="5" xfId="0" applyFont="true" applyBorder="true" applyAlignment="true" applyProtection="false">
      <alignment horizontal="center" vertical="center" textRotation="0" wrapText="true" indent="0" shrinkToFit="false"/>
      <protection locked="true" hidden="false"/>
    </xf>
    <xf numFmtId="180" fontId="8" fillId="2" borderId="6" xfId="0" applyFont="true" applyBorder="true" applyAlignment="true" applyProtection="false">
      <alignment horizontal="center" vertical="bottom" textRotation="0" wrapText="false" indent="0" shrinkToFit="false"/>
      <protection locked="true" hidden="false"/>
    </xf>
    <xf numFmtId="180" fontId="8" fillId="2" borderId="10" xfId="0" applyFont="true" applyBorder="true" applyAlignment="false" applyProtection="false">
      <alignment horizontal="general" vertical="bottom" textRotation="0" wrapText="false" indent="0" shrinkToFit="false"/>
      <protection locked="true" hidden="false"/>
    </xf>
    <xf numFmtId="180" fontId="8" fillId="2" borderId="9" xfId="0" applyFont="true" applyBorder="true" applyAlignment="true" applyProtection="false">
      <alignment horizontal="center" vertical="bottom" textRotation="0" wrapText="false" indent="0" shrinkToFit="false"/>
      <protection locked="true" hidden="false"/>
    </xf>
    <xf numFmtId="180" fontId="8" fillId="2" borderId="0" xfId="0" applyFont="true" applyBorder="false" applyAlignment="true" applyProtection="true">
      <alignment horizontal="right" vertical="bottom" textRotation="0" wrapText="false" indent="0" shrinkToFit="false"/>
      <protection locked="false" hidden="false"/>
    </xf>
    <xf numFmtId="180" fontId="8" fillId="0" borderId="0" xfId="0" applyFont="true" applyBorder="false" applyAlignment="true" applyProtection="true">
      <alignment horizontal="right" vertical="bottom" textRotation="0" wrapText="false" indent="0" shrinkToFit="false"/>
      <protection locked="false" hidden="false"/>
    </xf>
    <xf numFmtId="180" fontId="8" fillId="2" borderId="0" xfId="0" applyFont="true" applyBorder="false" applyAlignment="true" applyProtection="false">
      <alignment horizontal="right" vertical="bottom" textRotation="0" wrapText="false" indent="0" shrinkToFit="false"/>
      <protection locked="true" hidden="false"/>
    </xf>
    <xf numFmtId="20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80" fontId="8" fillId="2" borderId="0" xfId="0" applyFont="true" applyBorder="true" applyAlignment="true" applyProtection="false">
      <alignment horizontal="right" vertical="bottom" textRotation="0" wrapText="false" indent="0" shrinkToFit="false"/>
      <protection locked="true" hidden="false"/>
    </xf>
    <xf numFmtId="205" fontId="8" fillId="2" borderId="0" xfId="0" applyFont="true" applyBorder="false" applyAlignment="true" applyProtection="false">
      <alignment horizontal="general" vertical="center" textRotation="0" wrapText="false" indent="0" shrinkToFit="false"/>
      <protection locked="true" hidden="false"/>
    </xf>
    <xf numFmtId="173" fontId="8" fillId="2" borderId="0" xfId="0" applyFont="true" applyBorder="tru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true" applyProtection="false">
      <alignment horizontal="left" vertical="bottom" textRotation="0" wrapText="false" indent="0" shrinkToFit="false"/>
      <protection locked="true" hidden="false"/>
    </xf>
    <xf numFmtId="164" fontId="19" fillId="2" borderId="0" xfId="27" applyFont="true" applyBorder="false" applyAlignment="true" applyProtection="false">
      <alignment horizontal="left" vertical="bottom" textRotation="0" wrapText="false" indent="0" shrinkToFit="false"/>
      <protection locked="true" hidden="false"/>
    </xf>
    <xf numFmtId="164" fontId="19" fillId="2" borderId="0" xfId="27" applyFont="true" applyBorder="false" applyAlignment="true" applyProtection="false">
      <alignment horizontal="general" vertical="bottom" textRotation="0" wrapText="false" indent="0" shrinkToFit="false"/>
      <protection locked="true" hidden="false"/>
    </xf>
    <xf numFmtId="180" fontId="25" fillId="2" borderId="0" xfId="0" applyFont="true" applyBorder="true" applyAlignment="true" applyProtection="false">
      <alignment horizontal="center" vertical="bottom" textRotation="0" wrapText="false" indent="0" shrinkToFit="false"/>
      <protection locked="true" hidden="false"/>
    </xf>
    <xf numFmtId="180" fontId="8" fillId="2" borderId="1" xfId="0" applyFont="true" applyBorder="true" applyAlignment="false" applyProtection="false">
      <alignment horizontal="general" vertical="bottom" textRotation="0" wrapText="false" indent="0" shrinkToFit="false"/>
      <protection locked="true" hidden="false"/>
    </xf>
    <xf numFmtId="206" fontId="8" fillId="2" borderId="0" xfId="0" applyFont="true" applyBorder="false" applyAlignment="true" applyProtection="true">
      <alignment horizontal="right" vertical="bottom" textRotation="0" wrapText="false" indent="0" shrinkToFit="false"/>
      <protection locked="false" hidden="false"/>
    </xf>
    <xf numFmtId="207" fontId="8" fillId="2" borderId="0" xfId="0" applyFont="true" applyBorder="false" applyAlignment="tru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80" fontId="20" fillId="2" borderId="0" xfId="0" applyFont="true" applyBorder="true" applyAlignment="true" applyProtection="false">
      <alignment horizontal="left" vertical="center"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19" fillId="2" borderId="0" xfId="0" applyFont="true" applyBorder="true" applyAlignment="true" applyProtection="false">
      <alignment horizontal="left" vertical="top" textRotation="0" wrapText="false" indent="0" shrinkToFit="false"/>
      <protection locked="true" hidden="false"/>
    </xf>
    <xf numFmtId="164" fontId="40"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9" fontId="8" fillId="2"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80" fontId="8" fillId="2"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top" textRotation="0" wrapText="false" indent="0" shrinkToFit="false"/>
      <protection locked="true" hidden="false"/>
    </xf>
    <xf numFmtId="164" fontId="8" fillId="2" borderId="10" xfId="0" applyFont="true" applyBorder="true" applyAlignment="true" applyProtection="true">
      <alignment horizontal="center" vertical="top"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7" fontId="8" fillId="2" borderId="8" xfId="0" applyFont="true" applyBorder="true" applyAlignment="true" applyProtection="true">
      <alignment horizontal="center" vertical="bottom" textRotation="0" wrapText="false" indent="0" shrinkToFit="false"/>
      <protection locked="true" hidden="false"/>
    </xf>
    <xf numFmtId="180" fontId="32"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203" fontId="8" fillId="2" borderId="0" xfId="0" applyFont="true" applyBorder="false" applyAlignment="false" applyProtection="true">
      <alignment horizontal="general" vertical="bottom" textRotation="0" wrapText="false" indent="0" shrinkToFit="false"/>
      <protection locked="true" hidden="false"/>
    </xf>
    <xf numFmtId="180" fontId="32" fillId="2" borderId="0" xfId="0" applyFont="true" applyBorder="fals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top" textRotation="0" wrapText="false" indent="0" shrinkToFit="false"/>
      <protection locked="true" hidden="false"/>
    </xf>
    <xf numFmtId="208" fontId="8" fillId="2" borderId="0" xfId="0" applyFont="true" applyBorder="fals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80" fontId="8" fillId="2"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209" fontId="8" fillId="2" borderId="8" xfId="0" applyFont="true" applyBorder="true" applyAlignment="true" applyProtection="false">
      <alignment horizontal="center" vertical="bottom" textRotation="0" wrapText="false" indent="0" shrinkToFit="false"/>
      <protection locked="true" hidden="false"/>
    </xf>
    <xf numFmtId="180" fontId="29"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7" fontId="8" fillId="2" borderId="0" xfId="0" applyFont="true" applyBorder="false" applyAlignment="true" applyProtection="false">
      <alignment horizontal="left" vertical="bottom" textRotation="0" wrapText="false" indent="0" shrinkToFit="false"/>
      <protection locked="true" hidden="false"/>
    </xf>
    <xf numFmtId="180" fontId="8" fillId="2" borderId="1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7" fontId="25" fillId="2" borderId="8" xfId="0" applyFont="true" applyBorder="true" applyAlignment="true" applyProtection="true">
      <alignment horizontal="center" vertical="bottom" textRotation="0" wrapText="false" indent="0" shrinkToFit="false"/>
      <protection locked="true" hidden="false"/>
    </xf>
    <xf numFmtId="180" fontId="25"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true">
      <alignment horizontal="center"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208" fontId="25" fillId="2" borderId="0" xfId="0" applyFont="true" applyBorder="false" applyAlignment="false" applyProtection="true">
      <alignment horizontal="general" vertical="bottom" textRotation="0" wrapText="false" indent="0" shrinkToFit="false"/>
      <protection locked="true" hidden="false"/>
    </xf>
    <xf numFmtId="210" fontId="8" fillId="2" borderId="0" xfId="0" applyFont="true" applyBorder="fals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10" fontId="32" fillId="2"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true">
      <alignment horizontal="center" vertical="bottom" textRotation="0" wrapText="false" indent="0" shrinkToFit="false"/>
      <protection locked="true" hidden="false"/>
    </xf>
    <xf numFmtId="180" fontId="8" fillId="0" borderId="0" xfId="0" applyFont="true" applyBorder="false" applyAlignment="false" applyProtection="true">
      <alignment horizontal="general" vertical="bottom" textRotation="0" wrapText="false" indent="0" shrinkToFit="false"/>
      <protection locked="true" hidden="false"/>
    </xf>
    <xf numFmtId="210" fontId="32"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left" vertical="bottom" textRotation="0" wrapText="false" indent="0" shrinkToFit="false"/>
      <protection locked="true" hidden="false"/>
    </xf>
    <xf numFmtId="164" fontId="39" fillId="2" borderId="0" xfId="0" applyFont="true" applyBorder="false" applyAlignment="true" applyProtection="true">
      <alignment horizontal="lef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211" fontId="8" fillId="2" borderId="0" xfId="0" applyFont="true" applyBorder="false" applyAlignment="false" applyProtection="true">
      <alignment horizontal="general" vertical="bottom" textRotation="0" wrapText="false" indent="0" shrinkToFit="false"/>
      <protection locked="true" hidden="false"/>
    </xf>
    <xf numFmtId="211" fontId="8" fillId="0" borderId="0" xfId="0" applyFont="true" applyBorder="false" applyAlignment="fals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yperlink_FS10_R1_2012_Inhalt" xfId="21"/>
    <cellStyle name="Hyperlink_FS10_R5_2002" xfId="22"/>
    <cellStyle name="Standard_FS10_R1_2001" xfId="23"/>
    <cellStyle name="Standard_FS10_R1_2004_Tab3_1_3" xfId="24"/>
    <cellStyle name="Standard_FS10_R1_2004_Tab3_2" xfId="25"/>
    <cellStyle name="Standard_FS10_R1_2004_Tab3_9_2" xfId="26"/>
    <cellStyle name="Standard_FS10_R1_2004_Tab3_9_4" xfId="27"/>
    <cellStyle name="Standard_FS10_R1_2005_Inhalt" xfId="28"/>
    <cellStyle name="Standard_FS10_R1_2008_Schaubild" xfId="29"/>
    <cellStyle name="Standard_FS10_R1_2012_Inhalt" xfId="30"/>
    <cellStyle name="Standard_FS10_R1_2012_Tab1_1_1" xfId="31"/>
    <cellStyle name="Standard_FS10_R1_2012_Vorbemerkung" xfId="32"/>
    <cellStyle name="Standard_FS10_R5_2002"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externalLink" Target="externalLinks/externalLink1.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85520</xdr:colOff>
      <xdr:row>68</xdr:row>
      <xdr:rowOff>123840</xdr:rowOff>
    </xdr:to>
    <xdr:pic>
      <xdr:nvPicPr>
        <xdr:cNvPr id="2" name="Picture 1" descr=""/>
        <xdr:cNvPicPr/>
      </xdr:nvPicPr>
      <xdr:blipFill>
        <a:blip r:embed="rId1"/>
        <a:stretch/>
      </xdr:blipFill>
      <xdr:spPr>
        <a:xfrm>
          <a:off x="0" y="0"/>
          <a:ext cx="8250480" cy="1113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50</xdr:row>
      <xdr:rowOff>0</xdr:rowOff>
    </xdr:from>
    <xdr:to>
      <xdr:col>10</xdr:col>
      <xdr:colOff>724680</xdr:colOff>
      <xdr:row>54</xdr:row>
      <xdr:rowOff>152280</xdr:rowOff>
    </xdr:to>
    <xdr:sp>
      <xdr:nvSpPr>
        <xdr:cNvPr id="3" name="Line 1"/>
        <xdr:cNvSpPr/>
      </xdr:nvSpPr>
      <xdr:spPr>
        <a:xfrm>
          <a:off x="7263000" y="8332560"/>
          <a:ext cx="155916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50</xdr:row>
      <xdr:rowOff>9360</xdr:rowOff>
    </xdr:from>
    <xdr:to>
      <xdr:col>10</xdr:col>
      <xdr:colOff>724680</xdr:colOff>
      <xdr:row>54</xdr:row>
      <xdr:rowOff>152280</xdr:rowOff>
    </xdr:to>
    <xdr:sp>
      <xdr:nvSpPr>
        <xdr:cNvPr id="4" name="Line 2"/>
        <xdr:cNvSpPr/>
      </xdr:nvSpPr>
      <xdr:spPr>
        <a:xfrm flipH="1">
          <a:off x="7272720" y="8341920"/>
          <a:ext cx="154944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56</xdr:row>
      <xdr:rowOff>28440</xdr:rowOff>
    </xdr:from>
    <xdr:to>
      <xdr:col>10</xdr:col>
      <xdr:colOff>724680</xdr:colOff>
      <xdr:row>63</xdr:row>
      <xdr:rowOff>28440</xdr:rowOff>
    </xdr:to>
    <xdr:sp>
      <xdr:nvSpPr>
        <xdr:cNvPr id="5" name="Line 3"/>
        <xdr:cNvSpPr/>
      </xdr:nvSpPr>
      <xdr:spPr>
        <a:xfrm>
          <a:off x="7343640" y="9332640"/>
          <a:ext cx="147852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56</xdr:row>
      <xdr:rowOff>9360</xdr:rowOff>
    </xdr:from>
    <xdr:to>
      <xdr:col>10</xdr:col>
      <xdr:colOff>724680</xdr:colOff>
      <xdr:row>62</xdr:row>
      <xdr:rowOff>162000</xdr:rowOff>
    </xdr:to>
    <xdr:sp>
      <xdr:nvSpPr>
        <xdr:cNvPr id="6" name="Line 4"/>
        <xdr:cNvSpPr/>
      </xdr:nvSpPr>
      <xdr:spPr>
        <a:xfrm flipH="1">
          <a:off x="7272720" y="9313560"/>
          <a:ext cx="15494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14</xdr:row>
      <xdr:rowOff>19080</xdr:rowOff>
    </xdr:from>
    <xdr:to>
      <xdr:col>10</xdr:col>
      <xdr:colOff>724680</xdr:colOff>
      <xdr:row>22</xdr:row>
      <xdr:rowOff>161640</xdr:rowOff>
    </xdr:to>
    <xdr:sp>
      <xdr:nvSpPr>
        <xdr:cNvPr id="7" name="Line 5"/>
        <xdr:cNvSpPr/>
      </xdr:nvSpPr>
      <xdr:spPr>
        <a:xfrm>
          <a:off x="7263000" y="2522160"/>
          <a:ext cx="15591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14</xdr:row>
      <xdr:rowOff>0</xdr:rowOff>
    </xdr:from>
    <xdr:to>
      <xdr:col>10</xdr:col>
      <xdr:colOff>724680</xdr:colOff>
      <xdr:row>22</xdr:row>
      <xdr:rowOff>142920</xdr:rowOff>
    </xdr:to>
    <xdr:sp>
      <xdr:nvSpPr>
        <xdr:cNvPr id="8" name="Line 6"/>
        <xdr:cNvSpPr/>
      </xdr:nvSpPr>
      <xdr:spPr>
        <a:xfrm flipH="1">
          <a:off x="7272720" y="2503080"/>
          <a:ext cx="154944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724680</xdr:colOff>
      <xdr:row>31</xdr:row>
      <xdr:rowOff>152280</xdr:rowOff>
    </xdr:to>
    <xdr:sp>
      <xdr:nvSpPr>
        <xdr:cNvPr id="9" name="Line 7"/>
        <xdr:cNvSpPr/>
      </xdr:nvSpPr>
      <xdr:spPr>
        <a:xfrm>
          <a:off x="7252920" y="4132080"/>
          <a:ext cx="15692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23</xdr:row>
      <xdr:rowOff>152640</xdr:rowOff>
    </xdr:from>
    <xdr:to>
      <xdr:col>10</xdr:col>
      <xdr:colOff>724320</xdr:colOff>
      <xdr:row>32</xdr:row>
      <xdr:rowOff>9360</xdr:rowOff>
    </xdr:to>
    <xdr:sp>
      <xdr:nvSpPr>
        <xdr:cNvPr id="10" name="Line 8"/>
        <xdr:cNvSpPr/>
      </xdr:nvSpPr>
      <xdr:spPr>
        <a:xfrm flipH="1">
          <a:off x="7262640" y="4113000"/>
          <a:ext cx="155916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724680</xdr:colOff>
      <xdr:row>48</xdr:row>
      <xdr:rowOff>162000</xdr:rowOff>
    </xdr:to>
    <xdr:sp>
      <xdr:nvSpPr>
        <xdr:cNvPr id="11" name="Line 9"/>
        <xdr:cNvSpPr/>
      </xdr:nvSpPr>
      <xdr:spPr>
        <a:xfrm>
          <a:off x="7252920" y="6570360"/>
          <a:ext cx="156924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39</xdr:row>
      <xdr:rowOff>19080</xdr:rowOff>
    </xdr:from>
    <xdr:to>
      <xdr:col>10</xdr:col>
      <xdr:colOff>724320</xdr:colOff>
      <xdr:row>48</xdr:row>
      <xdr:rowOff>142920</xdr:rowOff>
    </xdr:to>
    <xdr:sp>
      <xdr:nvSpPr>
        <xdr:cNvPr id="12" name="Line 10"/>
        <xdr:cNvSpPr/>
      </xdr:nvSpPr>
      <xdr:spPr>
        <a:xfrm flipH="1">
          <a:off x="7262640" y="6570360"/>
          <a:ext cx="155916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55</xdr:row>
      <xdr:rowOff>0</xdr:rowOff>
    </xdr:from>
    <xdr:to>
      <xdr:col>7</xdr:col>
      <xdr:colOff>734760</xdr:colOff>
      <xdr:row>55</xdr:row>
      <xdr:rowOff>142920</xdr:rowOff>
    </xdr:to>
    <xdr:sp>
      <xdr:nvSpPr>
        <xdr:cNvPr id="13" name="Line 11"/>
        <xdr:cNvSpPr/>
      </xdr:nvSpPr>
      <xdr:spPr>
        <a:xfrm flipH="1">
          <a:off x="5563080" y="914220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55</xdr:row>
      <xdr:rowOff>18720</xdr:rowOff>
    </xdr:from>
    <xdr:to>
      <xdr:col>8</xdr:col>
      <xdr:colOff>720</xdr:colOff>
      <xdr:row>55</xdr:row>
      <xdr:rowOff>142920</xdr:rowOff>
    </xdr:to>
    <xdr:sp>
      <xdr:nvSpPr>
        <xdr:cNvPr id="14" name="Line 12"/>
        <xdr:cNvSpPr/>
      </xdr:nvSpPr>
      <xdr:spPr>
        <a:xfrm>
          <a:off x="5582880" y="9160920"/>
          <a:ext cx="167076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9</xdr:row>
      <xdr:rowOff>0</xdr:rowOff>
    </xdr:from>
    <xdr:to>
      <xdr:col>7</xdr:col>
      <xdr:colOff>755640</xdr:colOff>
      <xdr:row>49</xdr:row>
      <xdr:rowOff>142920</xdr:rowOff>
    </xdr:to>
    <xdr:sp>
      <xdr:nvSpPr>
        <xdr:cNvPr id="15" name="Line 13"/>
        <xdr:cNvSpPr/>
      </xdr:nvSpPr>
      <xdr:spPr>
        <a:xfrm flipH="1">
          <a:off x="5563080" y="8170560"/>
          <a:ext cx="156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8</xdr:row>
      <xdr:rowOff>142920</xdr:rowOff>
    </xdr:from>
    <xdr:to>
      <xdr:col>7</xdr:col>
      <xdr:colOff>734760</xdr:colOff>
      <xdr:row>49</xdr:row>
      <xdr:rowOff>162000</xdr:rowOff>
    </xdr:to>
    <xdr:sp>
      <xdr:nvSpPr>
        <xdr:cNvPr id="16" name="Line 14"/>
        <xdr:cNvSpPr/>
      </xdr:nvSpPr>
      <xdr:spPr>
        <a:xfrm>
          <a:off x="5563080" y="8151480"/>
          <a:ext cx="1539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280</xdr:colOff>
      <xdr:row>23</xdr:row>
      <xdr:rowOff>0</xdr:rowOff>
    </xdr:from>
    <xdr:to>
      <xdr:col>7</xdr:col>
      <xdr:colOff>775080</xdr:colOff>
      <xdr:row>23</xdr:row>
      <xdr:rowOff>162000</xdr:rowOff>
    </xdr:to>
    <xdr:sp>
      <xdr:nvSpPr>
        <xdr:cNvPr id="17" name="Line 15"/>
        <xdr:cNvSpPr/>
      </xdr:nvSpPr>
      <xdr:spPr>
        <a:xfrm flipH="1">
          <a:off x="5562720" y="3960360"/>
          <a:ext cx="15800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23</xdr:row>
      <xdr:rowOff>0</xdr:rowOff>
    </xdr:from>
    <xdr:to>
      <xdr:col>7</xdr:col>
      <xdr:colOff>725400</xdr:colOff>
      <xdr:row>23</xdr:row>
      <xdr:rowOff>142920</xdr:rowOff>
    </xdr:to>
    <xdr:sp>
      <xdr:nvSpPr>
        <xdr:cNvPr id="18" name="Line 16"/>
        <xdr:cNvSpPr/>
      </xdr:nvSpPr>
      <xdr:spPr>
        <a:xfrm>
          <a:off x="5582880" y="396036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2</xdr:row>
      <xdr:rowOff>0</xdr:rowOff>
    </xdr:from>
    <xdr:to>
      <xdr:col>7</xdr:col>
      <xdr:colOff>755640</xdr:colOff>
      <xdr:row>32</xdr:row>
      <xdr:rowOff>142920</xdr:rowOff>
    </xdr:to>
    <xdr:sp>
      <xdr:nvSpPr>
        <xdr:cNvPr id="19" name="Line 17"/>
        <xdr:cNvSpPr/>
      </xdr:nvSpPr>
      <xdr:spPr>
        <a:xfrm flipH="1">
          <a:off x="5532840" y="5418000"/>
          <a:ext cx="159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32</xdr:row>
      <xdr:rowOff>0</xdr:rowOff>
    </xdr:from>
    <xdr:to>
      <xdr:col>7</xdr:col>
      <xdr:colOff>755640</xdr:colOff>
      <xdr:row>32</xdr:row>
      <xdr:rowOff>142920</xdr:rowOff>
    </xdr:to>
    <xdr:sp>
      <xdr:nvSpPr>
        <xdr:cNvPr id="20" name="Line 18"/>
        <xdr:cNvSpPr/>
      </xdr:nvSpPr>
      <xdr:spPr>
        <a:xfrm>
          <a:off x="5582880" y="541800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63</xdr:row>
      <xdr:rowOff>28080</xdr:rowOff>
    </xdr:from>
    <xdr:to>
      <xdr:col>7</xdr:col>
      <xdr:colOff>725400</xdr:colOff>
      <xdr:row>63</xdr:row>
      <xdr:rowOff>161640</xdr:rowOff>
    </xdr:to>
    <xdr:sp>
      <xdr:nvSpPr>
        <xdr:cNvPr id="21" name="Line 19"/>
        <xdr:cNvSpPr/>
      </xdr:nvSpPr>
      <xdr:spPr>
        <a:xfrm flipV="1">
          <a:off x="5563080" y="10465560"/>
          <a:ext cx="15300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63</xdr:row>
      <xdr:rowOff>37440</xdr:rowOff>
    </xdr:from>
    <xdr:to>
      <xdr:col>7</xdr:col>
      <xdr:colOff>764640</xdr:colOff>
      <xdr:row>63</xdr:row>
      <xdr:rowOff>161640</xdr:rowOff>
    </xdr:to>
    <xdr:sp>
      <xdr:nvSpPr>
        <xdr:cNvPr id="22" name="Line 20"/>
        <xdr:cNvSpPr/>
      </xdr:nvSpPr>
      <xdr:spPr>
        <a:xfrm flipH="1" flipV="1">
          <a:off x="5603400" y="10474920"/>
          <a:ext cx="15289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520</xdr:colOff>
      <xdr:row>116</xdr:row>
      <xdr:rowOff>56880</xdr:rowOff>
    </xdr:from>
    <xdr:to>
      <xdr:col>10</xdr:col>
      <xdr:colOff>584640</xdr:colOff>
      <xdr:row>124</xdr:row>
      <xdr:rowOff>152640</xdr:rowOff>
    </xdr:to>
    <xdr:sp>
      <xdr:nvSpPr>
        <xdr:cNvPr id="23" name="Line 21"/>
        <xdr:cNvSpPr/>
      </xdr:nvSpPr>
      <xdr:spPr>
        <a:xfrm flipV="1">
          <a:off x="7534440" y="19036440"/>
          <a:ext cx="114768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116</xdr:row>
      <xdr:rowOff>75600</xdr:rowOff>
    </xdr:from>
    <xdr:to>
      <xdr:col>10</xdr:col>
      <xdr:colOff>473400</xdr:colOff>
      <xdr:row>125</xdr:row>
      <xdr:rowOff>9000</xdr:rowOff>
    </xdr:to>
    <xdr:sp>
      <xdr:nvSpPr>
        <xdr:cNvPr id="24" name="Line 22"/>
        <xdr:cNvSpPr/>
      </xdr:nvSpPr>
      <xdr:spPr>
        <a:xfrm flipH="1" flipV="1">
          <a:off x="7474320" y="19055160"/>
          <a:ext cx="109656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71</xdr:row>
      <xdr:rowOff>0</xdr:rowOff>
    </xdr:from>
    <xdr:to>
      <xdr:col>7</xdr:col>
      <xdr:colOff>755280</xdr:colOff>
      <xdr:row>71</xdr:row>
      <xdr:rowOff>142920</xdr:rowOff>
    </xdr:to>
    <xdr:sp>
      <xdr:nvSpPr>
        <xdr:cNvPr id="25" name="Line 23"/>
        <xdr:cNvSpPr/>
      </xdr:nvSpPr>
      <xdr:spPr>
        <a:xfrm flipH="1">
          <a:off x="5633640" y="1173276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70</xdr:row>
      <xdr:rowOff>142920</xdr:rowOff>
    </xdr:from>
    <xdr:to>
      <xdr:col>7</xdr:col>
      <xdr:colOff>755640</xdr:colOff>
      <xdr:row>71</xdr:row>
      <xdr:rowOff>162000</xdr:rowOff>
    </xdr:to>
    <xdr:sp>
      <xdr:nvSpPr>
        <xdr:cNvPr id="26" name="Line 24"/>
        <xdr:cNvSpPr/>
      </xdr:nvSpPr>
      <xdr:spPr>
        <a:xfrm>
          <a:off x="5634000" y="11714040"/>
          <a:ext cx="14893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70</xdr:row>
      <xdr:rowOff>18360</xdr:rowOff>
    </xdr:from>
    <xdr:to>
      <xdr:col>10</xdr:col>
      <xdr:colOff>705600</xdr:colOff>
      <xdr:row>70</xdr:row>
      <xdr:rowOff>161280</xdr:rowOff>
    </xdr:to>
    <xdr:sp>
      <xdr:nvSpPr>
        <xdr:cNvPr id="27" name="Line 25"/>
        <xdr:cNvSpPr/>
      </xdr:nvSpPr>
      <xdr:spPr>
        <a:xfrm flipV="1">
          <a:off x="7403760" y="11589480"/>
          <a:ext cx="139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70</xdr:row>
      <xdr:rowOff>0</xdr:rowOff>
    </xdr:from>
    <xdr:to>
      <xdr:col>10</xdr:col>
      <xdr:colOff>684720</xdr:colOff>
      <xdr:row>71</xdr:row>
      <xdr:rowOff>19080</xdr:rowOff>
    </xdr:to>
    <xdr:sp>
      <xdr:nvSpPr>
        <xdr:cNvPr id="28" name="Line 26"/>
        <xdr:cNvSpPr/>
      </xdr:nvSpPr>
      <xdr:spPr>
        <a:xfrm flipH="1" flipV="1">
          <a:off x="7423920" y="11571120"/>
          <a:ext cx="1358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89</xdr:row>
      <xdr:rowOff>-360</xdr:rowOff>
    </xdr:from>
    <xdr:to>
      <xdr:col>10</xdr:col>
      <xdr:colOff>634680</xdr:colOff>
      <xdr:row>92</xdr:row>
      <xdr:rowOff>161640</xdr:rowOff>
    </xdr:to>
    <xdr:sp>
      <xdr:nvSpPr>
        <xdr:cNvPr id="29" name="Line 27"/>
        <xdr:cNvSpPr/>
      </xdr:nvSpPr>
      <xdr:spPr>
        <a:xfrm flipV="1">
          <a:off x="7383960" y="14713920"/>
          <a:ext cx="13482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0520</xdr:colOff>
      <xdr:row>88</xdr:row>
      <xdr:rowOff>142920</xdr:rowOff>
    </xdr:from>
    <xdr:to>
      <xdr:col>10</xdr:col>
      <xdr:colOff>674640</xdr:colOff>
      <xdr:row>92</xdr:row>
      <xdr:rowOff>162000</xdr:rowOff>
    </xdr:to>
    <xdr:sp>
      <xdr:nvSpPr>
        <xdr:cNvPr id="30" name="Line 28"/>
        <xdr:cNvSpPr/>
      </xdr:nvSpPr>
      <xdr:spPr>
        <a:xfrm flipH="1" flipV="1">
          <a:off x="7453440" y="14695200"/>
          <a:ext cx="13186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93</xdr:row>
      <xdr:rowOff>19080</xdr:rowOff>
    </xdr:from>
    <xdr:to>
      <xdr:col>7</xdr:col>
      <xdr:colOff>755280</xdr:colOff>
      <xdr:row>93</xdr:row>
      <xdr:rowOff>142920</xdr:rowOff>
    </xdr:to>
    <xdr:sp>
      <xdr:nvSpPr>
        <xdr:cNvPr id="31" name="Line 29"/>
        <xdr:cNvSpPr/>
      </xdr:nvSpPr>
      <xdr:spPr>
        <a:xfrm flipH="1">
          <a:off x="5633640" y="15381000"/>
          <a:ext cx="14893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92</xdr:row>
      <xdr:rowOff>142920</xdr:rowOff>
    </xdr:from>
    <xdr:to>
      <xdr:col>7</xdr:col>
      <xdr:colOff>734760</xdr:colOff>
      <xdr:row>94</xdr:row>
      <xdr:rowOff>19080</xdr:rowOff>
    </xdr:to>
    <xdr:sp>
      <xdr:nvSpPr>
        <xdr:cNvPr id="32" name="Line 30"/>
        <xdr:cNvSpPr/>
      </xdr:nvSpPr>
      <xdr:spPr>
        <a:xfrm>
          <a:off x="5634000" y="15342840"/>
          <a:ext cx="14684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101</xdr:row>
      <xdr:rowOff>0</xdr:rowOff>
    </xdr:from>
    <xdr:to>
      <xdr:col>7</xdr:col>
      <xdr:colOff>734400</xdr:colOff>
      <xdr:row>101</xdr:row>
      <xdr:rowOff>161640</xdr:rowOff>
    </xdr:to>
    <xdr:sp>
      <xdr:nvSpPr>
        <xdr:cNvPr id="33" name="Line 31"/>
        <xdr:cNvSpPr/>
      </xdr:nvSpPr>
      <xdr:spPr>
        <a:xfrm flipH="1">
          <a:off x="5603400" y="16621920"/>
          <a:ext cx="14986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01</xdr:row>
      <xdr:rowOff>0</xdr:rowOff>
    </xdr:from>
    <xdr:to>
      <xdr:col>7</xdr:col>
      <xdr:colOff>755640</xdr:colOff>
      <xdr:row>101</xdr:row>
      <xdr:rowOff>142920</xdr:rowOff>
    </xdr:to>
    <xdr:sp>
      <xdr:nvSpPr>
        <xdr:cNvPr id="34" name="Line 32"/>
        <xdr:cNvSpPr/>
      </xdr:nvSpPr>
      <xdr:spPr>
        <a:xfrm>
          <a:off x="5613120" y="1662192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09</xdr:row>
      <xdr:rowOff>0</xdr:rowOff>
    </xdr:from>
    <xdr:to>
      <xdr:col>7</xdr:col>
      <xdr:colOff>775440</xdr:colOff>
      <xdr:row>109</xdr:row>
      <xdr:rowOff>142920</xdr:rowOff>
    </xdr:to>
    <xdr:sp>
      <xdr:nvSpPr>
        <xdr:cNvPr id="35" name="Line 33"/>
        <xdr:cNvSpPr/>
      </xdr:nvSpPr>
      <xdr:spPr>
        <a:xfrm flipH="1">
          <a:off x="5603760" y="1788156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09</xdr:row>
      <xdr:rowOff>0</xdr:rowOff>
    </xdr:from>
    <xdr:to>
      <xdr:col>7</xdr:col>
      <xdr:colOff>705600</xdr:colOff>
      <xdr:row>109</xdr:row>
      <xdr:rowOff>142920</xdr:rowOff>
    </xdr:to>
    <xdr:sp>
      <xdr:nvSpPr>
        <xdr:cNvPr id="36" name="Line 34"/>
        <xdr:cNvSpPr/>
      </xdr:nvSpPr>
      <xdr:spPr>
        <a:xfrm>
          <a:off x="5613120" y="17881560"/>
          <a:ext cx="146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080</xdr:colOff>
      <xdr:row>108</xdr:row>
      <xdr:rowOff>19080</xdr:rowOff>
    </xdr:from>
    <xdr:to>
      <xdr:col>10</xdr:col>
      <xdr:colOff>705240</xdr:colOff>
      <xdr:row>109</xdr:row>
      <xdr:rowOff>19080</xdr:rowOff>
    </xdr:to>
    <xdr:sp>
      <xdr:nvSpPr>
        <xdr:cNvPr id="37" name="Line 35"/>
        <xdr:cNvSpPr/>
      </xdr:nvSpPr>
      <xdr:spPr>
        <a:xfrm flipH="1" flipV="1">
          <a:off x="7353000" y="17738640"/>
          <a:ext cx="1449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08</xdr:row>
      <xdr:rowOff>18720</xdr:rowOff>
    </xdr:from>
    <xdr:to>
      <xdr:col>10</xdr:col>
      <xdr:colOff>724680</xdr:colOff>
      <xdr:row>108</xdr:row>
      <xdr:rowOff>161640</xdr:rowOff>
    </xdr:to>
    <xdr:sp>
      <xdr:nvSpPr>
        <xdr:cNvPr id="38" name="Line 36"/>
        <xdr:cNvSpPr/>
      </xdr:nvSpPr>
      <xdr:spPr>
        <a:xfrm flipV="1">
          <a:off x="7383960" y="17738280"/>
          <a:ext cx="1438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125</xdr:row>
      <xdr:rowOff>0</xdr:rowOff>
    </xdr:from>
    <xdr:to>
      <xdr:col>7</xdr:col>
      <xdr:colOff>775440</xdr:colOff>
      <xdr:row>126</xdr:row>
      <xdr:rowOff>19080</xdr:rowOff>
    </xdr:to>
    <xdr:sp>
      <xdr:nvSpPr>
        <xdr:cNvPr id="39" name="Line 37"/>
        <xdr:cNvSpPr/>
      </xdr:nvSpPr>
      <xdr:spPr>
        <a:xfrm flipH="1">
          <a:off x="5582880" y="20436840"/>
          <a:ext cx="15602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24</xdr:row>
      <xdr:rowOff>142920</xdr:rowOff>
    </xdr:from>
    <xdr:to>
      <xdr:col>7</xdr:col>
      <xdr:colOff>775440</xdr:colOff>
      <xdr:row>125</xdr:row>
      <xdr:rowOff>142920</xdr:rowOff>
    </xdr:to>
    <xdr:sp>
      <xdr:nvSpPr>
        <xdr:cNvPr id="40" name="Line 38"/>
        <xdr:cNvSpPr/>
      </xdr:nvSpPr>
      <xdr:spPr>
        <a:xfrm>
          <a:off x="5603760" y="20417760"/>
          <a:ext cx="1539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32</xdr:row>
      <xdr:rowOff>-360</xdr:rowOff>
    </xdr:from>
    <xdr:to>
      <xdr:col>10</xdr:col>
      <xdr:colOff>675000</xdr:colOff>
      <xdr:row>133</xdr:row>
      <xdr:rowOff>161280</xdr:rowOff>
    </xdr:to>
    <xdr:sp>
      <xdr:nvSpPr>
        <xdr:cNvPr id="41" name="Line 39"/>
        <xdr:cNvSpPr/>
      </xdr:nvSpPr>
      <xdr:spPr>
        <a:xfrm flipV="1">
          <a:off x="7383960" y="21534480"/>
          <a:ext cx="13885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132</xdr:row>
      <xdr:rowOff>18720</xdr:rowOff>
    </xdr:from>
    <xdr:to>
      <xdr:col>10</xdr:col>
      <xdr:colOff>705600</xdr:colOff>
      <xdr:row>133</xdr:row>
      <xdr:rowOff>161640</xdr:rowOff>
    </xdr:to>
    <xdr:sp>
      <xdr:nvSpPr>
        <xdr:cNvPr id="42" name="Line 40"/>
        <xdr:cNvSpPr/>
      </xdr:nvSpPr>
      <xdr:spPr>
        <a:xfrm>
          <a:off x="7403760" y="21553560"/>
          <a:ext cx="13993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6</xdr:row>
      <xdr:rowOff>9360</xdr:rowOff>
    </xdr:from>
    <xdr:to>
      <xdr:col>10</xdr:col>
      <xdr:colOff>524160</xdr:colOff>
      <xdr:row>152</xdr:row>
      <xdr:rowOff>19080</xdr:rowOff>
    </xdr:to>
    <xdr:sp>
      <xdr:nvSpPr>
        <xdr:cNvPr id="43" name="Line 41"/>
        <xdr:cNvSpPr/>
      </xdr:nvSpPr>
      <xdr:spPr>
        <a:xfrm>
          <a:off x="7514640" y="23775480"/>
          <a:ext cx="1107000" cy="98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146</xdr:row>
      <xdr:rowOff>0</xdr:rowOff>
    </xdr:from>
    <xdr:to>
      <xdr:col>10</xdr:col>
      <xdr:colOff>503640</xdr:colOff>
      <xdr:row>151</xdr:row>
      <xdr:rowOff>152280</xdr:rowOff>
    </xdr:to>
    <xdr:sp>
      <xdr:nvSpPr>
        <xdr:cNvPr id="44" name="Line 42"/>
        <xdr:cNvSpPr/>
      </xdr:nvSpPr>
      <xdr:spPr>
        <a:xfrm flipH="1">
          <a:off x="7554960" y="23766120"/>
          <a:ext cx="10461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160</xdr:colOff>
      <xdr:row>153</xdr:row>
      <xdr:rowOff>9360</xdr:rowOff>
    </xdr:from>
    <xdr:to>
      <xdr:col>10</xdr:col>
      <xdr:colOff>553680</xdr:colOff>
      <xdr:row>155</xdr:row>
      <xdr:rowOff>152640</xdr:rowOff>
    </xdr:to>
    <xdr:sp>
      <xdr:nvSpPr>
        <xdr:cNvPr id="45" name="Line 43"/>
        <xdr:cNvSpPr/>
      </xdr:nvSpPr>
      <xdr:spPr>
        <a:xfrm flipH="1">
          <a:off x="7534080" y="24909120"/>
          <a:ext cx="111708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53</xdr:row>
      <xdr:rowOff>0</xdr:rowOff>
    </xdr:from>
    <xdr:to>
      <xdr:col>10</xdr:col>
      <xdr:colOff>534240</xdr:colOff>
      <xdr:row>155</xdr:row>
      <xdr:rowOff>162000</xdr:rowOff>
    </xdr:to>
    <xdr:sp>
      <xdr:nvSpPr>
        <xdr:cNvPr id="46" name="Line 44"/>
        <xdr:cNvSpPr/>
      </xdr:nvSpPr>
      <xdr:spPr>
        <a:xfrm>
          <a:off x="7524720" y="24899760"/>
          <a:ext cx="110700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166</xdr:row>
      <xdr:rowOff>9360</xdr:rowOff>
    </xdr:from>
    <xdr:to>
      <xdr:col>10</xdr:col>
      <xdr:colOff>453600</xdr:colOff>
      <xdr:row>171</xdr:row>
      <xdr:rowOff>161640</xdr:rowOff>
    </xdr:to>
    <xdr:sp>
      <xdr:nvSpPr>
        <xdr:cNvPr id="47" name="Line 45"/>
        <xdr:cNvSpPr/>
      </xdr:nvSpPr>
      <xdr:spPr>
        <a:xfrm flipV="1">
          <a:off x="7544520" y="27111960"/>
          <a:ext cx="10065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166</xdr:row>
      <xdr:rowOff>0</xdr:rowOff>
    </xdr:from>
    <xdr:to>
      <xdr:col>10</xdr:col>
      <xdr:colOff>503640</xdr:colOff>
      <xdr:row>171</xdr:row>
      <xdr:rowOff>161640</xdr:rowOff>
    </xdr:to>
    <xdr:sp>
      <xdr:nvSpPr>
        <xdr:cNvPr id="48" name="Line 46"/>
        <xdr:cNvSpPr/>
      </xdr:nvSpPr>
      <xdr:spPr>
        <a:xfrm flipH="1" flipV="1">
          <a:off x="7554960" y="27102600"/>
          <a:ext cx="1046160" cy="971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73</xdr:row>
      <xdr:rowOff>0</xdr:rowOff>
    </xdr:from>
    <xdr:to>
      <xdr:col>10</xdr:col>
      <xdr:colOff>544320</xdr:colOff>
      <xdr:row>183</xdr:row>
      <xdr:rowOff>9360</xdr:rowOff>
    </xdr:to>
    <xdr:sp>
      <xdr:nvSpPr>
        <xdr:cNvPr id="49" name="Line 47"/>
        <xdr:cNvSpPr/>
      </xdr:nvSpPr>
      <xdr:spPr>
        <a:xfrm>
          <a:off x="7524720" y="28235880"/>
          <a:ext cx="111708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73</xdr:row>
      <xdr:rowOff>0</xdr:rowOff>
    </xdr:from>
    <xdr:to>
      <xdr:col>10</xdr:col>
      <xdr:colOff>513720</xdr:colOff>
      <xdr:row>182</xdr:row>
      <xdr:rowOff>152640</xdr:rowOff>
    </xdr:to>
    <xdr:sp>
      <xdr:nvSpPr>
        <xdr:cNvPr id="50" name="Line 48"/>
        <xdr:cNvSpPr/>
      </xdr:nvSpPr>
      <xdr:spPr>
        <a:xfrm flipH="1">
          <a:off x="7514640" y="28235880"/>
          <a:ext cx="1096560" cy="160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84</xdr:row>
      <xdr:rowOff>0</xdr:rowOff>
    </xdr:from>
    <xdr:to>
      <xdr:col>10</xdr:col>
      <xdr:colOff>524160</xdr:colOff>
      <xdr:row>186</xdr:row>
      <xdr:rowOff>162000</xdr:rowOff>
    </xdr:to>
    <xdr:sp>
      <xdr:nvSpPr>
        <xdr:cNvPr id="51" name="Line 49"/>
        <xdr:cNvSpPr/>
      </xdr:nvSpPr>
      <xdr:spPr>
        <a:xfrm>
          <a:off x="7514640" y="30017160"/>
          <a:ext cx="110700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2000</xdr:colOff>
      <xdr:row>183</xdr:row>
      <xdr:rowOff>152280</xdr:rowOff>
    </xdr:from>
    <xdr:to>
      <xdr:col>10</xdr:col>
      <xdr:colOff>534240</xdr:colOff>
      <xdr:row>186</xdr:row>
      <xdr:rowOff>162000</xdr:rowOff>
    </xdr:to>
    <xdr:sp>
      <xdr:nvSpPr>
        <xdr:cNvPr id="52" name="Line 50"/>
        <xdr:cNvSpPr/>
      </xdr:nvSpPr>
      <xdr:spPr>
        <a:xfrm flipH="1">
          <a:off x="7504920" y="30007440"/>
          <a:ext cx="112680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1080</xdr:colOff>
      <xdr:row>136</xdr:row>
      <xdr:rowOff>0</xdr:rowOff>
    </xdr:from>
    <xdr:to>
      <xdr:col>7</xdr:col>
      <xdr:colOff>745200</xdr:colOff>
      <xdr:row>136</xdr:row>
      <xdr:rowOff>142920</xdr:rowOff>
    </xdr:to>
    <xdr:sp>
      <xdr:nvSpPr>
        <xdr:cNvPr id="53" name="Line 51"/>
        <xdr:cNvSpPr/>
      </xdr:nvSpPr>
      <xdr:spPr>
        <a:xfrm flipH="1">
          <a:off x="5573520" y="2218248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134</xdr:row>
      <xdr:rowOff>0</xdr:rowOff>
    </xdr:from>
    <xdr:to>
      <xdr:col>10</xdr:col>
      <xdr:colOff>705600</xdr:colOff>
      <xdr:row>135</xdr:row>
      <xdr:rowOff>162000</xdr:rowOff>
    </xdr:to>
    <xdr:sp>
      <xdr:nvSpPr>
        <xdr:cNvPr id="54" name="Line 52"/>
        <xdr:cNvSpPr/>
      </xdr:nvSpPr>
      <xdr:spPr>
        <a:xfrm flipV="1">
          <a:off x="7434000" y="21858480"/>
          <a:ext cx="1369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0520</xdr:colOff>
      <xdr:row>134</xdr:row>
      <xdr:rowOff>0</xdr:rowOff>
    </xdr:from>
    <xdr:to>
      <xdr:col>10</xdr:col>
      <xdr:colOff>684720</xdr:colOff>
      <xdr:row>135</xdr:row>
      <xdr:rowOff>162000</xdr:rowOff>
    </xdr:to>
    <xdr:sp>
      <xdr:nvSpPr>
        <xdr:cNvPr id="55" name="Line 53"/>
        <xdr:cNvSpPr/>
      </xdr:nvSpPr>
      <xdr:spPr>
        <a:xfrm flipH="1" flipV="1">
          <a:off x="7453440" y="21858480"/>
          <a:ext cx="13287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143</xdr:row>
      <xdr:rowOff>18720</xdr:rowOff>
    </xdr:from>
    <xdr:to>
      <xdr:col>10</xdr:col>
      <xdr:colOff>685080</xdr:colOff>
      <xdr:row>144</xdr:row>
      <xdr:rowOff>114840</xdr:rowOff>
    </xdr:to>
    <xdr:sp>
      <xdr:nvSpPr>
        <xdr:cNvPr id="56" name="Line 54"/>
        <xdr:cNvSpPr/>
      </xdr:nvSpPr>
      <xdr:spPr>
        <a:xfrm flipV="1">
          <a:off x="7424280" y="23299200"/>
          <a:ext cx="1358280" cy="2577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0720</xdr:colOff>
      <xdr:row>143</xdr:row>
      <xdr:rowOff>18720</xdr:rowOff>
    </xdr:from>
    <xdr:to>
      <xdr:col>10</xdr:col>
      <xdr:colOff>664920</xdr:colOff>
      <xdr:row>145</xdr:row>
      <xdr:rowOff>19080</xdr:rowOff>
    </xdr:to>
    <xdr:sp>
      <xdr:nvSpPr>
        <xdr:cNvPr id="57" name="Line 55"/>
        <xdr:cNvSpPr/>
      </xdr:nvSpPr>
      <xdr:spPr>
        <a:xfrm flipH="1" flipV="1">
          <a:off x="7433640" y="23299200"/>
          <a:ext cx="13287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5</xdr:row>
      <xdr:rowOff>19080</xdr:rowOff>
    </xdr:from>
    <xdr:to>
      <xdr:col>7</xdr:col>
      <xdr:colOff>775440</xdr:colOff>
      <xdr:row>145</xdr:row>
      <xdr:rowOff>162000</xdr:rowOff>
    </xdr:to>
    <xdr:sp>
      <xdr:nvSpPr>
        <xdr:cNvPr id="58" name="Line 56"/>
        <xdr:cNvSpPr/>
      </xdr:nvSpPr>
      <xdr:spPr>
        <a:xfrm flipH="1">
          <a:off x="5703840" y="2362320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45</xdr:row>
      <xdr:rowOff>0</xdr:rowOff>
    </xdr:from>
    <xdr:to>
      <xdr:col>7</xdr:col>
      <xdr:colOff>785880</xdr:colOff>
      <xdr:row>145</xdr:row>
      <xdr:rowOff>162000</xdr:rowOff>
    </xdr:to>
    <xdr:sp>
      <xdr:nvSpPr>
        <xdr:cNvPr id="59" name="Line 57"/>
        <xdr:cNvSpPr/>
      </xdr:nvSpPr>
      <xdr:spPr>
        <a:xfrm>
          <a:off x="5684040" y="23604120"/>
          <a:ext cx="1469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52</xdr:row>
      <xdr:rowOff>0</xdr:rowOff>
    </xdr:from>
    <xdr:to>
      <xdr:col>7</xdr:col>
      <xdr:colOff>775080</xdr:colOff>
      <xdr:row>153</xdr:row>
      <xdr:rowOff>18720</xdr:rowOff>
    </xdr:to>
    <xdr:sp>
      <xdr:nvSpPr>
        <xdr:cNvPr id="60" name="Line 58"/>
        <xdr:cNvSpPr/>
      </xdr:nvSpPr>
      <xdr:spPr>
        <a:xfrm flipH="1">
          <a:off x="5683680" y="24737760"/>
          <a:ext cx="14590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52</xdr:row>
      <xdr:rowOff>0</xdr:rowOff>
    </xdr:from>
    <xdr:to>
      <xdr:col>7</xdr:col>
      <xdr:colOff>775440</xdr:colOff>
      <xdr:row>153</xdr:row>
      <xdr:rowOff>18720</xdr:rowOff>
    </xdr:to>
    <xdr:sp>
      <xdr:nvSpPr>
        <xdr:cNvPr id="61" name="Line 59"/>
        <xdr:cNvSpPr/>
      </xdr:nvSpPr>
      <xdr:spPr>
        <a:xfrm>
          <a:off x="5703840" y="24737760"/>
          <a:ext cx="1439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56</xdr:row>
      <xdr:rowOff>0</xdr:rowOff>
    </xdr:from>
    <xdr:to>
      <xdr:col>7</xdr:col>
      <xdr:colOff>785880</xdr:colOff>
      <xdr:row>156</xdr:row>
      <xdr:rowOff>162000</xdr:rowOff>
    </xdr:to>
    <xdr:sp>
      <xdr:nvSpPr>
        <xdr:cNvPr id="62" name="Line 60"/>
        <xdr:cNvSpPr/>
      </xdr:nvSpPr>
      <xdr:spPr>
        <a:xfrm flipH="1">
          <a:off x="5663160" y="25385400"/>
          <a:ext cx="1490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56</xdr:row>
      <xdr:rowOff>0</xdr:rowOff>
    </xdr:from>
    <xdr:to>
      <xdr:col>7</xdr:col>
      <xdr:colOff>755640</xdr:colOff>
      <xdr:row>157</xdr:row>
      <xdr:rowOff>19080</xdr:rowOff>
    </xdr:to>
    <xdr:sp>
      <xdr:nvSpPr>
        <xdr:cNvPr id="63" name="Line 61"/>
        <xdr:cNvSpPr/>
      </xdr:nvSpPr>
      <xdr:spPr>
        <a:xfrm>
          <a:off x="5684040" y="2538540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72</xdr:row>
      <xdr:rowOff>0</xdr:rowOff>
    </xdr:from>
    <xdr:to>
      <xdr:col>7</xdr:col>
      <xdr:colOff>755640</xdr:colOff>
      <xdr:row>172</xdr:row>
      <xdr:rowOff>142920</xdr:rowOff>
    </xdr:to>
    <xdr:sp>
      <xdr:nvSpPr>
        <xdr:cNvPr id="64" name="Line 62"/>
        <xdr:cNvSpPr/>
      </xdr:nvSpPr>
      <xdr:spPr>
        <a:xfrm flipH="1">
          <a:off x="5684040" y="2807388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72</xdr:row>
      <xdr:rowOff>0</xdr:rowOff>
    </xdr:from>
    <xdr:to>
      <xdr:col>7</xdr:col>
      <xdr:colOff>725400</xdr:colOff>
      <xdr:row>172</xdr:row>
      <xdr:rowOff>162000</xdr:rowOff>
    </xdr:to>
    <xdr:sp>
      <xdr:nvSpPr>
        <xdr:cNvPr id="65" name="Line 63"/>
        <xdr:cNvSpPr/>
      </xdr:nvSpPr>
      <xdr:spPr>
        <a:xfrm>
          <a:off x="5663160" y="28073880"/>
          <a:ext cx="14299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183</xdr:row>
      <xdr:rowOff>0</xdr:rowOff>
    </xdr:from>
    <xdr:to>
      <xdr:col>7</xdr:col>
      <xdr:colOff>755280</xdr:colOff>
      <xdr:row>183</xdr:row>
      <xdr:rowOff>162000</xdr:rowOff>
    </xdr:to>
    <xdr:sp>
      <xdr:nvSpPr>
        <xdr:cNvPr id="66" name="Line 64"/>
        <xdr:cNvSpPr/>
      </xdr:nvSpPr>
      <xdr:spPr>
        <a:xfrm flipH="1">
          <a:off x="5633640" y="29855160"/>
          <a:ext cx="1489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83</xdr:row>
      <xdr:rowOff>0</xdr:rowOff>
    </xdr:from>
    <xdr:to>
      <xdr:col>7</xdr:col>
      <xdr:colOff>734760</xdr:colOff>
      <xdr:row>183</xdr:row>
      <xdr:rowOff>142920</xdr:rowOff>
    </xdr:to>
    <xdr:sp>
      <xdr:nvSpPr>
        <xdr:cNvPr id="67" name="Line 65"/>
        <xdr:cNvSpPr/>
      </xdr:nvSpPr>
      <xdr:spPr>
        <a:xfrm>
          <a:off x="5634000" y="29855160"/>
          <a:ext cx="1468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186</xdr:row>
      <xdr:rowOff>142920</xdr:rowOff>
    </xdr:from>
    <xdr:to>
      <xdr:col>7</xdr:col>
      <xdr:colOff>775080</xdr:colOff>
      <xdr:row>187</xdr:row>
      <xdr:rowOff>162000</xdr:rowOff>
    </xdr:to>
    <xdr:sp>
      <xdr:nvSpPr>
        <xdr:cNvPr id="68" name="Line 66"/>
        <xdr:cNvSpPr/>
      </xdr:nvSpPr>
      <xdr:spPr>
        <a:xfrm flipH="1">
          <a:off x="5653440" y="30483720"/>
          <a:ext cx="1489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87</xdr:row>
      <xdr:rowOff>0</xdr:rowOff>
    </xdr:from>
    <xdr:to>
      <xdr:col>7</xdr:col>
      <xdr:colOff>775440</xdr:colOff>
      <xdr:row>188</xdr:row>
      <xdr:rowOff>19080</xdr:rowOff>
    </xdr:to>
    <xdr:sp>
      <xdr:nvSpPr>
        <xdr:cNvPr id="69" name="Line 67"/>
        <xdr:cNvSpPr/>
      </xdr:nvSpPr>
      <xdr:spPr>
        <a:xfrm>
          <a:off x="5663160" y="30502800"/>
          <a:ext cx="14799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194</xdr:row>
      <xdr:rowOff>9000</xdr:rowOff>
    </xdr:from>
    <xdr:to>
      <xdr:col>10</xdr:col>
      <xdr:colOff>483840</xdr:colOff>
      <xdr:row>197</xdr:row>
      <xdr:rowOff>152280</xdr:rowOff>
    </xdr:to>
    <xdr:sp>
      <xdr:nvSpPr>
        <xdr:cNvPr id="70" name="Line 68"/>
        <xdr:cNvSpPr/>
      </xdr:nvSpPr>
      <xdr:spPr>
        <a:xfrm flipV="1">
          <a:off x="7544520" y="31645440"/>
          <a:ext cx="103680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2000</xdr:colOff>
      <xdr:row>194</xdr:row>
      <xdr:rowOff>-360</xdr:rowOff>
    </xdr:from>
    <xdr:to>
      <xdr:col>10</xdr:col>
      <xdr:colOff>483840</xdr:colOff>
      <xdr:row>197</xdr:row>
      <xdr:rowOff>161640</xdr:rowOff>
    </xdr:to>
    <xdr:sp>
      <xdr:nvSpPr>
        <xdr:cNvPr id="71" name="Line 69"/>
        <xdr:cNvSpPr/>
      </xdr:nvSpPr>
      <xdr:spPr>
        <a:xfrm flipH="1" flipV="1">
          <a:off x="7504920" y="31636080"/>
          <a:ext cx="10764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99</xdr:row>
      <xdr:rowOff>9360</xdr:rowOff>
    </xdr:from>
    <xdr:to>
      <xdr:col>10</xdr:col>
      <xdr:colOff>513720</xdr:colOff>
      <xdr:row>202</xdr:row>
      <xdr:rowOff>162000</xdr:rowOff>
    </xdr:to>
    <xdr:sp>
      <xdr:nvSpPr>
        <xdr:cNvPr id="72" name="Line 70"/>
        <xdr:cNvSpPr/>
      </xdr:nvSpPr>
      <xdr:spPr>
        <a:xfrm>
          <a:off x="7524720" y="32455440"/>
          <a:ext cx="108648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199</xdr:row>
      <xdr:rowOff>0</xdr:rowOff>
    </xdr:from>
    <xdr:to>
      <xdr:col>10</xdr:col>
      <xdr:colOff>503640</xdr:colOff>
      <xdr:row>202</xdr:row>
      <xdr:rowOff>162000</xdr:rowOff>
    </xdr:to>
    <xdr:sp>
      <xdr:nvSpPr>
        <xdr:cNvPr id="73" name="Line 71"/>
        <xdr:cNvSpPr/>
      </xdr:nvSpPr>
      <xdr:spPr>
        <a:xfrm flipH="1">
          <a:off x="7554960" y="32446080"/>
          <a:ext cx="104616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216</xdr:row>
      <xdr:rowOff>9000</xdr:rowOff>
    </xdr:from>
    <xdr:to>
      <xdr:col>10</xdr:col>
      <xdr:colOff>503640</xdr:colOff>
      <xdr:row>221</xdr:row>
      <xdr:rowOff>152280</xdr:rowOff>
    </xdr:to>
    <xdr:sp>
      <xdr:nvSpPr>
        <xdr:cNvPr id="74" name="Line 72"/>
        <xdr:cNvSpPr/>
      </xdr:nvSpPr>
      <xdr:spPr>
        <a:xfrm flipV="1">
          <a:off x="7544520" y="35207640"/>
          <a:ext cx="1056600" cy="95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240</xdr:colOff>
      <xdr:row>216</xdr:row>
      <xdr:rowOff>-360</xdr:rowOff>
    </xdr:from>
    <xdr:to>
      <xdr:col>10</xdr:col>
      <xdr:colOff>473040</xdr:colOff>
      <xdr:row>222</xdr:row>
      <xdr:rowOff>9000</xdr:rowOff>
    </xdr:to>
    <xdr:sp>
      <xdr:nvSpPr>
        <xdr:cNvPr id="75" name="Line 73"/>
        <xdr:cNvSpPr/>
      </xdr:nvSpPr>
      <xdr:spPr>
        <a:xfrm flipH="1" flipV="1">
          <a:off x="7544160" y="35198280"/>
          <a:ext cx="102636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39</xdr:row>
      <xdr:rowOff>9000</xdr:rowOff>
    </xdr:from>
    <xdr:to>
      <xdr:col>10</xdr:col>
      <xdr:colOff>483840</xdr:colOff>
      <xdr:row>244</xdr:row>
      <xdr:rowOff>9000</xdr:rowOff>
    </xdr:to>
    <xdr:sp>
      <xdr:nvSpPr>
        <xdr:cNvPr id="76" name="Line 74"/>
        <xdr:cNvSpPr/>
      </xdr:nvSpPr>
      <xdr:spPr>
        <a:xfrm flipV="1">
          <a:off x="7554960" y="39065400"/>
          <a:ext cx="102636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239</xdr:row>
      <xdr:rowOff>9000</xdr:rowOff>
    </xdr:from>
    <xdr:to>
      <xdr:col>10</xdr:col>
      <xdr:colOff>483480</xdr:colOff>
      <xdr:row>244</xdr:row>
      <xdr:rowOff>9000</xdr:rowOff>
    </xdr:to>
    <xdr:sp>
      <xdr:nvSpPr>
        <xdr:cNvPr id="77" name="Line 75"/>
        <xdr:cNvSpPr/>
      </xdr:nvSpPr>
      <xdr:spPr>
        <a:xfrm flipH="1" flipV="1">
          <a:off x="7554600" y="39065400"/>
          <a:ext cx="102636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50</xdr:row>
      <xdr:rowOff>9360</xdr:rowOff>
    </xdr:from>
    <xdr:to>
      <xdr:col>10</xdr:col>
      <xdr:colOff>524160</xdr:colOff>
      <xdr:row>253</xdr:row>
      <xdr:rowOff>152280</xdr:rowOff>
    </xdr:to>
    <xdr:sp>
      <xdr:nvSpPr>
        <xdr:cNvPr id="78" name="Line 76"/>
        <xdr:cNvSpPr/>
      </xdr:nvSpPr>
      <xdr:spPr>
        <a:xfrm>
          <a:off x="7554960" y="40913640"/>
          <a:ext cx="106668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50</xdr:row>
      <xdr:rowOff>9360</xdr:rowOff>
    </xdr:from>
    <xdr:to>
      <xdr:col>10</xdr:col>
      <xdr:colOff>503640</xdr:colOff>
      <xdr:row>253</xdr:row>
      <xdr:rowOff>162000</xdr:rowOff>
    </xdr:to>
    <xdr:sp>
      <xdr:nvSpPr>
        <xdr:cNvPr id="79" name="Line 77"/>
        <xdr:cNvSpPr/>
      </xdr:nvSpPr>
      <xdr:spPr>
        <a:xfrm flipH="1">
          <a:off x="7554960" y="40913640"/>
          <a:ext cx="10461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7</xdr:row>
      <xdr:rowOff>142920</xdr:rowOff>
    </xdr:from>
    <xdr:to>
      <xdr:col>7</xdr:col>
      <xdr:colOff>775440</xdr:colOff>
      <xdr:row>198</xdr:row>
      <xdr:rowOff>162000</xdr:rowOff>
    </xdr:to>
    <xdr:sp>
      <xdr:nvSpPr>
        <xdr:cNvPr id="80" name="Line 78"/>
        <xdr:cNvSpPr/>
      </xdr:nvSpPr>
      <xdr:spPr>
        <a:xfrm flipH="1">
          <a:off x="5703840" y="3226500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7</xdr:row>
      <xdr:rowOff>142920</xdr:rowOff>
    </xdr:from>
    <xdr:to>
      <xdr:col>7</xdr:col>
      <xdr:colOff>755640</xdr:colOff>
      <xdr:row>198</xdr:row>
      <xdr:rowOff>162000</xdr:rowOff>
    </xdr:to>
    <xdr:sp>
      <xdr:nvSpPr>
        <xdr:cNvPr id="81" name="Line 79"/>
        <xdr:cNvSpPr/>
      </xdr:nvSpPr>
      <xdr:spPr>
        <a:xfrm>
          <a:off x="5703840" y="32265000"/>
          <a:ext cx="14194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203</xdr:row>
      <xdr:rowOff>19080</xdr:rowOff>
    </xdr:from>
    <xdr:to>
      <xdr:col>7</xdr:col>
      <xdr:colOff>775080</xdr:colOff>
      <xdr:row>203</xdr:row>
      <xdr:rowOff>162000</xdr:rowOff>
    </xdr:to>
    <xdr:sp>
      <xdr:nvSpPr>
        <xdr:cNvPr id="82" name="Line 80"/>
        <xdr:cNvSpPr/>
      </xdr:nvSpPr>
      <xdr:spPr>
        <a:xfrm flipH="1">
          <a:off x="5683680" y="33112800"/>
          <a:ext cx="1459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3</xdr:row>
      <xdr:rowOff>19080</xdr:rowOff>
    </xdr:from>
    <xdr:to>
      <xdr:col>8</xdr:col>
      <xdr:colOff>720</xdr:colOff>
      <xdr:row>203</xdr:row>
      <xdr:rowOff>162000</xdr:rowOff>
    </xdr:to>
    <xdr:sp>
      <xdr:nvSpPr>
        <xdr:cNvPr id="83" name="Line 81"/>
        <xdr:cNvSpPr/>
      </xdr:nvSpPr>
      <xdr:spPr>
        <a:xfrm>
          <a:off x="5703840" y="33112800"/>
          <a:ext cx="154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209</xdr:row>
      <xdr:rowOff>142920</xdr:rowOff>
    </xdr:from>
    <xdr:to>
      <xdr:col>7</xdr:col>
      <xdr:colOff>885600</xdr:colOff>
      <xdr:row>210</xdr:row>
      <xdr:rowOff>142920</xdr:rowOff>
    </xdr:to>
    <xdr:sp>
      <xdr:nvSpPr>
        <xdr:cNvPr id="84" name="Line 82"/>
        <xdr:cNvSpPr/>
      </xdr:nvSpPr>
      <xdr:spPr>
        <a:xfrm flipH="1">
          <a:off x="5612760" y="34208280"/>
          <a:ext cx="16405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10</xdr:row>
      <xdr:rowOff>0</xdr:rowOff>
    </xdr:from>
    <xdr:to>
      <xdr:col>8</xdr:col>
      <xdr:colOff>20520</xdr:colOff>
      <xdr:row>210</xdr:row>
      <xdr:rowOff>162000</xdr:rowOff>
    </xdr:to>
    <xdr:sp>
      <xdr:nvSpPr>
        <xdr:cNvPr id="85" name="Line 83"/>
        <xdr:cNvSpPr/>
      </xdr:nvSpPr>
      <xdr:spPr>
        <a:xfrm>
          <a:off x="5634000" y="34227000"/>
          <a:ext cx="1639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209</xdr:row>
      <xdr:rowOff>18360</xdr:rowOff>
    </xdr:from>
    <xdr:to>
      <xdr:col>10</xdr:col>
      <xdr:colOff>724320</xdr:colOff>
      <xdr:row>209</xdr:row>
      <xdr:rowOff>161280</xdr:rowOff>
    </xdr:to>
    <xdr:sp>
      <xdr:nvSpPr>
        <xdr:cNvPr id="86" name="Line 84"/>
        <xdr:cNvSpPr/>
      </xdr:nvSpPr>
      <xdr:spPr>
        <a:xfrm flipH="1" flipV="1">
          <a:off x="7423920" y="34083720"/>
          <a:ext cx="13978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209</xdr:row>
      <xdr:rowOff>-360</xdr:rowOff>
    </xdr:from>
    <xdr:to>
      <xdr:col>10</xdr:col>
      <xdr:colOff>724680</xdr:colOff>
      <xdr:row>209</xdr:row>
      <xdr:rowOff>161280</xdr:rowOff>
    </xdr:to>
    <xdr:sp>
      <xdr:nvSpPr>
        <xdr:cNvPr id="87" name="Line 85"/>
        <xdr:cNvSpPr/>
      </xdr:nvSpPr>
      <xdr:spPr>
        <a:xfrm flipV="1">
          <a:off x="7434000" y="34065000"/>
          <a:ext cx="13881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222</xdr:row>
      <xdr:rowOff>0</xdr:rowOff>
    </xdr:from>
    <xdr:to>
      <xdr:col>7</xdr:col>
      <xdr:colOff>775080</xdr:colOff>
      <xdr:row>222</xdr:row>
      <xdr:rowOff>142920</xdr:rowOff>
    </xdr:to>
    <xdr:sp>
      <xdr:nvSpPr>
        <xdr:cNvPr id="88" name="Line 86"/>
        <xdr:cNvSpPr/>
      </xdr:nvSpPr>
      <xdr:spPr>
        <a:xfrm flipH="1">
          <a:off x="5653440" y="3617028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222</xdr:row>
      <xdr:rowOff>0</xdr:rowOff>
    </xdr:from>
    <xdr:to>
      <xdr:col>7</xdr:col>
      <xdr:colOff>734760</xdr:colOff>
      <xdr:row>222</xdr:row>
      <xdr:rowOff>162000</xdr:rowOff>
    </xdr:to>
    <xdr:sp>
      <xdr:nvSpPr>
        <xdr:cNvPr id="89" name="Line 87"/>
        <xdr:cNvSpPr/>
      </xdr:nvSpPr>
      <xdr:spPr>
        <a:xfrm>
          <a:off x="5684040" y="36170280"/>
          <a:ext cx="1418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244</xdr:row>
      <xdr:rowOff>0</xdr:rowOff>
    </xdr:from>
    <xdr:to>
      <xdr:col>7</xdr:col>
      <xdr:colOff>775440</xdr:colOff>
      <xdr:row>244</xdr:row>
      <xdr:rowOff>162000</xdr:rowOff>
    </xdr:to>
    <xdr:sp>
      <xdr:nvSpPr>
        <xdr:cNvPr id="90" name="Line 88"/>
        <xdr:cNvSpPr/>
      </xdr:nvSpPr>
      <xdr:spPr>
        <a:xfrm flipH="1">
          <a:off x="5603760" y="39866040"/>
          <a:ext cx="1539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44</xdr:row>
      <xdr:rowOff>0</xdr:rowOff>
    </xdr:from>
    <xdr:to>
      <xdr:col>7</xdr:col>
      <xdr:colOff>785880</xdr:colOff>
      <xdr:row>244</xdr:row>
      <xdr:rowOff>162000</xdr:rowOff>
    </xdr:to>
    <xdr:sp>
      <xdr:nvSpPr>
        <xdr:cNvPr id="91" name="Line 89"/>
        <xdr:cNvSpPr/>
      </xdr:nvSpPr>
      <xdr:spPr>
        <a:xfrm>
          <a:off x="5613120" y="39866040"/>
          <a:ext cx="1540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2000</xdr:colOff>
      <xdr:row>261</xdr:row>
      <xdr:rowOff>9360</xdr:rowOff>
    </xdr:from>
    <xdr:to>
      <xdr:col>10</xdr:col>
      <xdr:colOff>513720</xdr:colOff>
      <xdr:row>264</xdr:row>
      <xdr:rowOff>161640</xdr:rowOff>
    </xdr:to>
    <xdr:sp>
      <xdr:nvSpPr>
        <xdr:cNvPr id="92" name="Line 90"/>
        <xdr:cNvSpPr/>
      </xdr:nvSpPr>
      <xdr:spPr>
        <a:xfrm flipV="1">
          <a:off x="7504920" y="42694560"/>
          <a:ext cx="110628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261</xdr:row>
      <xdr:rowOff>9360</xdr:rowOff>
    </xdr:from>
    <xdr:to>
      <xdr:col>10</xdr:col>
      <xdr:colOff>503640</xdr:colOff>
      <xdr:row>264</xdr:row>
      <xdr:rowOff>161640</xdr:rowOff>
    </xdr:to>
    <xdr:sp>
      <xdr:nvSpPr>
        <xdr:cNvPr id="93" name="Line 91"/>
        <xdr:cNvSpPr/>
      </xdr:nvSpPr>
      <xdr:spPr>
        <a:xfrm flipH="1" flipV="1">
          <a:off x="7484400" y="42694560"/>
          <a:ext cx="111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400</xdr:colOff>
      <xdr:row>276</xdr:row>
      <xdr:rowOff>0</xdr:rowOff>
    </xdr:from>
    <xdr:to>
      <xdr:col>7</xdr:col>
      <xdr:colOff>614880</xdr:colOff>
      <xdr:row>277</xdr:row>
      <xdr:rowOff>152280</xdr:rowOff>
    </xdr:to>
    <xdr:sp>
      <xdr:nvSpPr>
        <xdr:cNvPr id="94" name="Line 92"/>
        <xdr:cNvSpPr/>
      </xdr:nvSpPr>
      <xdr:spPr>
        <a:xfrm>
          <a:off x="2163240" y="45133200"/>
          <a:ext cx="48193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600</xdr:colOff>
      <xdr:row>276</xdr:row>
      <xdr:rowOff>0</xdr:rowOff>
    </xdr:from>
    <xdr:to>
      <xdr:col>7</xdr:col>
      <xdr:colOff>604080</xdr:colOff>
      <xdr:row>278</xdr:row>
      <xdr:rowOff>9360</xdr:rowOff>
    </xdr:to>
    <xdr:sp>
      <xdr:nvSpPr>
        <xdr:cNvPr id="95" name="Line 93"/>
        <xdr:cNvSpPr/>
      </xdr:nvSpPr>
      <xdr:spPr>
        <a:xfrm flipH="1">
          <a:off x="2152440" y="45133200"/>
          <a:ext cx="48193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54</xdr:row>
      <xdr:rowOff>18720</xdr:rowOff>
    </xdr:from>
    <xdr:to>
      <xdr:col>7</xdr:col>
      <xdr:colOff>684720</xdr:colOff>
      <xdr:row>254</xdr:row>
      <xdr:rowOff>161640</xdr:rowOff>
    </xdr:to>
    <xdr:sp>
      <xdr:nvSpPr>
        <xdr:cNvPr id="96" name="Line 94"/>
        <xdr:cNvSpPr/>
      </xdr:nvSpPr>
      <xdr:spPr>
        <a:xfrm flipH="1" flipV="1">
          <a:off x="5764320" y="41570640"/>
          <a:ext cx="1288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54</xdr:row>
      <xdr:rowOff>-360</xdr:rowOff>
    </xdr:from>
    <xdr:to>
      <xdr:col>7</xdr:col>
      <xdr:colOff>734760</xdr:colOff>
      <xdr:row>254</xdr:row>
      <xdr:rowOff>142560</xdr:rowOff>
    </xdr:to>
    <xdr:sp>
      <xdr:nvSpPr>
        <xdr:cNvPr id="97" name="Line 95"/>
        <xdr:cNvSpPr/>
      </xdr:nvSpPr>
      <xdr:spPr>
        <a:xfrm flipV="1">
          <a:off x="5764320" y="41551560"/>
          <a:ext cx="1338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65</xdr:row>
      <xdr:rowOff>0</xdr:rowOff>
    </xdr:from>
    <xdr:to>
      <xdr:col>7</xdr:col>
      <xdr:colOff>775440</xdr:colOff>
      <xdr:row>265</xdr:row>
      <xdr:rowOff>142920</xdr:rowOff>
    </xdr:to>
    <xdr:sp>
      <xdr:nvSpPr>
        <xdr:cNvPr id="98" name="Line 96"/>
        <xdr:cNvSpPr/>
      </xdr:nvSpPr>
      <xdr:spPr>
        <a:xfrm flipH="1">
          <a:off x="5634000" y="4333320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65</xdr:row>
      <xdr:rowOff>0</xdr:rowOff>
    </xdr:from>
    <xdr:to>
      <xdr:col>8</xdr:col>
      <xdr:colOff>720</xdr:colOff>
      <xdr:row>265</xdr:row>
      <xdr:rowOff>142920</xdr:rowOff>
    </xdr:to>
    <xdr:sp>
      <xdr:nvSpPr>
        <xdr:cNvPr id="99" name="Line 97"/>
        <xdr:cNvSpPr/>
      </xdr:nvSpPr>
      <xdr:spPr>
        <a:xfrm>
          <a:off x="5613120" y="43333200"/>
          <a:ext cx="1640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080</xdr:colOff>
      <xdr:row>100</xdr:row>
      <xdr:rowOff>18720</xdr:rowOff>
    </xdr:from>
    <xdr:to>
      <xdr:col>10</xdr:col>
      <xdr:colOff>705240</xdr:colOff>
      <xdr:row>101</xdr:row>
      <xdr:rowOff>18720</xdr:rowOff>
    </xdr:to>
    <xdr:sp>
      <xdr:nvSpPr>
        <xdr:cNvPr id="100" name="Line 98"/>
        <xdr:cNvSpPr/>
      </xdr:nvSpPr>
      <xdr:spPr>
        <a:xfrm flipH="1" flipV="1">
          <a:off x="7353000" y="16478640"/>
          <a:ext cx="1449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00</xdr:row>
      <xdr:rowOff>18720</xdr:rowOff>
    </xdr:from>
    <xdr:to>
      <xdr:col>10</xdr:col>
      <xdr:colOff>724680</xdr:colOff>
      <xdr:row>100</xdr:row>
      <xdr:rowOff>162000</xdr:rowOff>
    </xdr:to>
    <xdr:sp>
      <xdr:nvSpPr>
        <xdr:cNvPr id="101" name="Line 99"/>
        <xdr:cNvSpPr/>
      </xdr:nvSpPr>
      <xdr:spPr>
        <a:xfrm flipV="1">
          <a:off x="7383960" y="16478640"/>
          <a:ext cx="143820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136</xdr:row>
      <xdr:rowOff>9360</xdr:rowOff>
    </xdr:from>
    <xdr:to>
      <xdr:col>7</xdr:col>
      <xdr:colOff>785880</xdr:colOff>
      <xdr:row>136</xdr:row>
      <xdr:rowOff>142920</xdr:rowOff>
    </xdr:to>
    <xdr:sp>
      <xdr:nvSpPr>
        <xdr:cNvPr id="102" name="Line 100"/>
        <xdr:cNvSpPr/>
      </xdr:nvSpPr>
      <xdr:spPr>
        <a:xfrm>
          <a:off x="5563080" y="22191840"/>
          <a:ext cx="1590480" cy="1335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3720</xdr:colOff>
      <xdr:row>5</xdr:row>
      <xdr:rowOff>85680</xdr:rowOff>
    </xdr:from>
    <xdr:to>
      <xdr:col>2</xdr:col>
      <xdr:colOff>253080</xdr:colOff>
      <xdr:row>5</xdr:row>
      <xdr:rowOff>85680</xdr:rowOff>
    </xdr:to>
    <xdr:sp>
      <xdr:nvSpPr>
        <xdr:cNvPr id="103" name="Line 1"/>
        <xdr:cNvSpPr/>
      </xdr:nvSpPr>
      <xdr:spPr>
        <a:xfrm>
          <a:off x="2445840" y="990720"/>
          <a:ext cx="514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2000</xdr:colOff>
      <xdr:row>5</xdr:row>
      <xdr:rowOff>105120</xdr:rowOff>
    </xdr:from>
    <xdr:to>
      <xdr:col>2</xdr:col>
      <xdr:colOff>243000</xdr:colOff>
      <xdr:row>5</xdr:row>
      <xdr:rowOff>105120</xdr:rowOff>
    </xdr:to>
    <xdr:sp>
      <xdr:nvSpPr>
        <xdr:cNvPr id="104" name="Line 1"/>
        <xdr:cNvSpPr/>
      </xdr:nvSpPr>
      <xdr:spPr>
        <a:xfrm>
          <a:off x="2184120" y="101952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71920</xdr:colOff>
      <xdr:row>6</xdr:row>
      <xdr:rowOff>86040</xdr:rowOff>
    </xdr:from>
    <xdr:to>
      <xdr:col>2</xdr:col>
      <xdr:colOff>272520</xdr:colOff>
      <xdr:row>6</xdr:row>
      <xdr:rowOff>86040</xdr:rowOff>
    </xdr:to>
    <xdr:sp>
      <xdr:nvSpPr>
        <xdr:cNvPr id="105" name="Line 1"/>
        <xdr:cNvSpPr/>
      </xdr:nvSpPr>
      <xdr:spPr>
        <a:xfrm>
          <a:off x="2174040" y="116244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3320</xdr:colOff>
      <xdr:row>7</xdr:row>
      <xdr:rowOff>0</xdr:rowOff>
    </xdr:from>
    <xdr:to>
      <xdr:col>8</xdr:col>
      <xdr:colOff>544320</xdr:colOff>
      <xdr:row>7</xdr:row>
      <xdr:rowOff>181080</xdr:rowOff>
    </xdr:to>
    <xdr:sp>
      <xdr:nvSpPr>
        <xdr:cNvPr id="106" name="Text 1"/>
        <xdr:cNvSpPr/>
      </xdr:nvSpPr>
      <xdr:spPr>
        <a:xfrm>
          <a:off x="7417080" y="1266840"/>
          <a:ext cx="81000" cy="181080"/>
        </a:xfrm>
        <a:prstGeom prst="rect">
          <a:avLst/>
        </a:prstGeom>
        <a:noFill/>
        <a:ln w="0">
          <a:noFill/>
        </a:ln>
      </xdr:spPr>
      <xdr:style>
        <a:lnRef idx="0"/>
        <a:fillRef idx="0"/>
        <a:effectRef idx="0"/>
        <a:fontRef idx="minor"/>
      </xdr:style>
    </xdr:sp>
    <xdr:clientData/>
  </xdr:twoCellAnchor>
  <xdr:twoCellAnchor editAs="oneCell">
    <xdr:from>
      <xdr:col>7</xdr:col>
      <xdr:colOff>60480</xdr:colOff>
      <xdr:row>7</xdr:row>
      <xdr:rowOff>0</xdr:rowOff>
    </xdr:from>
    <xdr:to>
      <xdr:col>7</xdr:col>
      <xdr:colOff>141480</xdr:colOff>
      <xdr:row>7</xdr:row>
      <xdr:rowOff>200160</xdr:rowOff>
    </xdr:to>
    <xdr:sp>
      <xdr:nvSpPr>
        <xdr:cNvPr id="107" name="Text 2"/>
        <xdr:cNvSpPr/>
      </xdr:nvSpPr>
      <xdr:spPr>
        <a:xfrm>
          <a:off x="6360480" y="1266840"/>
          <a:ext cx="810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78120</xdr:colOff>
      <xdr:row>7</xdr:row>
      <xdr:rowOff>181080</xdr:rowOff>
    </xdr:to>
    <xdr:sp>
      <xdr:nvSpPr>
        <xdr:cNvPr id="108" name="Text 4"/>
        <xdr:cNvSpPr/>
      </xdr:nvSpPr>
      <xdr:spPr>
        <a:xfrm>
          <a:off x="9570240" y="1266840"/>
          <a:ext cx="7812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78120</xdr:colOff>
      <xdr:row>7</xdr:row>
      <xdr:rowOff>200160</xdr:rowOff>
    </xdr:to>
    <xdr:sp>
      <xdr:nvSpPr>
        <xdr:cNvPr id="109" name="Text 5"/>
        <xdr:cNvSpPr/>
      </xdr:nvSpPr>
      <xdr:spPr>
        <a:xfrm>
          <a:off x="9570240" y="1266840"/>
          <a:ext cx="78120" cy="2001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880</xdr:colOff>
      <xdr:row>68</xdr:row>
      <xdr:rowOff>0</xdr:rowOff>
    </xdr:from>
    <xdr:to>
      <xdr:col>0</xdr:col>
      <xdr:colOff>1158480</xdr:colOff>
      <xdr:row>68</xdr:row>
      <xdr:rowOff>0</xdr:rowOff>
    </xdr:to>
    <xdr:sp>
      <xdr:nvSpPr>
        <xdr:cNvPr id="110" name="Line 1"/>
        <xdr:cNvSpPr/>
      </xdr:nvSpPr>
      <xdr:spPr>
        <a:xfrm>
          <a:off x="875880" y="84276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800</xdr:colOff>
      <xdr:row>6</xdr:row>
      <xdr:rowOff>0</xdr:rowOff>
    </xdr:from>
    <xdr:to>
      <xdr:col>0</xdr:col>
      <xdr:colOff>1158480</xdr:colOff>
      <xdr:row>6</xdr:row>
      <xdr:rowOff>0</xdr:rowOff>
    </xdr:to>
    <xdr:sp>
      <xdr:nvSpPr>
        <xdr:cNvPr id="111" name="Line 2"/>
        <xdr:cNvSpPr/>
      </xdr:nvSpPr>
      <xdr:spPr>
        <a:xfrm>
          <a:off x="865800" y="1095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85680</xdr:rowOff>
    </xdr:from>
    <xdr:to>
      <xdr:col>0</xdr:col>
      <xdr:colOff>1370520</xdr:colOff>
      <xdr:row>4</xdr:row>
      <xdr:rowOff>85680</xdr:rowOff>
    </xdr:to>
    <xdr:sp>
      <xdr:nvSpPr>
        <xdr:cNvPr id="112" name="Line 1"/>
        <xdr:cNvSpPr/>
      </xdr:nvSpPr>
      <xdr:spPr>
        <a:xfrm>
          <a:off x="724680" y="83124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29</xdr:row>
      <xdr:rowOff>85680</xdr:rowOff>
    </xdr:from>
    <xdr:to>
      <xdr:col>0</xdr:col>
      <xdr:colOff>1370520</xdr:colOff>
      <xdr:row>29</xdr:row>
      <xdr:rowOff>85680</xdr:rowOff>
    </xdr:to>
    <xdr:sp>
      <xdr:nvSpPr>
        <xdr:cNvPr id="113" name="Line 2"/>
        <xdr:cNvSpPr/>
      </xdr:nvSpPr>
      <xdr:spPr>
        <a:xfrm>
          <a:off x="724680" y="487548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56</xdr:row>
      <xdr:rowOff>86040</xdr:rowOff>
    </xdr:from>
    <xdr:to>
      <xdr:col>0</xdr:col>
      <xdr:colOff>1370520</xdr:colOff>
      <xdr:row>56</xdr:row>
      <xdr:rowOff>86040</xdr:rowOff>
    </xdr:to>
    <xdr:sp>
      <xdr:nvSpPr>
        <xdr:cNvPr id="114" name="Line 3"/>
        <xdr:cNvSpPr/>
      </xdr:nvSpPr>
      <xdr:spPr>
        <a:xfrm>
          <a:off x="724680" y="9225000"/>
          <a:ext cx="645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1/HAAS_H~1/LOKALE~1/Temp/xls/FS10_R2_4_2009_Sachgebie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35.xml.rels><?xml version="1.0" encoding="UTF-8"?>
<Relationships xmlns="http://schemas.openxmlformats.org/package/2006/relationships"><Relationship Id="rId1" Type="http://schemas.openxmlformats.org/officeDocument/2006/relationships/drawing" Target="../drawings/drawing5.xml"/>
</Relationships>
</file>

<file path=xl/worksheets/_rels/sheet36.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48.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tru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 collapsed="false" customWidth="false" hidden="true" outlineLevel="0" max="16384" min="9" style="0" width="11.05"/>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4"/>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5"/>
      <c r="C18" s="15"/>
      <c r="D18" s="15"/>
      <c r="E18" s="15"/>
      <c r="F18" s="3"/>
      <c r="G18" s="3"/>
      <c r="H18" s="3"/>
    </row>
    <row r="19" customFormat="false" ht="12.75" hidden="false" customHeight="false" outlineLevel="0" collapsed="false">
      <c r="A19" s="3"/>
      <c r="B19" s="15"/>
      <c r="C19" s="15"/>
      <c r="D19" s="15"/>
      <c r="E19" s="15"/>
      <c r="F19" s="3"/>
      <c r="G19" s="3"/>
      <c r="H19" s="3"/>
    </row>
    <row r="20" customFormat="false" ht="12.75" hidden="false" customHeight="false" outlineLevel="0" collapsed="false">
      <c r="A20" s="3"/>
      <c r="B20" s="16"/>
      <c r="C20" s="16"/>
      <c r="D20" s="16"/>
      <c r="E20" s="16"/>
      <c r="F20" s="17"/>
      <c r="G20" s="3"/>
      <c r="H20" s="3"/>
    </row>
    <row r="21" customFormat="false" ht="12.75" hidden="false" customHeight="false" outlineLevel="0" collapsed="false">
      <c r="A21" s="3"/>
      <c r="B21" s="16"/>
      <c r="C21" s="16"/>
      <c r="D21" s="16"/>
      <c r="E21" s="16"/>
      <c r="F21" s="17"/>
      <c r="G21" s="3"/>
      <c r="H21" s="3"/>
    </row>
    <row r="22" customFormat="false" ht="12.75" hidden="false" customHeight="false" outlineLevel="0" collapsed="false">
      <c r="A22" s="3"/>
      <c r="B22" s="16"/>
      <c r="C22" s="16"/>
      <c r="D22" s="16"/>
      <c r="E22" s="16"/>
      <c r="F22" s="17"/>
      <c r="G22" s="3"/>
      <c r="H22" s="3"/>
    </row>
    <row r="23" customFormat="false" ht="12.75" hidden="false" customHeight="false" outlineLevel="0" collapsed="false">
      <c r="A23" s="3"/>
      <c r="B23" s="16"/>
      <c r="C23" s="16"/>
      <c r="D23" s="16"/>
      <c r="E23" s="16"/>
      <c r="F23" s="17"/>
      <c r="G23" s="3"/>
      <c r="H23" s="3"/>
    </row>
    <row r="24" customFormat="false" ht="12.75" hidden="false" customHeight="false" outlineLevel="0" collapsed="false">
      <c r="A24" s="3"/>
      <c r="B24" s="16"/>
      <c r="C24" s="16"/>
      <c r="D24" s="16"/>
      <c r="E24" s="16"/>
      <c r="F24" s="17"/>
      <c r="G24" s="3"/>
      <c r="H24" s="3"/>
    </row>
    <row r="25" customFormat="false" ht="12.75" hidden="false" customHeight="false" outlineLevel="0" collapsed="false">
      <c r="A25" s="3"/>
      <c r="B25" s="16"/>
      <c r="C25" s="16"/>
      <c r="D25" s="16"/>
      <c r="E25" s="16"/>
      <c r="F25" s="17"/>
      <c r="G25" s="3"/>
      <c r="H25" s="3"/>
    </row>
    <row r="26" customFormat="false" ht="12.75" hidden="false" customHeight="false" outlineLevel="0" collapsed="false">
      <c r="A26" s="3"/>
      <c r="B26" s="16"/>
      <c r="C26" s="16"/>
      <c r="D26" s="16"/>
      <c r="E26" s="16"/>
      <c r="F26" s="17"/>
      <c r="G26" s="3"/>
      <c r="H26" s="3"/>
    </row>
    <row r="27" customFormat="false" ht="12.75" hidden="false" customHeight="false" outlineLevel="0" collapsed="false">
      <c r="A27" s="3"/>
      <c r="B27" s="16"/>
      <c r="C27" s="16"/>
      <c r="D27" s="16"/>
      <c r="E27" s="16"/>
      <c r="F27" s="17"/>
      <c r="G27" s="3"/>
      <c r="H27" s="3"/>
    </row>
    <row r="28" customFormat="false" ht="12.75" hidden="false" customHeight="false" outlineLevel="0" collapsed="false">
      <c r="A28" s="3"/>
      <c r="B28" s="16"/>
      <c r="C28" s="16"/>
      <c r="D28" s="16"/>
      <c r="E28" s="16"/>
      <c r="F28" s="17"/>
      <c r="G28" s="3"/>
      <c r="H28" s="3"/>
    </row>
    <row r="29" customFormat="false" ht="12.75" hidden="false" customHeight="false" outlineLevel="0" collapsed="false">
      <c r="A29" s="3"/>
      <c r="B29" s="16"/>
      <c r="C29" s="16"/>
      <c r="D29" s="16"/>
      <c r="E29" s="16"/>
      <c r="F29" s="17"/>
      <c r="G29" s="3"/>
      <c r="H29" s="3"/>
    </row>
    <row r="30" customFormat="false" ht="12.75" hidden="false" customHeight="false" outlineLevel="0" collapsed="false">
      <c r="A30" s="3"/>
      <c r="B30" s="16"/>
      <c r="C30" s="16"/>
      <c r="D30" s="16"/>
      <c r="E30" s="16"/>
      <c r="F30" s="17"/>
      <c r="G30" s="3"/>
      <c r="H30" s="3"/>
    </row>
    <row r="31" customFormat="false" ht="12.75" hidden="false" customHeight="false" outlineLevel="0" collapsed="false">
      <c r="A31" s="3"/>
      <c r="B31" s="16"/>
      <c r="C31" s="16"/>
      <c r="D31" s="16"/>
      <c r="E31" s="16"/>
      <c r="F31" s="17"/>
      <c r="G31" s="3"/>
      <c r="H31" s="3"/>
    </row>
    <row r="32" customFormat="false" ht="12.75" hidden="false" customHeight="false" outlineLevel="0" collapsed="false">
      <c r="A32" s="3"/>
      <c r="B32" s="16"/>
      <c r="C32" s="16"/>
      <c r="D32" s="16"/>
      <c r="E32" s="16"/>
      <c r="F32" s="17"/>
      <c r="G32" s="3"/>
      <c r="H32" s="3"/>
    </row>
    <row r="33" customFormat="false" ht="12.75" hidden="false" customHeight="false" outlineLevel="0" collapsed="false">
      <c r="A33" s="3"/>
      <c r="B33" s="16"/>
      <c r="C33" s="16"/>
      <c r="D33" s="16"/>
      <c r="E33" s="16"/>
      <c r="F33" s="17"/>
      <c r="G33" s="3"/>
      <c r="H33" s="3"/>
    </row>
    <row r="34" customFormat="false" ht="12.75" hidden="false" customHeight="false" outlineLevel="0" collapsed="false">
      <c r="A34" s="3"/>
      <c r="B34" s="16"/>
      <c r="C34" s="16"/>
      <c r="D34" s="16"/>
      <c r="E34" s="16"/>
      <c r="F34" s="17"/>
      <c r="G34" s="3"/>
      <c r="H34" s="3"/>
    </row>
    <row r="35" customFormat="false" ht="12.75" hidden="false" customHeight="false" outlineLevel="0" collapsed="false">
      <c r="A35" s="3"/>
      <c r="B35" s="16"/>
      <c r="C35" s="16"/>
      <c r="D35" s="16"/>
      <c r="E35" s="16"/>
      <c r="F35" s="17"/>
      <c r="G35" s="3"/>
      <c r="H35" s="3"/>
    </row>
    <row r="36" customFormat="false" ht="12.75" hidden="false" customHeight="false" outlineLevel="0" collapsed="false">
      <c r="A36" s="3"/>
      <c r="B36" s="16"/>
      <c r="C36" s="16"/>
      <c r="D36" s="16"/>
      <c r="E36" s="16"/>
      <c r="F36" s="17"/>
      <c r="G36" s="3"/>
      <c r="H36" s="3"/>
    </row>
    <row r="37" customFormat="false" ht="12.75" hidden="false" customHeight="false" outlineLevel="0" collapsed="false">
      <c r="A37" s="3"/>
      <c r="B37" s="16"/>
      <c r="C37" s="16"/>
      <c r="D37" s="16"/>
      <c r="E37" s="16"/>
      <c r="F37" s="17"/>
      <c r="G37" s="3"/>
      <c r="H37" s="3"/>
    </row>
    <row r="38" customFormat="false" ht="12.75" hidden="false" customHeight="false" outlineLevel="0" collapsed="false">
      <c r="A38" s="3"/>
      <c r="B38" s="16"/>
      <c r="C38" s="16"/>
      <c r="D38" s="16"/>
      <c r="E38" s="16"/>
      <c r="F38" s="17"/>
      <c r="G38" s="3"/>
      <c r="H38" s="3"/>
    </row>
    <row r="39" customFormat="false" ht="12.75" hidden="false" customHeight="false" outlineLevel="0" collapsed="false">
      <c r="A39" s="3"/>
      <c r="B39" s="17"/>
      <c r="C39" s="17"/>
      <c r="D39" s="17"/>
      <c r="E39" s="17"/>
      <c r="F39" s="17"/>
      <c r="G39" s="3"/>
      <c r="H39" s="3"/>
    </row>
    <row r="40" customFormat="false" ht="12.75" hidden="false" customHeight="false" outlineLevel="0" collapsed="false">
      <c r="A40" s="3"/>
      <c r="B40" s="17"/>
      <c r="C40" s="17"/>
      <c r="D40" s="17"/>
      <c r="E40" s="17"/>
      <c r="F40" s="17"/>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8" t="s">
        <v>4</v>
      </c>
      <c r="C48" s="19"/>
      <c r="D48" s="19"/>
      <c r="E48" s="19"/>
      <c r="F48" s="19"/>
      <c r="G48" s="19"/>
      <c r="H48" s="19"/>
    </row>
    <row r="49" customFormat="false" ht="12.75" hidden="false" customHeight="false" outlineLevel="0" collapsed="false">
      <c r="A49" s="3"/>
      <c r="B49" s="20"/>
      <c r="C49" s="20"/>
      <c r="D49" s="20"/>
      <c r="E49" s="20"/>
      <c r="F49" s="20"/>
      <c r="G49" s="20"/>
      <c r="H49" s="20"/>
    </row>
    <row r="50" customFormat="false" ht="12.75" hidden="false" customHeight="false" outlineLevel="0" collapsed="false">
      <c r="A50" s="3"/>
      <c r="B50" s="20"/>
      <c r="C50" s="20"/>
      <c r="D50" s="20"/>
      <c r="E50" s="20"/>
      <c r="F50" s="20"/>
      <c r="G50" s="20"/>
      <c r="H50" s="20"/>
    </row>
    <row r="51" s="9" customFormat="true" ht="12.75" hidden="false" customHeight="false" outlineLevel="0" collapsed="false">
      <c r="A51" s="6"/>
      <c r="B51" s="21" t="s">
        <v>5</v>
      </c>
      <c r="C51" s="19"/>
      <c r="D51" s="19"/>
      <c r="E51" s="19"/>
      <c r="F51" s="19"/>
      <c r="G51" s="19"/>
      <c r="H51" s="19"/>
    </row>
    <row r="52" s="9" customFormat="true" ht="12.75" hidden="false" customHeight="false" outlineLevel="0" collapsed="false">
      <c r="A52" s="6"/>
      <c r="B52" s="21" t="s">
        <v>6</v>
      </c>
      <c r="C52" s="19"/>
      <c r="D52" s="19"/>
      <c r="E52" s="19"/>
      <c r="F52" s="19"/>
      <c r="G52" s="19"/>
      <c r="H52" s="19"/>
    </row>
    <row r="53" s="9" customFormat="true" ht="12.75" hidden="false" customHeight="false" outlineLevel="0" collapsed="false">
      <c r="A53" s="6"/>
      <c r="B53" s="21" t="s">
        <v>7</v>
      </c>
      <c r="C53" s="19"/>
      <c r="D53" s="19"/>
      <c r="E53" s="19"/>
      <c r="F53" s="19"/>
      <c r="G53" s="19"/>
      <c r="H53" s="19"/>
    </row>
    <row r="54" customFormat="false" ht="15" hidden="false" customHeight="true" outlineLevel="0" collapsed="false">
      <c r="A54" s="3"/>
      <c r="C54" s="20"/>
      <c r="D54" s="20"/>
      <c r="E54" s="20"/>
      <c r="F54" s="20"/>
      <c r="G54" s="20"/>
      <c r="H54" s="20"/>
    </row>
    <row r="55" s="9" customFormat="true" ht="12.75" hidden="false" customHeight="false" outlineLevel="0" collapsed="false">
      <c r="A55" s="6"/>
      <c r="B55" s="3" t="s">
        <v>8</v>
      </c>
      <c r="C55" s="19"/>
      <c r="D55" s="19"/>
      <c r="E55" s="19"/>
      <c r="F55" s="19"/>
      <c r="G55" s="19"/>
      <c r="H55" s="19"/>
    </row>
    <row r="56" s="9" customFormat="true" ht="12.75" hidden="false" customHeight="false" outlineLevel="0" collapsed="false">
      <c r="A56" s="6"/>
      <c r="B56" s="22" t="s">
        <v>9</v>
      </c>
      <c r="C56" s="19"/>
      <c r="D56" s="19"/>
      <c r="E56" s="19"/>
      <c r="F56" s="19"/>
      <c r="G56" s="19"/>
      <c r="H56" s="19"/>
    </row>
    <row r="57" s="9" customFormat="true" ht="12.75" hidden="false" customHeight="false" outlineLevel="0" collapsed="false">
      <c r="A57" s="6"/>
      <c r="B57" s="23" t="s">
        <v>10</v>
      </c>
      <c r="C57" s="19"/>
      <c r="D57" s="19"/>
      <c r="E57" s="19"/>
      <c r="F57" s="19"/>
      <c r="G57" s="19"/>
      <c r="H57" s="19"/>
    </row>
    <row r="58" customFormat="false" ht="15" hidden="false" customHeight="true" outlineLevel="0" collapsed="false">
      <c r="A58" s="3"/>
      <c r="B58" s="20"/>
      <c r="C58" s="20"/>
      <c r="D58" s="20"/>
      <c r="E58" s="20"/>
      <c r="F58" s="20"/>
      <c r="G58" s="20"/>
      <c r="H58" s="20"/>
    </row>
    <row r="59" customFormat="false" ht="18" hidden="false" customHeight="false" outlineLevel="0" collapsed="false">
      <c r="A59" s="3"/>
      <c r="B59" s="24" t="s">
        <v>11</v>
      </c>
      <c r="C59" s="20"/>
      <c r="D59" s="20"/>
      <c r="E59" s="20"/>
      <c r="F59" s="20"/>
      <c r="G59" s="20"/>
      <c r="H59" s="20"/>
    </row>
    <row r="60" customFormat="false" ht="12.75" hidden="false" customHeight="false" outlineLevel="0" collapsed="false">
      <c r="A60" s="3"/>
      <c r="B60" s="25" t="s">
        <v>12</v>
      </c>
      <c r="C60" s="20"/>
      <c r="D60" s="20"/>
      <c r="E60" s="20"/>
      <c r="F60" s="20"/>
      <c r="G60" s="20"/>
      <c r="H60" s="20"/>
    </row>
    <row r="61" customFormat="false" ht="12.75" hidden="true" customHeight="false" outlineLevel="0" collapsed="false">
      <c r="A61" s="3"/>
      <c r="B61" s="20"/>
      <c r="C61" s="20"/>
      <c r="D61" s="20"/>
      <c r="E61" s="20"/>
      <c r="F61" s="20"/>
      <c r="G61" s="20"/>
      <c r="H61" s="20"/>
    </row>
    <row r="62" customFormat="false" ht="12.75" hidden="tru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9.41"/>
    <col collapsed="false" customWidth="true" hidden="false" outlineLevel="0" max="3" min="3" style="3" width="2.7"/>
    <col collapsed="false" customWidth="true" hidden="false" outlineLevel="0" max="4" min="4" style="3" width="18.7"/>
    <col collapsed="false" customWidth="true" hidden="false" outlineLevel="0" max="7" min="5" style="3" width="17.42"/>
    <col collapsed="false" customWidth="true" hidden="false" outlineLevel="0" max="16" min="8" style="3" width="14.56"/>
    <col collapsed="false" customWidth="true" hidden="false" outlineLevel="0" max="18" min="17" style="3" width="4.7"/>
    <col collapsed="false" customWidth="true" hidden="false" outlineLevel="0" max="19" min="19" style="3" width="35.7"/>
    <col collapsed="false" customWidth="true" hidden="false" outlineLevel="0" max="20" min="20" style="3" width="3.7"/>
    <col collapsed="false" customWidth="true" hidden="false" outlineLevel="0" max="27" min="21" style="3" width="12.99"/>
    <col collapsed="false" customWidth="true" hidden="false" outlineLevel="0" max="37" min="28" style="3" width="12.7"/>
    <col collapsed="false" customWidth="true" hidden="false" outlineLevel="0" max="38" min="38" style="3" width="4.7"/>
    <col collapsed="false" customWidth="false" hidden="false" outlineLevel="0" max="257" min="39" style="3" width="11.42"/>
  </cols>
  <sheetData>
    <row r="1" customFormat="fals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81" t="s">
        <v>329</v>
      </c>
      <c r="S1" s="245"/>
      <c r="T1" s="245"/>
      <c r="U1" s="245"/>
      <c r="V1" s="245"/>
      <c r="W1" s="245"/>
      <c r="X1" s="245"/>
      <c r="Y1" s="245"/>
      <c r="Z1" s="245"/>
      <c r="AA1" s="302"/>
      <c r="AB1" s="281" t="s">
        <v>329</v>
      </c>
      <c r="AC1" s="245"/>
      <c r="AD1" s="245"/>
      <c r="AE1" s="245"/>
      <c r="AF1" s="245"/>
      <c r="AG1" s="245"/>
      <c r="AH1" s="245"/>
      <c r="AI1" s="245"/>
      <c r="AJ1" s="245"/>
      <c r="AK1" s="245"/>
    </row>
    <row r="2" customFormat="fals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82" t="s">
        <v>563</v>
      </c>
      <c r="S2" s="245"/>
      <c r="T2" s="245"/>
      <c r="U2" s="245"/>
      <c r="V2" s="245"/>
      <c r="W2" s="245"/>
      <c r="X2" s="245"/>
      <c r="Y2" s="245"/>
      <c r="Z2" s="245"/>
      <c r="AA2" s="283"/>
      <c r="AB2" s="282" t="s">
        <v>563</v>
      </c>
      <c r="AC2" s="245"/>
      <c r="AD2" s="245"/>
      <c r="AE2" s="245"/>
      <c r="AF2" s="245"/>
      <c r="AG2" s="245"/>
      <c r="AH2" s="245"/>
      <c r="AI2" s="245"/>
      <c r="AJ2" s="245"/>
      <c r="AK2" s="245"/>
    </row>
    <row r="3" customFormat="false" ht="15.75" hidden="false" customHeight="false" outlineLevel="0" collapsed="false">
      <c r="A3" s="282" t="s">
        <v>564</v>
      </c>
      <c r="B3" s="245"/>
      <c r="C3" s="245"/>
      <c r="D3" s="245"/>
      <c r="E3" s="245"/>
      <c r="F3" s="245"/>
      <c r="G3" s="283"/>
      <c r="H3" s="282" t="s">
        <v>564</v>
      </c>
      <c r="I3" s="245"/>
      <c r="J3" s="245"/>
      <c r="K3" s="245"/>
      <c r="L3" s="245"/>
      <c r="M3" s="245"/>
      <c r="N3" s="245"/>
      <c r="O3" s="245"/>
      <c r="P3" s="245"/>
      <c r="Q3" s="245"/>
      <c r="R3" s="282" t="s">
        <v>564</v>
      </c>
      <c r="S3" s="245"/>
      <c r="T3" s="245"/>
      <c r="U3" s="245"/>
      <c r="V3" s="245"/>
      <c r="W3" s="245"/>
      <c r="X3" s="245"/>
      <c r="Y3" s="245"/>
      <c r="Z3" s="245"/>
      <c r="AA3" s="283"/>
      <c r="AB3" s="282" t="s">
        <v>564</v>
      </c>
      <c r="AC3" s="245"/>
      <c r="AD3" s="245"/>
      <c r="AE3" s="245"/>
      <c r="AF3" s="245"/>
      <c r="AG3" s="245"/>
      <c r="AH3" s="245"/>
      <c r="AI3" s="245"/>
      <c r="AJ3" s="245"/>
      <c r="AK3" s="245"/>
    </row>
    <row r="4" customFormat="false" ht="15.75" hidden="false" customHeight="false" outlineLevel="0" collapsed="false">
      <c r="A4" s="282" t="s">
        <v>634</v>
      </c>
      <c r="B4" s="245"/>
      <c r="C4" s="245"/>
      <c r="D4" s="245"/>
      <c r="E4" s="245"/>
      <c r="F4" s="245"/>
      <c r="G4" s="283"/>
      <c r="H4" s="282" t="s">
        <v>634</v>
      </c>
      <c r="I4" s="245"/>
      <c r="J4" s="245"/>
      <c r="K4" s="245"/>
      <c r="L4" s="245"/>
      <c r="M4" s="245"/>
      <c r="N4" s="245"/>
      <c r="O4" s="245"/>
      <c r="P4" s="245"/>
      <c r="Q4" s="245"/>
      <c r="R4" s="282" t="s">
        <v>634</v>
      </c>
      <c r="S4" s="245"/>
      <c r="T4" s="245"/>
      <c r="U4" s="245"/>
      <c r="V4" s="245"/>
      <c r="W4" s="245"/>
      <c r="X4" s="245"/>
      <c r="Y4" s="245"/>
      <c r="Z4" s="245"/>
      <c r="AA4" s="283"/>
      <c r="AB4" s="282" t="s">
        <v>634</v>
      </c>
      <c r="AC4" s="245"/>
      <c r="AD4" s="245"/>
      <c r="AE4" s="245"/>
      <c r="AF4" s="245"/>
      <c r="AG4" s="245"/>
      <c r="AH4" s="245"/>
      <c r="AI4" s="245"/>
      <c r="AJ4" s="245"/>
      <c r="AK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45"/>
      <c r="S5" s="245"/>
      <c r="T5" s="245"/>
      <c r="U5" s="284"/>
      <c r="V5" s="284"/>
      <c r="W5" s="284"/>
      <c r="X5" s="284"/>
      <c r="Y5" s="284"/>
      <c r="Z5" s="284"/>
      <c r="AA5" s="284"/>
      <c r="AB5" s="284"/>
      <c r="AC5" s="284"/>
      <c r="AD5" s="284"/>
      <c r="AE5" s="284"/>
      <c r="AF5" s="284"/>
      <c r="AG5" s="284"/>
      <c r="AH5" s="284"/>
      <c r="AI5" s="284"/>
      <c r="AJ5" s="284"/>
      <c r="AK5" s="284"/>
      <c r="AL5" s="284"/>
    </row>
    <row r="6" customFormat="false" ht="12.75" hidden="false" customHeight="true" outlineLevel="0" collapsed="false">
      <c r="A6" s="285"/>
      <c r="B6" s="286"/>
      <c r="C6" s="285"/>
      <c r="D6" s="267" t="s">
        <v>488</v>
      </c>
      <c r="E6" s="243" t="s">
        <v>566</v>
      </c>
      <c r="F6" s="243"/>
      <c r="G6" s="243"/>
      <c r="H6" s="241" t="s">
        <v>368</v>
      </c>
      <c r="I6" s="241"/>
      <c r="J6" s="241"/>
      <c r="K6" s="241"/>
      <c r="L6" s="267" t="s">
        <v>392</v>
      </c>
      <c r="M6" s="287"/>
      <c r="N6" s="267" t="s">
        <v>400</v>
      </c>
      <c r="O6" s="267" t="s">
        <v>401</v>
      </c>
      <c r="P6" s="267" t="s">
        <v>402</v>
      </c>
      <c r="Q6" s="254"/>
      <c r="R6" s="285"/>
      <c r="S6" s="286"/>
      <c r="T6" s="285"/>
      <c r="U6" s="287"/>
      <c r="V6" s="267" t="s">
        <v>417</v>
      </c>
      <c r="W6" s="267"/>
      <c r="X6" s="267"/>
      <c r="Y6" s="267"/>
      <c r="Z6" s="288" t="s">
        <v>567</v>
      </c>
      <c r="AA6" s="288"/>
      <c r="AB6" s="289" t="s">
        <v>568</v>
      </c>
      <c r="AC6" s="289"/>
      <c r="AD6" s="267" t="s">
        <v>451</v>
      </c>
      <c r="AE6" s="267"/>
      <c r="AF6" s="267"/>
      <c r="AG6" s="267" t="s">
        <v>460</v>
      </c>
      <c r="AH6" s="267" t="s">
        <v>462</v>
      </c>
      <c r="AI6" s="287"/>
      <c r="AJ6" s="287"/>
      <c r="AK6" s="267" t="s">
        <v>482</v>
      </c>
      <c r="AL6" s="254"/>
    </row>
    <row r="7" customFormat="false" ht="12.75" hidden="false" customHeight="false" outlineLevel="0" collapsed="false">
      <c r="B7" s="246" t="s">
        <v>569</v>
      </c>
      <c r="C7" s="246"/>
      <c r="D7" s="267"/>
      <c r="E7" s="243"/>
      <c r="F7" s="243"/>
      <c r="G7" s="243"/>
      <c r="H7" s="241"/>
      <c r="I7" s="241"/>
      <c r="J7" s="241"/>
      <c r="K7" s="241"/>
      <c r="L7" s="267"/>
      <c r="M7" s="287"/>
      <c r="N7" s="267"/>
      <c r="O7" s="267"/>
      <c r="P7" s="267"/>
      <c r="Q7" s="254"/>
      <c r="S7" s="246" t="s">
        <v>569</v>
      </c>
      <c r="T7" s="246"/>
      <c r="U7" s="287" t="s">
        <v>570</v>
      </c>
      <c r="V7" s="267"/>
      <c r="W7" s="267"/>
      <c r="X7" s="267"/>
      <c r="Y7" s="267"/>
      <c r="Z7" s="288"/>
      <c r="AA7" s="288"/>
      <c r="AB7" s="289"/>
      <c r="AC7" s="289"/>
      <c r="AD7" s="267"/>
      <c r="AE7" s="267"/>
      <c r="AF7" s="267"/>
      <c r="AG7" s="267"/>
      <c r="AH7" s="267"/>
      <c r="AI7" s="287"/>
      <c r="AJ7" s="287" t="s">
        <v>571</v>
      </c>
      <c r="AK7" s="267"/>
      <c r="AL7" s="254"/>
    </row>
    <row r="8" customFormat="false" ht="12.75" hidden="false" customHeight="false" outlineLevel="0" collapsed="false">
      <c r="A8" s="287" t="s">
        <v>572</v>
      </c>
      <c r="B8" s="245"/>
      <c r="C8" s="290"/>
      <c r="D8" s="267"/>
      <c r="E8" s="287"/>
      <c r="F8" s="291" t="s">
        <v>573</v>
      </c>
      <c r="G8" s="291"/>
      <c r="H8" s="287"/>
      <c r="I8" s="292" t="s">
        <v>573</v>
      </c>
      <c r="J8" s="292"/>
      <c r="K8" s="292"/>
      <c r="L8" s="267"/>
      <c r="M8" s="287" t="s">
        <v>574</v>
      </c>
      <c r="N8" s="267"/>
      <c r="O8" s="267"/>
      <c r="P8" s="267"/>
      <c r="Q8" s="244" t="s">
        <v>572</v>
      </c>
      <c r="R8" s="287" t="s">
        <v>572</v>
      </c>
      <c r="S8" s="245"/>
      <c r="T8" s="290"/>
      <c r="U8" s="287" t="s">
        <v>575</v>
      </c>
      <c r="V8" s="287"/>
      <c r="W8" s="292" t="s">
        <v>576</v>
      </c>
      <c r="X8" s="292"/>
      <c r="Y8" s="292"/>
      <c r="Z8" s="287" t="s">
        <v>577</v>
      </c>
      <c r="AA8" s="293" t="s">
        <v>578</v>
      </c>
      <c r="AB8" s="294" t="s">
        <v>579</v>
      </c>
      <c r="AC8" s="271"/>
      <c r="AD8" s="287"/>
      <c r="AE8" s="292" t="s">
        <v>576</v>
      </c>
      <c r="AF8" s="292"/>
      <c r="AG8" s="267"/>
      <c r="AH8" s="267"/>
      <c r="AI8" s="287" t="s">
        <v>580</v>
      </c>
      <c r="AJ8" s="287" t="s">
        <v>581</v>
      </c>
      <c r="AK8" s="267"/>
      <c r="AL8" s="254" t="s">
        <v>572</v>
      </c>
    </row>
    <row r="9" customFormat="false" ht="12.75" hidden="false" customHeight="false" outlineLevel="0" collapsed="false">
      <c r="A9" s="287" t="s">
        <v>582</v>
      </c>
      <c r="B9" s="246" t="s">
        <v>583</v>
      </c>
      <c r="C9" s="246"/>
      <c r="D9" s="267"/>
      <c r="E9" s="287" t="s">
        <v>584</v>
      </c>
      <c r="F9" s="242"/>
      <c r="G9" s="244"/>
      <c r="H9" s="287" t="s">
        <v>584</v>
      </c>
      <c r="I9" s="287"/>
      <c r="J9" s="287"/>
      <c r="K9" s="287"/>
      <c r="L9" s="267"/>
      <c r="M9" s="287" t="s">
        <v>585</v>
      </c>
      <c r="N9" s="267"/>
      <c r="O9" s="267"/>
      <c r="P9" s="267"/>
      <c r="Q9" s="244" t="s">
        <v>582</v>
      </c>
      <c r="R9" s="287" t="s">
        <v>582</v>
      </c>
      <c r="S9" s="246" t="s">
        <v>583</v>
      </c>
      <c r="T9" s="246"/>
      <c r="U9" s="287" t="s">
        <v>586</v>
      </c>
      <c r="V9" s="287" t="s">
        <v>584</v>
      </c>
      <c r="W9" s="287"/>
      <c r="X9" s="287"/>
      <c r="Y9" s="287"/>
      <c r="Z9" s="287" t="s">
        <v>584</v>
      </c>
      <c r="AA9" s="254"/>
      <c r="AB9" s="287"/>
      <c r="AC9" s="287"/>
      <c r="AD9" s="287" t="s">
        <v>584</v>
      </c>
      <c r="AE9" s="287"/>
      <c r="AF9" s="287"/>
      <c r="AG9" s="267"/>
      <c r="AH9" s="267"/>
      <c r="AI9" s="287" t="s">
        <v>587</v>
      </c>
      <c r="AJ9" s="287" t="s">
        <v>588</v>
      </c>
      <c r="AK9" s="267"/>
      <c r="AL9" s="254" t="s">
        <v>582</v>
      </c>
    </row>
    <row r="10" customFormat="false" ht="12.75" hidden="false" customHeight="false" outlineLevel="0" collapsed="false">
      <c r="A10" s="290"/>
      <c r="B10" s="246" t="s">
        <v>589</v>
      </c>
      <c r="C10" s="246"/>
      <c r="D10" s="267"/>
      <c r="E10" s="287" t="s">
        <v>590</v>
      </c>
      <c r="F10" s="246" t="s">
        <v>352</v>
      </c>
      <c r="G10" s="244" t="s">
        <v>364</v>
      </c>
      <c r="H10" s="287" t="s">
        <v>590</v>
      </c>
      <c r="I10" s="287" t="s">
        <v>379</v>
      </c>
      <c r="J10" s="287" t="s">
        <v>382</v>
      </c>
      <c r="K10" s="287" t="s">
        <v>386</v>
      </c>
      <c r="L10" s="267"/>
      <c r="M10" s="287"/>
      <c r="N10" s="267"/>
      <c r="O10" s="267"/>
      <c r="P10" s="267"/>
      <c r="Q10" s="244"/>
      <c r="R10" s="290"/>
      <c r="S10" s="246" t="s">
        <v>589</v>
      </c>
      <c r="T10" s="246"/>
      <c r="U10" s="287" t="s">
        <v>591</v>
      </c>
      <c r="V10" s="287" t="s">
        <v>590</v>
      </c>
      <c r="W10" s="287" t="s">
        <v>592</v>
      </c>
      <c r="X10" s="287" t="s">
        <v>426</v>
      </c>
      <c r="Y10" s="287" t="s">
        <v>593</v>
      </c>
      <c r="Z10" s="287" t="s">
        <v>590</v>
      </c>
      <c r="AA10" s="254" t="s">
        <v>594</v>
      </c>
      <c r="AB10" s="287" t="s">
        <v>447</v>
      </c>
      <c r="AC10" s="287" t="s">
        <v>450</v>
      </c>
      <c r="AD10" s="287" t="s">
        <v>590</v>
      </c>
      <c r="AE10" s="287" t="s">
        <v>453</v>
      </c>
      <c r="AF10" s="287" t="s">
        <v>595</v>
      </c>
      <c r="AG10" s="267"/>
      <c r="AH10" s="267"/>
      <c r="AI10" s="287"/>
      <c r="AJ10" s="287"/>
      <c r="AK10" s="267"/>
      <c r="AL10" s="254"/>
    </row>
    <row r="11" customFormat="false" ht="12.75" hidden="false" customHeight="false" outlineLevel="0" collapsed="false">
      <c r="A11" s="295"/>
      <c r="B11" s="296" t="s">
        <v>596</v>
      </c>
      <c r="C11" s="296"/>
      <c r="D11" s="267"/>
      <c r="E11" s="271"/>
      <c r="F11" s="296"/>
      <c r="G11" s="272"/>
      <c r="H11" s="271"/>
      <c r="I11" s="271"/>
      <c r="J11" s="271"/>
      <c r="K11" s="271"/>
      <c r="L11" s="267"/>
      <c r="M11" s="271"/>
      <c r="N11" s="267"/>
      <c r="O11" s="267"/>
      <c r="P11" s="267"/>
      <c r="Q11" s="272"/>
      <c r="R11" s="295"/>
      <c r="S11" s="296" t="s">
        <v>596</v>
      </c>
      <c r="T11" s="296"/>
      <c r="U11" s="271"/>
      <c r="V11" s="271"/>
      <c r="W11" s="271" t="s">
        <v>597</v>
      </c>
      <c r="X11" s="271"/>
      <c r="Y11" s="271" t="s">
        <v>585</v>
      </c>
      <c r="Z11" s="271"/>
      <c r="AA11" s="272" t="s">
        <v>598</v>
      </c>
      <c r="AB11" s="271"/>
      <c r="AC11" s="271"/>
      <c r="AD11" s="271"/>
      <c r="AE11" s="271"/>
      <c r="AF11" s="271" t="s">
        <v>599</v>
      </c>
      <c r="AG11" s="267"/>
      <c r="AH11" s="267"/>
      <c r="AI11" s="271"/>
      <c r="AJ11" s="271"/>
      <c r="AK11" s="267"/>
      <c r="AL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row>
    <row r="13" customFormat="false" ht="12.75" hidden="false" customHeight="false" outlineLevel="0" collapsed="false">
      <c r="A13" s="254" t="n">
        <v>1</v>
      </c>
      <c r="B13" s="297" t="s">
        <v>600</v>
      </c>
      <c r="C13" s="287" t="s">
        <v>601</v>
      </c>
      <c r="D13" s="298" t="n">
        <v>6486.33</v>
      </c>
      <c r="E13" s="298" t="n">
        <v>518.78</v>
      </c>
      <c r="F13" s="298" t="n">
        <v>166.27</v>
      </c>
      <c r="G13" s="298" t="n">
        <v>352.51</v>
      </c>
      <c r="H13" s="298" t="n">
        <v>1031.56</v>
      </c>
      <c r="I13" s="298" t="n">
        <v>589.04</v>
      </c>
      <c r="J13" s="298" t="n">
        <v>183.85</v>
      </c>
      <c r="K13" s="298" t="n">
        <v>258.67</v>
      </c>
      <c r="L13" s="298" t="n">
        <v>425.25</v>
      </c>
      <c r="M13" s="298" t="n">
        <v>305.97</v>
      </c>
      <c r="N13" s="298" t="n">
        <v>41</v>
      </c>
      <c r="O13" s="298" t="n">
        <v>154.65</v>
      </c>
      <c r="P13" s="298" t="n">
        <v>463.57</v>
      </c>
      <c r="Q13" s="247" t="n">
        <v>1</v>
      </c>
      <c r="R13" s="254" t="n">
        <v>1</v>
      </c>
      <c r="S13" s="297" t="s">
        <v>600</v>
      </c>
      <c r="T13" s="287" t="s">
        <v>601</v>
      </c>
      <c r="U13" s="298" t="n">
        <v>112.86</v>
      </c>
      <c r="V13" s="298" t="n">
        <v>942.81</v>
      </c>
      <c r="W13" s="298" t="n">
        <v>72.58</v>
      </c>
      <c r="X13" s="298" t="n">
        <v>275.85</v>
      </c>
      <c r="Y13" s="298" t="n">
        <v>594.38</v>
      </c>
      <c r="Z13" s="298" t="n">
        <v>1485.96</v>
      </c>
      <c r="AA13" s="298" t="n">
        <v>447.82</v>
      </c>
      <c r="AB13" s="298" t="n">
        <v>741.25</v>
      </c>
      <c r="AC13" s="298" t="n">
        <v>296.89</v>
      </c>
      <c r="AD13" s="298" t="n">
        <v>224.04</v>
      </c>
      <c r="AE13" s="298" t="n">
        <v>137.75</v>
      </c>
      <c r="AF13" s="298" t="n">
        <v>86.29</v>
      </c>
      <c r="AG13" s="298" t="n">
        <v>45.5</v>
      </c>
      <c r="AH13" s="298" t="n">
        <v>236.62</v>
      </c>
      <c r="AI13" s="298" t="n">
        <v>137.24</v>
      </c>
      <c r="AJ13" s="298" t="n">
        <v>147.07</v>
      </c>
      <c r="AK13" s="298" t="n">
        <v>213.45</v>
      </c>
      <c r="AL13" s="247" t="n">
        <v>1</v>
      </c>
    </row>
    <row r="14" customFormat="false" ht="12.75" hidden="false" customHeight="false" outlineLevel="0" collapsed="false">
      <c r="A14" s="254" t="n">
        <v>2</v>
      </c>
      <c r="B14" s="245"/>
      <c r="C14" s="287" t="s">
        <v>602</v>
      </c>
      <c r="D14" s="298" t="n">
        <v>2995.36</v>
      </c>
      <c r="E14" s="298" t="n">
        <v>222.36</v>
      </c>
      <c r="F14" s="298" t="n">
        <v>80.6</v>
      </c>
      <c r="G14" s="298" t="n">
        <v>141.76</v>
      </c>
      <c r="H14" s="298" t="n">
        <v>523.34</v>
      </c>
      <c r="I14" s="298" t="n">
        <v>318.92</v>
      </c>
      <c r="J14" s="298" t="n">
        <v>99.29</v>
      </c>
      <c r="K14" s="298" t="n">
        <v>105.13</v>
      </c>
      <c r="L14" s="298" t="n">
        <v>160.15</v>
      </c>
      <c r="M14" s="298" t="n">
        <v>109.7</v>
      </c>
      <c r="N14" s="298" t="n">
        <v>19</v>
      </c>
      <c r="O14" s="298" t="n">
        <v>53.5</v>
      </c>
      <c r="P14" s="298" t="n">
        <v>221.15</v>
      </c>
      <c r="Q14" s="247" t="n">
        <v>2</v>
      </c>
      <c r="R14" s="254" t="n">
        <v>2</v>
      </c>
      <c r="S14" s="245"/>
      <c r="T14" s="287" t="s">
        <v>602</v>
      </c>
      <c r="U14" s="298" t="n">
        <v>52.11</v>
      </c>
      <c r="V14" s="298" t="n">
        <v>486.7</v>
      </c>
      <c r="W14" s="298" t="n">
        <v>36</v>
      </c>
      <c r="X14" s="298" t="n">
        <v>164.4</v>
      </c>
      <c r="Y14" s="298" t="n">
        <v>286.3</v>
      </c>
      <c r="Z14" s="298" t="n">
        <v>698.48</v>
      </c>
      <c r="AA14" s="298" t="n">
        <v>215.28</v>
      </c>
      <c r="AB14" s="298" t="n">
        <v>352.11</v>
      </c>
      <c r="AC14" s="298" t="n">
        <v>131.09</v>
      </c>
      <c r="AD14" s="298" t="n">
        <v>125.12</v>
      </c>
      <c r="AE14" s="298" t="n">
        <v>79.2</v>
      </c>
      <c r="AF14" s="298" t="n">
        <v>45.92</v>
      </c>
      <c r="AG14" s="298" t="n">
        <v>22</v>
      </c>
      <c r="AH14" s="298" t="n">
        <v>71.21</v>
      </c>
      <c r="AI14" s="298" t="n">
        <v>76.69</v>
      </c>
      <c r="AJ14" s="298" t="n">
        <v>77.7</v>
      </c>
      <c r="AK14" s="298" t="n">
        <v>76.15</v>
      </c>
      <c r="AL14" s="247" t="n">
        <v>2</v>
      </c>
    </row>
    <row r="15" customFormat="false" ht="12.75" hidden="false" customHeight="false" outlineLevel="0" collapsed="false">
      <c r="A15" s="254" t="n">
        <v>3</v>
      </c>
      <c r="B15" s="245"/>
      <c r="C15" s="287" t="s">
        <v>603</v>
      </c>
      <c r="D15" s="298" t="n">
        <v>3490.97</v>
      </c>
      <c r="E15" s="298" t="n">
        <v>296.42</v>
      </c>
      <c r="F15" s="298" t="n">
        <v>85.67</v>
      </c>
      <c r="G15" s="298" t="n">
        <v>210.75</v>
      </c>
      <c r="H15" s="298" t="n">
        <v>508.22</v>
      </c>
      <c r="I15" s="298" t="n">
        <v>270.12</v>
      </c>
      <c r="J15" s="298" t="n">
        <v>84.56</v>
      </c>
      <c r="K15" s="298" t="n">
        <v>153.54</v>
      </c>
      <c r="L15" s="298" t="n">
        <v>265.1</v>
      </c>
      <c r="M15" s="298" t="n">
        <v>196.27</v>
      </c>
      <c r="N15" s="298" t="n">
        <v>22</v>
      </c>
      <c r="O15" s="298" t="n">
        <v>101.15</v>
      </c>
      <c r="P15" s="298" t="n">
        <v>242.42</v>
      </c>
      <c r="Q15" s="247" t="n">
        <v>3</v>
      </c>
      <c r="R15" s="254" t="n">
        <v>3</v>
      </c>
      <c r="S15" s="245"/>
      <c r="T15" s="287" t="s">
        <v>603</v>
      </c>
      <c r="U15" s="298" t="n">
        <v>60.75</v>
      </c>
      <c r="V15" s="298" t="n">
        <v>456.11</v>
      </c>
      <c r="W15" s="298" t="n">
        <v>36.58</v>
      </c>
      <c r="X15" s="298" t="n">
        <v>111.45</v>
      </c>
      <c r="Y15" s="298" t="n">
        <v>308.08</v>
      </c>
      <c r="Z15" s="298" t="n">
        <v>787.48</v>
      </c>
      <c r="AA15" s="298" t="n">
        <v>232.54</v>
      </c>
      <c r="AB15" s="298" t="n">
        <v>389.14</v>
      </c>
      <c r="AC15" s="298" t="n">
        <v>165.8</v>
      </c>
      <c r="AD15" s="298" t="n">
        <v>98.92</v>
      </c>
      <c r="AE15" s="298" t="n">
        <v>58.55</v>
      </c>
      <c r="AF15" s="298" t="n">
        <v>40.37</v>
      </c>
      <c r="AG15" s="298" t="n">
        <v>23.5</v>
      </c>
      <c r="AH15" s="298" t="n">
        <v>165.41</v>
      </c>
      <c r="AI15" s="298" t="n">
        <v>60.55</v>
      </c>
      <c r="AJ15" s="298" t="n">
        <v>69.37</v>
      </c>
      <c r="AK15" s="298" t="n">
        <v>137.3</v>
      </c>
      <c r="AL15" s="247" t="n">
        <v>3</v>
      </c>
    </row>
    <row r="16" customFormat="false" ht="12.75" hidden="false" customHeight="false" outlineLevel="0" collapsed="false">
      <c r="A16" s="254"/>
      <c r="B16" s="245"/>
      <c r="C16" s="290"/>
      <c r="D16" s="245"/>
      <c r="E16" s="298"/>
      <c r="F16" s="298"/>
      <c r="G16" s="298"/>
      <c r="H16" s="298"/>
      <c r="I16" s="298"/>
      <c r="J16" s="298"/>
      <c r="K16" s="298"/>
      <c r="L16" s="298"/>
      <c r="M16" s="298"/>
      <c r="N16" s="298"/>
      <c r="O16" s="298"/>
      <c r="P16" s="298"/>
      <c r="Q16" s="247"/>
      <c r="R16" s="254"/>
      <c r="S16" s="245"/>
      <c r="T16" s="290"/>
      <c r="U16" s="298"/>
      <c r="V16" s="298"/>
      <c r="W16" s="298"/>
      <c r="X16" s="298"/>
      <c r="Y16" s="298"/>
      <c r="Z16" s="298"/>
      <c r="AA16" s="298"/>
      <c r="AB16" s="245"/>
      <c r="AC16" s="298"/>
      <c r="AD16" s="298"/>
      <c r="AE16" s="298"/>
      <c r="AF16" s="298"/>
      <c r="AG16" s="298"/>
      <c r="AH16" s="298"/>
      <c r="AI16" s="298"/>
      <c r="AJ16" s="298"/>
      <c r="AK16" s="298"/>
      <c r="AL16" s="247"/>
    </row>
    <row r="17" customFormat="false" ht="12.75" hidden="false" customHeight="false" outlineLevel="0" collapsed="false">
      <c r="A17" s="254" t="n">
        <v>4</v>
      </c>
      <c r="B17" s="297" t="s">
        <v>604</v>
      </c>
      <c r="C17" s="287" t="s">
        <v>601</v>
      </c>
      <c r="D17" s="298" t="n">
        <v>1838.15</v>
      </c>
      <c r="E17" s="298" t="n">
        <v>176.08</v>
      </c>
      <c r="F17" s="298" t="n">
        <v>82.75</v>
      </c>
      <c r="G17" s="298" t="n">
        <v>93.33</v>
      </c>
      <c r="H17" s="298" t="n">
        <v>252.67</v>
      </c>
      <c r="I17" s="298" t="n">
        <v>160.41</v>
      </c>
      <c r="J17" s="298" t="n">
        <v>53.34</v>
      </c>
      <c r="K17" s="298" t="n">
        <v>38.92</v>
      </c>
      <c r="L17" s="298" t="n">
        <v>131.52</v>
      </c>
      <c r="M17" s="298" t="n">
        <v>60.35</v>
      </c>
      <c r="N17" s="298" t="n">
        <v>15</v>
      </c>
      <c r="O17" s="298" t="n">
        <v>71.6</v>
      </c>
      <c r="P17" s="298" t="n">
        <v>143.25</v>
      </c>
      <c r="Q17" s="247" t="n">
        <v>4</v>
      </c>
      <c r="R17" s="254" t="n">
        <v>4</v>
      </c>
      <c r="S17" s="297" t="s">
        <v>604</v>
      </c>
      <c r="T17" s="287" t="s">
        <v>601</v>
      </c>
      <c r="U17" s="298" t="n">
        <v>35.5</v>
      </c>
      <c r="V17" s="298" t="n">
        <v>158.63</v>
      </c>
      <c r="W17" s="298" t="n">
        <v>25.5</v>
      </c>
      <c r="X17" s="298" t="n">
        <v>81.75</v>
      </c>
      <c r="Y17" s="298" t="n">
        <v>51.38</v>
      </c>
      <c r="Z17" s="298" t="n">
        <v>470.01</v>
      </c>
      <c r="AA17" s="298" t="n">
        <v>167.08</v>
      </c>
      <c r="AB17" s="298" t="n">
        <v>200.55</v>
      </c>
      <c r="AC17" s="298" t="n">
        <v>102.38</v>
      </c>
      <c r="AD17" s="298" t="n">
        <v>88.4</v>
      </c>
      <c r="AE17" s="298" t="n">
        <v>57.05</v>
      </c>
      <c r="AF17" s="298" t="n">
        <v>31.35</v>
      </c>
      <c r="AG17" s="298" t="n">
        <v>24</v>
      </c>
      <c r="AH17" s="298" t="n">
        <v>71.32</v>
      </c>
      <c r="AI17" s="298" t="n">
        <v>43.1</v>
      </c>
      <c r="AJ17" s="298" t="n">
        <v>57.1</v>
      </c>
      <c r="AK17" s="298" t="n">
        <v>39.62</v>
      </c>
      <c r="AL17" s="247" t="n">
        <v>4</v>
      </c>
    </row>
    <row r="18" customFormat="false" ht="12.75" hidden="false" customHeight="false" outlineLevel="0" collapsed="false">
      <c r="A18" s="254" t="n">
        <v>5</v>
      </c>
      <c r="B18" s="245"/>
      <c r="C18" s="287" t="s">
        <v>602</v>
      </c>
      <c r="D18" s="298" t="n">
        <v>1252.22</v>
      </c>
      <c r="E18" s="298" t="n">
        <v>129.38</v>
      </c>
      <c r="F18" s="298" t="n">
        <v>56.8</v>
      </c>
      <c r="G18" s="298" t="n">
        <v>72.58</v>
      </c>
      <c r="H18" s="298" t="n">
        <v>190.76</v>
      </c>
      <c r="I18" s="298" t="n">
        <v>114.25</v>
      </c>
      <c r="J18" s="298" t="n">
        <v>43.34</v>
      </c>
      <c r="K18" s="298" t="n">
        <v>33.17</v>
      </c>
      <c r="L18" s="298" t="n">
        <v>78.6</v>
      </c>
      <c r="M18" s="298" t="n">
        <v>34</v>
      </c>
      <c r="N18" s="298" t="n">
        <v>9</v>
      </c>
      <c r="O18" s="298" t="n">
        <v>39.1</v>
      </c>
      <c r="P18" s="298" t="n">
        <v>95.5</v>
      </c>
      <c r="Q18" s="247" t="n">
        <v>5</v>
      </c>
      <c r="R18" s="254" t="n">
        <v>5</v>
      </c>
      <c r="S18" s="245"/>
      <c r="T18" s="287" t="s">
        <v>602</v>
      </c>
      <c r="U18" s="298" t="n">
        <v>24.2</v>
      </c>
      <c r="V18" s="298" t="n">
        <v>123</v>
      </c>
      <c r="W18" s="298" t="n">
        <v>19</v>
      </c>
      <c r="X18" s="298" t="n">
        <v>61</v>
      </c>
      <c r="Y18" s="298" t="n">
        <v>43</v>
      </c>
      <c r="Z18" s="298" t="n">
        <v>320.58</v>
      </c>
      <c r="AA18" s="298" t="n">
        <v>115.78</v>
      </c>
      <c r="AB18" s="298" t="n">
        <v>146.3</v>
      </c>
      <c r="AC18" s="298" t="n">
        <v>58.5</v>
      </c>
      <c r="AD18" s="298" t="n">
        <v>56.9</v>
      </c>
      <c r="AE18" s="298" t="n">
        <v>37.3</v>
      </c>
      <c r="AF18" s="298" t="n">
        <v>19.6</v>
      </c>
      <c r="AG18" s="298" t="n">
        <v>14</v>
      </c>
      <c r="AH18" s="298" t="n">
        <v>42.3</v>
      </c>
      <c r="AI18" s="298" t="n">
        <v>34</v>
      </c>
      <c r="AJ18" s="298" t="n">
        <v>40.7</v>
      </c>
      <c r="AK18" s="298" t="n">
        <v>20.2</v>
      </c>
      <c r="AL18" s="247" t="n">
        <v>5</v>
      </c>
    </row>
    <row r="19" customFormat="false" ht="12.75" hidden="false" customHeight="false" outlineLevel="0" collapsed="false">
      <c r="A19" s="254" t="n">
        <v>6</v>
      </c>
      <c r="B19" s="245"/>
      <c r="C19" s="287" t="s">
        <v>603</v>
      </c>
      <c r="D19" s="298" t="n">
        <v>585.93</v>
      </c>
      <c r="E19" s="298" t="n">
        <v>46.7</v>
      </c>
      <c r="F19" s="298" t="n">
        <v>25.95</v>
      </c>
      <c r="G19" s="298" t="n">
        <v>20.75</v>
      </c>
      <c r="H19" s="298" t="n">
        <v>61.91</v>
      </c>
      <c r="I19" s="298" t="n">
        <v>46.16</v>
      </c>
      <c r="J19" s="298" t="n">
        <v>10</v>
      </c>
      <c r="K19" s="298" t="n">
        <v>5.75</v>
      </c>
      <c r="L19" s="298" t="n">
        <v>52.92</v>
      </c>
      <c r="M19" s="298" t="n">
        <v>26.35</v>
      </c>
      <c r="N19" s="298" t="n">
        <v>6</v>
      </c>
      <c r="O19" s="298" t="n">
        <v>32.5</v>
      </c>
      <c r="P19" s="298" t="n">
        <v>47.75</v>
      </c>
      <c r="Q19" s="247" t="n">
        <v>6</v>
      </c>
      <c r="R19" s="254" t="n">
        <v>6</v>
      </c>
      <c r="S19" s="245"/>
      <c r="T19" s="287" t="s">
        <v>603</v>
      </c>
      <c r="U19" s="298" t="n">
        <v>11.3</v>
      </c>
      <c r="V19" s="298" t="n">
        <v>35.63</v>
      </c>
      <c r="W19" s="298" t="n">
        <v>6.5</v>
      </c>
      <c r="X19" s="298" t="n">
        <v>20.75</v>
      </c>
      <c r="Y19" s="298" t="n">
        <v>8.38</v>
      </c>
      <c r="Z19" s="298" t="n">
        <v>149.43</v>
      </c>
      <c r="AA19" s="298" t="n">
        <v>51.3</v>
      </c>
      <c r="AB19" s="298" t="n">
        <v>54.25</v>
      </c>
      <c r="AC19" s="298" t="n">
        <v>43.88</v>
      </c>
      <c r="AD19" s="298" t="n">
        <v>31.5</v>
      </c>
      <c r="AE19" s="298" t="n">
        <v>19.75</v>
      </c>
      <c r="AF19" s="298" t="n">
        <v>11.75</v>
      </c>
      <c r="AG19" s="298" t="n">
        <v>10</v>
      </c>
      <c r="AH19" s="298" t="n">
        <v>29.02</v>
      </c>
      <c r="AI19" s="298" t="n">
        <v>9.1</v>
      </c>
      <c r="AJ19" s="298" t="n">
        <v>16.4</v>
      </c>
      <c r="AK19" s="298" t="n">
        <v>19.42</v>
      </c>
      <c r="AL19" s="247" t="n">
        <v>6</v>
      </c>
    </row>
    <row r="20" customFormat="false" ht="12.75" hidden="false" customHeight="false" outlineLevel="0" collapsed="false">
      <c r="A20" s="254"/>
      <c r="B20" s="245"/>
      <c r="C20" s="290"/>
      <c r="D20" s="245"/>
      <c r="E20" s="298"/>
      <c r="F20" s="298"/>
      <c r="G20" s="298"/>
      <c r="H20" s="298"/>
      <c r="I20" s="298"/>
      <c r="J20" s="298"/>
      <c r="K20" s="298"/>
      <c r="L20" s="298"/>
      <c r="M20" s="298"/>
      <c r="N20" s="298"/>
      <c r="O20" s="298"/>
      <c r="P20" s="298"/>
      <c r="Q20" s="247"/>
      <c r="R20" s="254"/>
      <c r="S20" s="245"/>
      <c r="T20" s="290"/>
      <c r="U20" s="298"/>
      <c r="V20" s="298"/>
      <c r="W20" s="298"/>
      <c r="X20" s="298"/>
      <c r="Y20" s="298"/>
      <c r="Z20" s="298"/>
      <c r="AA20" s="298"/>
      <c r="AB20" s="245"/>
      <c r="AC20" s="298"/>
      <c r="AD20" s="298"/>
      <c r="AE20" s="298"/>
      <c r="AF20" s="298"/>
      <c r="AG20" s="298"/>
      <c r="AH20" s="298"/>
      <c r="AI20" s="298"/>
      <c r="AJ20" s="298"/>
      <c r="AK20" s="298"/>
      <c r="AL20" s="247"/>
    </row>
    <row r="21" customFormat="false" ht="12.75" hidden="false" customHeight="false" outlineLevel="0" collapsed="false">
      <c r="A21" s="254" t="n">
        <v>7</v>
      </c>
      <c r="B21" s="245" t="s">
        <v>622</v>
      </c>
      <c r="C21" s="290"/>
      <c r="D21" s="245"/>
      <c r="E21" s="298"/>
      <c r="F21" s="298"/>
      <c r="G21" s="298"/>
      <c r="H21" s="298"/>
      <c r="I21" s="298"/>
      <c r="J21" s="298"/>
      <c r="K21" s="298"/>
      <c r="L21" s="298"/>
      <c r="M21" s="298"/>
      <c r="N21" s="298"/>
      <c r="O21" s="298"/>
      <c r="P21" s="298"/>
      <c r="Q21" s="247"/>
      <c r="R21" s="254" t="n">
        <v>7</v>
      </c>
      <c r="S21" s="245" t="s">
        <v>622</v>
      </c>
      <c r="T21" s="290"/>
      <c r="U21" s="298"/>
      <c r="V21" s="298"/>
      <c r="W21" s="298"/>
      <c r="X21" s="298"/>
      <c r="Y21" s="298"/>
      <c r="Z21" s="298"/>
      <c r="AA21" s="298"/>
      <c r="AB21" s="245"/>
      <c r="AC21" s="298"/>
      <c r="AD21" s="298"/>
      <c r="AE21" s="298"/>
      <c r="AF21" s="298"/>
      <c r="AG21" s="298"/>
      <c r="AH21" s="298"/>
      <c r="AI21" s="298"/>
      <c r="AJ21" s="298"/>
      <c r="AK21" s="298"/>
      <c r="AL21" s="247"/>
    </row>
    <row r="22" customFormat="false" ht="12.75" hidden="false" customHeight="false" outlineLevel="0" collapsed="false">
      <c r="A22" s="254"/>
      <c r="B22" s="297" t="s">
        <v>623</v>
      </c>
      <c r="C22" s="287" t="s">
        <v>601</v>
      </c>
      <c r="D22" s="298" t="n">
        <v>471.95</v>
      </c>
      <c r="E22" s="298" t="n">
        <v>48</v>
      </c>
      <c r="F22" s="298" t="n">
        <v>23</v>
      </c>
      <c r="G22" s="298" t="n">
        <v>25</v>
      </c>
      <c r="H22" s="298" t="n">
        <v>69.75</v>
      </c>
      <c r="I22" s="298" t="n">
        <v>43</v>
      </c>
      <c r="J22" s="298" t="n">
        <v>16</v>
      </c>
      <c r="K22" s="298" t="n">
        <v>10.75</v>
      </c>
      <c r="L22" s="298" t="n">
        <v>31</v>
      </c>
      <c r="M22" s="298" t="n">
        <v>13</v>
      </c>
      <c r="N22" s="298" t="n">
        <v>4</v>
      </c>
      <c r="O22" s="298" t="n">
        <v>16</v>
      </c>
      <c r="P22" s="298" t="n">
        <v>34</v>
      </c>
      <c r="Q22" s="247" t="n">
        <v>7</v>
      </c>
      <c r="R22" s="254"/>
      <c r="S22" s="297" t="s">
        <v>623</v>
      </c>
      <c r="T22" s="287" t="s">
        <v>601</v>
      </c>
      <c r="U22" s="298" t="n">
        <v>9.7</v>
      </c>
      <c r="V22" s="298" t="n">
        <v>45</v>
      </c>
      <c r="W22" s="298" t="n">
        <v>8</v>
      </c>
      <c r="X22" s="298" t="n">
        <v>22</v>
      </c>
      <c r="Y22" s="298" t="n">
        <v>15</v>
      </c>
      <c r="Z22" s="298" t="n">
        <v>114</v>
      </c>
      <c r="AA22" s="298" t="n">
        <v>40</v>
      </c>
      <c r="AB22" s="298" t="n">
        <v>46</v>
      </c>
      <c r="AC22" s="298" t="n">
        <v>28</v>
      </c>
      <c r="AD22" s="298" t="n">
        <v>22.5</v>
      </c>
      <c r="AE22" s="298" t="n">
        <v>14</v>
      </c>
      <c r="AF22" s="298" t="n">
        <v>8.5</v>
      </c>
      <c r="AG22" s="298" t="n">
        <v>7</v>
      </c>
      <c r="AH22" s="298" t="n">
        <v>17</v>
      </c>
      <c r="AI22" s="298" t="n">
        <v>12</v>
      </c>
      <c r="AJ22" s="298" t="n">
        <v>18</v>
      </c>
      <c r="AK22" s="298" t="n">
        <v>11</v>
      </c>
      <c r="AL22" s="247" t="n">
        <v>7</v>
      </c>
    </row>
    <row r="23" customFormat="false" ht="12.75" hidden="false" customHeight="false" outlineLevel="0" collapsed="false">
      <c r="A23" s="254" t="n">
        <v>8</v>
      </c>
      <c r="B23" s="245"/>
      <c r="C23" s="287" t="s">
        <v>602</v>
      </c>
      <c r="D23" s="298" t="n">
        <v>380.7</v>
      </c>
      <c r="E23" s="298" t="n">
        <v>42</v>
      </c>
      <c r="F23" s="298" t="n">
        <v>20</v>
      </c>
      <c r="G23" s="298" t="n">
        <v>22</v>
      </c>
      <c r="H23" s="298" t="n">
        <v>61</v>
      </c>
      <c r="I23" s="298" t="n">
        <v>35</v>
      </c>
      <c r="J23" s="298" t="n">
        <v>16</v>
      </c>
      <c r="K23" s="298" t="n">
        <v>10</v>
      </c>
      <c r="L23" s="298" t="n">
        <v>22</v>
      </c>
      <c r="M23" s="298" t="n">
        <v>6</v>
      </c>
      <c r="N23" s="298" t="n">
        <v>3</v>
      </c>
      <c r="O23" s="298" t="n">
        <v>13</v>
      </c>
      <c r="P23" s="298" t="n">
        <v>27</v>
      </c>
      <c r="Q23" s="247" t="n">
        <v>8</v>
      </c>
      <c r="R23" s="254" t="n">
        <v>8</v>
      </c>
      <c r="S23" s="245"/>
      <c r="T23" s="287" t="s">
        <v>602</v>
      </c>
      <c r="U23" s="298" t="n">
        <v>7.7</v>
      </c>
      <c r="V23" s="298" t="n">
        <v>37</v>
      </c>
      <c r="W23" s="298" t="n">
        <v>4</v>
      </c>
      <c r="X23" s="298" t="n">
        <v>19</v>
      </c>
      <c r="Y23" s="298" t="n">
        <v>14</v>
      </c>
      <c r="Z23" s="298" t="n">
        <v>93</v>
      </c>
      <c r="AA23" s="298" t="n">
        <v>33</v>
      </c>
      <c r="AB23" s="298" t="n">
        <v>41</v>
      </c>
      <c r="AC23" s="298" t="n">
        <v>19</v>
      </c>
      <c r="AD23" s="298" t="n">
        <v>18</v>
      </c>
      <c r="AE23" s="298" t="n">
        <v>11</v>
      </c>
      <c r="AF23" s="298" t="n">
        <v>7</v>
      </c>
      <c r="AG23" s="298" t="n">
        <v>4</v>
      </c>
      <c r="AH23" s="298" t="n">
        <v>13</v>
      </c>
      <c r="AI23" s="298" t="n">
        <v>11</v>
      </c>
      <c r="AJ23" s="298" t="n">
        <v>15</v>
      </c>
      <c r="AK23" s="298" t="n">
        <v>8</v>
      </c>
      <c r="AL23" s="247" t="n">
        <v>8</v>
      </c>
    </row>
    <row r="24" customFormat="false" ht="12.75" hidden="false" customHeight="false" outlineLevel="0" collapsed="false">
      <c r="A24" s="254" t="n">
        <v>9</v>
      </c>
      <c r="B24" s="245"/>
      <c r="C24" s="287" t="s">
        <v>603</v>
      </c>
      <c r="D24" s="298" t="n">
        <v>91.25</v>
      </c>
      <c r="E24" s="298" t="n">
        <v>6</v>
      </c>
      <c r="F24" s="298" t="n">
        <v>3</v>
      </c>
      <c r="G24" s="298" t="n">
        <v>3</v>
      </c>
      <c r="H24" s="298" t="n">
        <v>8.75</v>
      </c>
      <c r="I24" s="298" t="n">
        <v>8</v>
      </c>
      <c r="J24" s="298" t="n">
        <v>0</v>
      </c>
      <c r="K24" s="298" t="n">
        <v>0.75</v>
      </c>
      <c r="L24" s="298" t="n">
        <v>9</v>
      </c>
      <c r="M24" s="298" t="n">
        <v>7</v>
      </c>
      <c r="N24" s="298" t="n">
        <v>1</v>
      </c>
      <c r="O24" s="298" t="n">
        <v>3</v>
      </c>
      <c r="P24" s="298" t="n">
        <v>7</v>
      </c>
      <c r="Q24" s="247" t="n">
        <v>9</v>
      </c>
      <c r="R24" s="254" t="n">
        <v>9</v>
      </c>
      <c r="S24" s="245"/>
      <c r="T24" s="287" t="s">
        <v>603</v>
      </c>
      <c r="U24" s="298" t="n">
        <v>2</v>
      </c>
      <c r="V24" s="298" t="n">
        <v>8</v>
      </c>
      <c r="W24" s="298" t="n">
        <v>4</v>
      </c>
      <c r="X24" s="298" t="n">
        <v>3</v>
      </c>
      <c r="Y24" s="298" t="n">
        <v>1</v>
      </c>
      <c r="Z24" s="298" t="n">
        <v>21</v>
      </c>
      <c r="AA24" s="298" t="n">
        <v>7</v>
      </c>
      <c r="AB24" s="298" t="n">
        <v>5</v>
      </c>
      <c r="AC24" s="298" t="n">
        <v>9</v>
      </c>
      <c r="AD24" s="298" t="n">
        <v>4.5</v>
      </c>
      <c r="AE24" s="298" t="n">
        <v>3</v>
      </c>
      <c r="AF24" s="298" t="n">
        <v>1.5</v>
      </c>
      <c r="AG24" s="298" t="n">
        <v>3</v>
      </c>
      <c r="AH24" s="298" t="n">
        <v>4</v>
      </c>
      <c r="AI24" s="298" t="n">
        <v>1</v>
      </c>
      <c r="AJ24" s="298" t="n">
        <v>3</v>
      </c>
      <c r="AK24" s="298" t="n">
        <v>3</v>
      </c>
      <c r="AL24" s="247" t="n">
        <v>9</v>
      </c>
    </row>
    <row r="25" customFormat="false" ht="12.75" hidden="false" customHeight="false" outlineLevel="0" collapsed="false">
      <c r="A25" s="254"/>
      <c r="B25" s="245"/>
      <c r="C25" s="287"/>
      <c r="D25" s="245"/>
      <c r="E25" s="298"/>
      <c r="F25" s="298"/>
      <c r="G25" s="298"/>
      <c r="H25" s="298"/>
      <c r="I25" s="298"/>
      <c r="J25" s="298"/>
      <c r="K25" s="298"/>
      <c r="L25" s="298"/>
      <c r="M25" s="298"/>
      <c r="N25" s="298"/>
      <c r="O25" s="298"/>
      <c r="P25" s="298"/>
      <c r="Q25" s="247"/>
      <c r="R25" s="254"/>
      <c r="S25" s="245"/>
      <c r="T25" s="287"/>
      <c r="U25" s="298"/>
      <c r="V25" s="298"/>
      <c r="W25" s="298"/>
      <c r="X25" s="298"/>
      <c r="Y25" s="298"/>
      <c r="Z25" s="298"/>
      <c r="AA25" s="298"/>
      <c r="AB25" s="245"/>
      <c r="AC25" s="298"/>
      <c r="AD25" s="298"/>
      <c r="AE25" s="298"/>
      <c r="AF25" s="298"/>
      <c r="AG25" s="298"/>
      <c r="AH25" s="298"/>
      <c r="AI25" s="298"/>
      <c r="AJ25" s="298"/>
      <c r="AK25" s="298"/>
      <c r="AL25" s="247"/>
    </row>
    <row r="26" customFormat="false" ht="12.75" hidden="false" customHeight="false" outlineLevel="0" collapsed="false">
      <c r="A26" s="254" t="n">
        <v>10</v>
      </c>
      <c r="B26" s="297" t="s">
        <v>624</v>
      </c>
      <c r="C26" s="287" t="s">
        <v>601</v>
      </c>
      <c r="D26" s="298" t="n">
        <v>14.5</v>
      </c>
      <c r="E26" s="298" t="n">
        <v>0</v>
      </c>
      <c r="F26" s="298" t="n">
        <v>0</v>
      </c>
      <c r="G26" s="298" t="n">
        <v>0</v>
      </c>
      <c r="H26" s="298" t="n">
        <v>0</v>
      </c>
      <c r="I26" s="298" t="n">
        <v>0</v>
      </c>
      <c r="J26" s="298" t="n">
        <v>0</v>
      </c>
      <c r="K26" s="298" t="n">
        <v>0</v>
      </c>
      <c r="L26" s="298" t="n">
        <v>0</v>
      </c>
      <c r="M26" s="298" t="n">
        <v>0</v>
      </c>
      <c r="N26" s="298" t="n">
        <v>0</v>
      </c>
      <c r="O26" s="298" t="n">
        <v>0</v>
      </c>
      <c r="P26" s="298" t="n">
        <v>0</v>
      </c>
      <c r="Q26" s="247" t="n">
        <v>10</v>
      </c>
      <c r="R26" s="254" t="n">
        <v>10</v>
      </c>
      <c r="S26" s="297" t="s">
        <v>624</v>
      </c>
      <c r="T26" s="287" t="s">
        <v>601</v>
      </c>
      <c r="U26" s="298" t="n">
        <v>3</v>
      </c>
      <c r="V26" s="298" t="n">
        <v>0</v>
      </c>
      <c r="W26" s="298" t="n">
        <v>0</v>
      </c>
      <c r="X26" s="298" t="n">
        <v>0</v>
      </c>
      <c r="Y26" s="298" t="n">
        <v>0</v>
      </c>
      <c r="Z26" s="298" t="n">
        <v>11.5</v>
      </c>
      <c r="AA26" s="298" t="n">
        <v>3.5</v>
      </c>
      <c r="AB26" s="298" t="n">
        <v>6</v>
      </c>
      <c r="AC26" s="298" t="n">
        <v>2</v>
      </c>
      <c r="AD26" s="298" t="n">
        <v>0</v>
      </c>
      <c r="AE26" s="298" t="n">
        <v>0</v>
      </c>
      <c r="AF26" s="298" t="n">
        <v>0</v>
      </c>
      <c r="AG26" s="298" t="n">
        <v>0</v>
      </c>
      <c r="AH26" s="298" t="n">
        <v>0</v>
      </c>
      <c r="AI26" s="298" t="n">
        <v>0</v>
      </c>
      <c r="AJ26" s="298" t="n">
        <v>0</v>
      </c>
      <c r="AK26" s="298" t="n">
        <v>0</v>
      </c>
      <c r="AL26" s="247" t="n">
        <v>10</v>
      </c>
    </row>
    <row r="27" customFormat="false" ht="12.75" hidden="false" customHeight="false" outlineLevel="0" collapsed="false">
      <c r="A27" s="254" t="n">
        <v>11</v>
      </c>
      <c r="B27" s="245"/>
      <c r="C27" s="287" t="s">
        <v>602</v>
      </c>
      <c r="D27" s="298" t="n">
        <v>8</v>
      </c>
      <c r="E27" s="298" t="n">
        <v>0</v>
      </c>
      <c r="F27" s="298" t="n">
        <v>0</v>
      </c>
      <c r="G27" s="298" t="n">
        <v>0</v>
      </c>
      <c r="H27" s="298" t="n">
        <v>0</v>
      </c>
      <c r="I27" s="298" t="n">
        <v>0</v>
      </c>
      <c r="J27" s="298" t="n">
        <v>0</v>
      </c>
      <c r="K27" s="298" t="n">
        <v>0</v>
      </c>
      <c r="L27" s="298" t="n">
        <v>0</v>
      </c>
      <c r="M27" s="298" t="n">
        <v>0</v>
      </c>
      <c r="N27" s="298" t="n">
        <v>0</v>
      </c>
      <c r="O27" s="298" t="n">
        <v>0</v>
      </c>
      <c r="P27" s="298" t="n">
        <v>0</v>
      </c>
      <c r="Q27" s="247" t="n">
        <v>11</v>
      </c>
      <c r="R27" s="254" t="n">
        <v>11</v>
      </c>
      <c r="S27" s="245"/>
      <c r="T27" s="287" t="s">
        <v>602</v>
      </c>
      <c r="U27" s="298" t="n">
        <v>2</v>
      </c>
      <c r="V27" s="298" t="n">
        <v>0</v>
      </c>
      <c r="W27" s="298" t="n">
        <v>0</v>
      </c>
      <c r="X27" s="298" t="n">
        <v>0</v>
      </c>
      <c r="Y27" s="298" t="n">
        <v>0</v>
      </c>
      <c r="Z27" s="298" t="n">
        <v>6</v>
      </c>
      <c r="AA27" s="298" t="n">
        <v>2</v>
      </c>
      <c r="AB27" s="298" t="n">
        <v>3</v>
      </c>
      <c r="AC27" s="298" t="n">
        <v>1</v>
      </c>
      <c r="AD27" s="298" t="n">
        <v>0</v>
      </c>
      <c r="AE27" s="298" t="n">
        <v>0</v>
      </c>
      <c r="AF27" s="298" t="n">
        <v>0</v>
      </c>
      <c r="AG27" s="298" t="n">
        <v>0</v>
      </c>
      <c r="AH27" s="298" t="n">
        <v>0</v>
      </c>
      <c r="AI27" s="298" t="n">
        <v>0</v>
      </c>
      <c r="AJ27" s="298" t="n">
        <v>0</v>
      </c>
      <c r="AK27" s="298" t="n">
        <v>0</v>
      </c>
      <c r="AL27" s="247" t="n">
        <v>11</v>
      </c>
    </row>
    <row r="28" customFormat="false" ht="12.75" hidden="false" customHeight="false" outlineLevel="0" collapsed="false">
      <c r="A28" s="254" t="n">
        <v>12</v>
      </c>
      <c r="B28" s="245"/>
      <c r="C28" s="287" t="s">
        <v>603</v>
      </c>
      <c r="D28" s="298" t="n">
        <v>6.5</v>
      </c>
      <c r="E28" s="298" t="n">
        <v>0</v>
      </c>
      <c r="F28" s="298" t="n">
        <v>0</v>
      </c>
      <c r="G28" s="298" t="n">
        <v>0</v>
      </c>
      <c r="H28" s="298" t="n">
        <v>0</v>
      </c>
      <c r="I28" s="298" t="n">
        <v>0</v>
      </c>
      <c r="J28" s="298" t="n">
        <v>0</v>
      </c>
      <c r="K28" s="298" t="n">
        <v>0</v>
      </c>
      <c r="L28" s="298" t="n">
        <v>0</v>
      </c>
      <c r="M28" s="298" t="n">
        <v>0</v>
      </c>
      <c r="N28" s="298" t="n">
        <v>0</v>
      </c>
      <c r="O28" s="298" t="n">
        <v>0</v>
      </c>
      <c r="P28" s="298" t="n">
        <v>0</v>
      </c>
      <c r="Q28" s="247" t="n">
        <v>12</v>
      </c>
      <c r="R28" s="254" t="n">
        <v>12</v>
      </c>
      <c r="S28" s="245"/>
      <c r="T28" s="287" t="s">
        <v>603</v>
      </c>
      <c r="U28" s="298" t="n">
        <v>1</v>
      </c>
      <c r="V28" s="298" t="n">
        <v>0</v>
      </c>
      <c r="W28" s="298" t="n">
        <v>0</v>
      </c>
      <c r="X28" s="298" t="n">
        <v>0</v>
      </c>
      <c r="Y28" s="298" t="n">
        <v>0</v>
      </c>
      <c r="Z28" s="298" t="n">
        <v>5.5</v>
      </c>
      <c r="AA28" s="298" t="n">
        <v>1.5</v>
      </c>
      <c r="AB28" s="298" t="n">
        <v>3</v>
      </c>
      <c r="AC28" s="298" t="n">
        <v>1</v>
      </c>
      <c r="AD28" s="298" t="n">
        <v>0</v>
      </c>
      <c r="AE28" s="298" t="n">
        <v>0</v>
      </c>
      <c r="AF28" s="298" t="n">
        <v>0</v>
      </c>
      <c r="AG28" s="298" t="n">
        <v>0</v>
      </c>
      <c r="AH28" s="298" t="n">
        <v>0</v>
      </c>
      <c r="AI28" s="298" t="n">
        <v>0</v>
      </c>
      <c r="AJ28" s="298" t="n">
        <v>0</v>
      </c>
      <c r="AK28" s="298" t="n">
        <v>0</v>
      </c>
      <c r="AL28" s="247" t="n">
        <v>12</v>
      </c>
    </row>
    <row r="29" customFormat="false" ht="12.75" hidden="false" customHeight="false" outlineLevel="0" collapsed="false">
      <c r="A29" s="254"/>
      <c r="B29" s="245"/>
      <c r="C29" s="290"/>
      <c r="D29" s="245"/>
      <c r="E29" s="298"/>
      <c r="F29" s="298"/>
      <c r="G29" s="298"/>
      <c r="H29" s="298"/>
      <c r="I29" s="298"/>
      <c r="J29" s="298"/>
      <c r="K29" s="298"/>
      <c r="L29" s="298"/>
      <c r="M29" s="298"/>
      <c r="N29" s="298"/>
      <c r="O29" s="298"/>
      <c r="P29" s="298"/>
      <c r="Q29" s="247"/>
      <c r="R29" s="254"/>
      <c r="S29" s="245"/>
      <c r="T29" s="290"/>
      <c r="U29" s="298"/>
      <c r="V29" s="298"/>
      <c r="W29" s="298"/>
      <c r="X29" s="298"/>
      <c r="Y29" s="298"/>
      <c r="Z29" s="298"/>
      <c r="AA29" s="298"/>
      <c r="AB29" s="245"/>
      <c r="AC29" s="298"/>
      <c r="AD29" s="298"/>
      <c r="AE29" s="298"/>
      <c r="AF29" s="298"/>
      <c r="AG29" s="298"/>
      <c r="AH29" s="298"/>
      <c r="AI29" s="298"/>
      <c r="AJ29" s="298"/>
      <c r="AK29" s="298"/>
      <c r="AL29" s="247"/>
    </row>
    <row r="30" customFormat="false" ht="12.75" hidden="false" customHeight="false" outlineLevel="0" collapsed="false">
      <c r="A30" s="254" t="n">
        <v>13</v>
      </c>
      <c r="B30" s="297" t="s">
        <v>606</v>
      </c>
      <c r="C30" s="287" t="s">
        <v>601</v>
      </c>
      <c r="D30" s="298" t="n">
        <v>104.49</v>
      </c>
      <c r="E30" s="298" t="n">
        <v>15.6</v>
      </c>
      <c r="F30" s="298" t="n">
        <v>2</v>
      </c>
      <c r="G30" s="298" t="n">
        <v>13.6</v>
      </c>
      <c r="H30" s="298" t="n">
        <v>18.8</v>
      </c>
      <c r="I30" s="298" t="n">
        <v>8</v>
      </c>
      <c r="J30" s="298" t="n">
        <v>4.8</v>
      </c>
      <c r="K30" s="298" t="n">
        <v>6</v>
      </c>
      <c r="L30" s="298" t="n">
        <v>3</v>
      </c>
      <c r="M30" s="298" t="n">
        <v>6</v>
      </c>
      <c r="N30" s="298" t="n">
        <v>2</v>
      </c>
      <c r="O30" s="298" t="n">
        <v>0</v>
      </c>
      <c r="P30" s="298" t="n">
        <v>12</v>
      </c>
      <c r="Q30" s="247" t="n">
        <v>13</v>
      </c>
      <c r="R30" s="254" t="n">
        <v>13</v>
      </c>
      <c r="S30" s="297" t="s">
        <v>606</v>
      </c>
      <c r="T30" s="287" t="s">
        <v>601</v>
      </c>
      <c r="U30" s="298" t="n">
        <v>0</v>
      </c>
      <c r="V30" s="298" t="n">
        <v>9</v>
      </c>
      <c r="W30" s="298" t="n">
        <v>2</v>
      </c>
      <c r="X30" s="298" t="n">
        <v>3</v>
      </c>
      <c r="Y30" s="298" t="n">
        <v>4</v>
      </c>
      <c r="Z30" s="298" t="n">
        <v>30.42</v>
      </c>
      <c r="AA30" s="298" t="n">
        <v>10.12</v>
      </c>
      <c r="AB30" s="298" t="n">
        <v>12</v>
      </c>
      <c r="AC30" s="298" t="n">
        <v>8.3</v>
      </c>
      <c r="AD30" s="298" t="n">
        <v>1.67</v>
      </c>
      <c r="AE30" s="298" t="n">
        <v>1</v>
      </c>
      <c r="AF30" s="298" t="n">
        <v>0.67</v>
      </c>
      <c r="AG30" s="298" t="n">
        <v>0</v>
      </c>
      <c r="AH30" s="298" t="n">
        <v>1</v>
      </c>
      <c r="AI30" s="298" t="n">
        <v>3</v>
      </c>
      <c r="AJ30" s="298" t="n">
        <v>1</v>
      </c>
      <c r="AK30" s="298" t="n">
        <v>1</v>
      </c>
      <c r="AL30" s="247" t="n">
        <v>13</v>
      </c>
    </row>
    <row r="31" customFormat="false" ht="13.5" hidden="false" customHeight="true" outlineLevel="0" collapsed="false">
      <c r="A31" s="254" t="n">
        <v>14</v>
      </c>
      <c r="B31" s="245"/>
      <c r="C31" s="287" t="s">
        <v>602</v>
      </c>
      <c r="D31" s="298" t="n">
        <v>81.87</v>
      </c>
      <c r="E31" s="298" t="n">
        <v>12.2</v>
      </c>
      <c r="F31" s="298" t="n">
        <v>2</v>
      </c>
      <c r="G31" s="298" t="n">
        <v>10.2</v>
      </c>
      <c r="H31" s="298" t="n">
        <v>14</v>
      </c>
      <c r="I31" s="298" t="n">
        <v>6</v>
      </c>
      <c r="J31" s="298" t="n">
        <v>3</v>
      </c>
      <c r="K31" s="298" t="n">
        <v>5</v>
      </c>
      <c r="L31" s="298" t="n">
        <v>2</v>
      </c>
      <c r="M31" s="298" t="n">
        <v>3</v>
      </c>
      <c r="N31" s="298" t="n">
        <v>2</v>
      </c>
      <c r="O31" s="298" t="n">
        <v>0</v>
      </c>
      <c r="P31" s="298" t="n">
        <v>11</v>
      </c>
      <c r="Q31" s="247" t="n">
        <v>14</v>
      </c>
      <c r="R31" s="254" t="n">
        <v>14</v>
      </c>
      <c r="S31" s="245"/>
      <c r="T31" s="287" t="s">
        <v>602</v>
      </c>
      <c r="U31" s="298" t="n">
        <v>0</v>
      </c>
      <c r="V31" s="298" t="n">
        <v>7</v>
      </c>
      <c r="W31" s="298" t="n">
        <v>2</v>
      </c>
      <c r="X31" s="298" t="n">
        <v>3</v>
      </c>
      <c r="Y31" s="298" t="n">
        <v>2</v>
      </c>
      <c r="Z31" s="298" t="n">
        <v>25</v>
      </c>
      <c r="AA31" s="298" t="n">
        <v>9</v>
      </c>
      <c r="AB31" s="298" t="n">
        <v>10</v>
      </c>
      <c r="AC31" s="298" t="n">
        <v>6</v>
      </c>
      <c r="AD31" s="298" t="n">
        <v>1.67</v>
      </c>
      <c r="AE31" s="298" t="n">
        <v>1</v>
      </c>
      <c r="AF31" s="298" t="n">
        <v>0.67</v>
      </c>
      <c r="AG31" s="298" t="n">
        <v>0</v>
      </c>
      <c r="AH31" s="298" t="n">
        <v>0</v>
      </c>
      <c r="AI31" s="298" t="n">
        <v>2</v>
      </c>
      <c r="AJ31" s="298" t="n">
        <v>1</v>
      </c>
      <c r="AK31" s="298" t="n">
        <v>1</v>
      </c>
      <c r="AL31" s="247" t="n">
        <v>14</v>
      </c>
    </row>
    <row r="32" customFormat="false" ht="12.75" hidden="false" customHeight="false" outlineLevel="0" collapsed="false">
      <c r="A32" s="254" t="n">
        <v>15</v>
      </c>
      <c r="B32" s="245"/>
      <c r="C32" s="287" t="s">
        <v>603</v>
      </c>
      <c r="D32" s="298" t="n">
        <v>22.62</v>
      </c>
      <c r="E32" s="298" t="n">
        <v>3.4</v>
      </c>
      <c r="F32" s="298" t="n">
        <v>0</v>
      </c>
      <c r="G32" s="298" t="n">
        <v>3.4</v>
      </c>
      <c r="H32" s="298" t="n">
        <v>4.8</v>
      </c>
      <c r="I32" s="298" t="n">
        <v>2</v>
      </c>
      <c r="J32" s="298" t="n">
        <v>1.8</v>
      </c>
      <c r="K32" s="298" t="n">
        <v>1</v>
      </c>
      <c r="L32" s="298" t="n">
        <v>1</v>
      </c>
      <c r="M32" s="298" t="n">
        <v>3</v>
      </c>
      <c r="N32" s="298" t="n">
        <v>0</v>
      </c>
      <c r="O32" s="298" t="n">
        <v>0</v>
      </c>
      <c r="P32" s="298" t="n">
        <v>1</v>
      </c>
      <c r="Q32" s="247" t="n">
        <v>15</v>
      </c>
      <c r="R32" s="254" t="n">
        <v>15</v>
      </c>
      <c r="S32" s="245"/>
      <c r="T32" s="287" t="s">
        <v>603</v>
      </c>
      <c r="U32" s="298" t="n">
        <v>0</v>
      </c>
      <c r="V32" s="298" t="n">
        <v>2</v>
      </c>
      <c r="W32" s="298" t="n">
        <v>0</v>
      </c>
      <c r="X32" s="298" t="n">
        <v>0</v>
      </c>
      <c r="Y32" s="298" t="n">
        <v>2</v>
      </c>
      <c r="Z32" s="298" t="n">
        <v>5.42</v>
      </c>
      <c r="AA32" s="298" t="n">
        <v>1.12</v>
      </c>
      <c r="AB32" s="298" t="n">
        <v>2</v>
      </c>
      <c r="AC32" s="298" t="n">
        <v>2.3</v>
      </c>
      <c r="AD32" s="298" t="n">
        <v>0</v>
      </c>
      <c r="AE32" s="298" t="n">
        <v>0</v>
      </c>
      <c r="AF32" s="298" t="n">
        <v>0</v>
      </c>
      <c r="AG32" s="298" t="n">
        <v>0</v>
      </c>
      <c r="AH32" s="298" t="n">
        <v>1</v>
      </c>
      <c r="AI32" s="298" t="n">
        <v>1</v>
      </c>
      <c r="AJ32" s="298" t="n">
        <v>0</v>
      </c>
      <c r="AK32" s="298" t="n">
        <v>0</v>
      </c>
      <c r="AL32" s="247" t="n">
        <v>15</v>
      </c>
    </row>
    <row r="33" customFormat="false" ht="12.75" hidden="false" customHeight="false" outlineLevel="0" collapsed="false">
      <c r="A33" s="245"/>
      <c r="B33" s="245"/>
      <c r="C33" s="290"/>
      <c r="D33" s="245"/>
      <c r="E33" s="298"/>
      <c r="F33" s="298"/>
      <c r="G33" s="298"/>
      <c r="H33" s="298"/>
      <c r="I33" s="298"/>
      <c r="J33" s="298"/>
      <c r="K33" s="298"/>
      <c r="L33" s="298"/>
      <c r="M33" s="298"/>
      <c r="N33" s="298"/>
      <c r="O33" s="298"/>
      <c r="P33" s="298"/>
      <c r="Q33" s="299"/>
      <c r="R33" s="245"/>
      <c r="S33" s="245"/>
      <c r="T33" s="290"/>
      <c r="U33" s="298"/>
      <c r="V33" s="298"/>
      <c r="W33" s="298"/>
      <c r="X33" s="298"/>
      <c r="Y33" s="298"/>
      <c r="Z33" s="298"/>
      <c r="AA33" s="298"/>
      <c r="AB33" s="245"/>
      <c r="AC33" s="298"/>
      <c r="AD33" s="298"/>
      <c r="AE33" s="298"/>
      <c r="AF33" s="298"/>
      <c r="AG33" s="298"/>
      <c r="AH33" s="298"/>
      <c r="AI33" s="298"/>
      <c r="AJ33" s="298"/>
      <c r="AK33" s="298"/>
      <c r="AL33" s="299"/>
    </row>
    <row r="34" customFormat="false" ht="12.75" hidden="false" customHeight="false" outlineLevel="0" collapsed="false">
      <c r="A34" s="254" t="n">
        <v>16</v>
      </c>
      <c r="B34" s="297" t="s">
        <v>607</v>
      </c>
      <c r="C34" s="287" t="s">
        <v>601</v>
      </c>
      <c r="D34" s="298" t="n">
        <v>1362.28</v>
      </c>
      <c r="E34" s="298" t="n">
        <v>93.39</v>
      </c>
      <c r="F34" s="298" t="n">
        <v>19.54</v>
      </c>
      <c r="G34" s="298" t="n">
        <v>73.85</v>
      </c>
      <c r="H34" s="298" t="n">
        <v>229.88</v>
      </c>
      <c r="I34" s="298" t="n">
        <v>161.76</v>
      </c>
      <c r="J34" s="298" t="n">
        <v>23.56</v>
      </c>
      <c r="K34" s="298" t="n">
        <v>44.56</v>
      </c>
      <c r="L34" s="298" t="n">
        <v>103.71</v>
      </c>
      <c r="M34" s="298" t="n">
        <v>46.77</v>
      </c>
      <c r="N34" s="298" t="n">
        <v>15.25</v>
      </c>
      <c r="O34" s="298" t="n">
        <v>11.7</v>
      </c>
      <c r="P34" s="298" t="n">
        <v>126.74</v>
      </c>
      <c r="Q34" s="247" t="n">
        <v>16</v>
      </c>
      <c r="R34" s="254" t="n">
        <v>16</v>
      </c>
      <c r="S34" s="297" t="s">
        <v>607</v>
      </c>
      <c r="T34" s="287" t="s">
        <v>601</v>
      </c>
      <c r="U34" s="298" t="n">
        <v>26.51</v>
      </c>
      <c r="V34" s="298" t="n">
        <v>189.78</v>
      </c>
      <c r="W34" s="298" t="n">
        <v>17.15</v>
      </c>
      <c r="X34" s="298" t="n">
        <v>91.75</v>
      </c>
      <c r="Y34" s="298" t="n">
        <v>80.88</v>
      </c>
      <c r="Z34" s="298" t="n">
        <v>307.59</v>
      </c>
      <c r="AA34" s="298" t="n">
        <v>82.81</v>
      </c>
      <c r="AB34" s="298" t="n">
        <v>166.7</v>
      </c>
      <c r="AC34" s="298" t="n">
        <v>58.08</v>
      </c>
      <c r="AD34" s="298" t="n">
        <v>36.82</v>
      </c>
      <c r="AE34" s="298" t="n">
        <v>22.25</v>
      </c>
      <c r="AF34" s="298" t="n">
        <v>14.57</v>
      </c>
      <c r="AG34" s="298" t="n">
        <v>3</v>
      </c>
      <c r="AH34" s="298" t="n">
        <v>67.51</v>
      </c>
      <c r="AI34" s="298" t="n">
        <v>44.85</v>
      </c>
      <c r="AJ34" s="298" t="n">
        <v>25.85</v>
      </c>
      <c r="AK34" s="298" t="n">
        <v>32.93</v>
      </c>
      <c r="AL34" s="247" t="n">
        <v>16</v>
      </c>
    </row>
    <row r="35" customFormat="false" ht="12.75" hidden="false" customHeight="false" outlineLevel="0" collapsed="false">
      <c r="A35" s="254" t="n">
        <v>17</v>
      </c>
      <c r="B35" s="245"/>
      <c r="C35" s="287" t="s">
        <v>602</v>
      </c>
      <c r="D35" s="298" t="n">
        <v>671.82</v>
      </c>
      <c r="E35" s="298" t="n">
        <v>41.95</v>
      </c>
      <c r="F35" s="298" t="n">
        <v>9.4</v>
      </c>
      <c r="G35" s="298" t="n">
        <v>32.55</v>
      </c>
      <c r="H35" s="298" t="n">
        <v>118.97</v>
      </c>
      <c r="I35" s="298" t="n">
        <v>91.49</v>
      </c>
      <c r="J35" s="298" t="n">
        <v>10.2</v>
      </c>
      <c r="K35" s="298" t="n">
        <v>17.28</v>
      </c>
      <c r="L35" s="298" t="n">
        <v>39.25</v>
      </c>
      <c r="M35" s="298" t="n">
        <v>23.9</v>
      </c>
      <c r="N35" s="298" t="n">
        <v>6</v>
      </c>
      <c r="O35" s="298" t="n">
        <v>2.8</v>
      </c>
      <c r="P35" s="298" t="n">
        <v>65</v>
      </c>
      <c r="Q35" s="247" t="n">
        <v>17</v>
      </c>
      <c r="R35" s="254" t="n">
        <v>17</v>
      </c>
      <c r="S35" s="245"/>
      <c r="T35" s="287" t="s">
        <v>602</v>
      </c>
      <c r="U35" s="298" t="n">
        <v>13.16</v>
      </c>
      <c r="V35" s="298" t="n">
        <v>124.4</v>
      </c>
      <c r="W35" s="298" t="n">
        <v>8</v>
      </c>
      <c r="X35" s="298" t="n">
        <v>64</v>
      </c>
      <c r="Y35" s="298" t="n">
        <v>52.4</v>
      </c>
      <c r="Z35" s="298" t="n">
        <v>145.68</v>
      </c>
      <c r="AA35" s="298" t="n">
        <v>30.63</v>
      </c>
      <c r="AB35" s="298" t="n">
        <v>87.81</v>
      </c>
      <c r="AC35" s="298" t="n">
        <v>27.24</v>
      </c>
      <c r="AD35" s="298" t="n">
        <v>20.85</v>
      </c>
      <c r="AE35" s="298" t="n">
        <v>15</v>
      </c>
      <c r="AF35" s="298" t="n">
        <v>5.85</v>
      </c>
      <c r="AG35" s="298" t="n">
        <v>1</v>
      </c>
      <c r="AH35" s="298" t="n">
        <v>10.16</v>
      </c>
      <c r="AI35" s="298" t="n">
        <v>25</v>
      </c>
      <c r="AJ35" s="298" t="n">
        <v>15.75</v>
      </c>
      <c r="AK35" s="298" t="n">
        <v>17.95</v>
      </c>
      <c r="AL35" s="247" t="n">
        <v>17</v>
      </c>
    </row>
    <row r="36" customFormat="false" ht="12.75" hidden="false" customHeight="false" outlineLevel="0" collapsed="false">
      <c r="A36" s="254" t="n">
        <v>18</v>
      </c>
      <c r="B36" s="245"/>
      <c r="C36" s="287" t="s">
        <v>603</v>
      </c>
      <c r="D36" s="298" t="n">
        <v>690.46</v>
      </c>
      <c r="E36" s="298" t="n">
        <v>51.44</v>
      </c>
      <c r="F36" s="298" t="n">
        <v>10.14</v>
      </c>
      <c r="G36" s="298" t="n">
        <v>41.3</v>
      </c>
      <c r="H36" s="298" t="n">
        <v>110.91</v>
      </c>
      <c r="I36" s="298" t="n">
        <v>70.27</v>
      </c>
      <c r="J36" s="298" t="n">
        <v>13.36</v>
      </c>
      <c r="K36" s="298" t="n">
        <v>27.28</v>
      </c>
      <c r="L36" s="298" t="n">
        <v>64.46</v>
      </c>
      <c r="M36" s="298" t="n">
        <v>22.87</v>
      </c>
      <c r="N36" s="298" t="n">
        <v>9.25</v>
      </c>
      <c r="O36" s="298" t="n">
        <v>8.9</v>
      </c>
      <c r="P36" s="298" t="n">
        <v>61.74</v>
      </c>
      <c r="Q36" s="247" t="n">
        <v>18</v>
      </c>
      <c r="R36" s="254" t="n">
        <v>18</v>
      </c>
      <c r="S36" s="245"/>
      <c r="T36" s="287" t="s">
        <v>603</v>
      </c>
      <c r="U36" s="298" t="n">
        <v>13.35</v>
      </c>
      <c r="V36" s="298" t="n">
        <v>65.38</v>
      </c>
      <c r="W36" s="298" t="n">
        <v>9.15</v>
      </c>
      <c r="X36" s="298" t="n">
        <v>27.75</v>
      </c>
      <c r="Y36" s="298" t="n">
        <v>28.48</v>
      </c>
      <c r="Z36" s="298" t="n">
        <v>161.91</v>
      </c>
      <c r="AA36" s="298" t="n">
        <v>52.18</v>
      </c>
      <c r="AB36" s="298" t="n">
        <v>78.89</v>
      </c>
      <c r="AC36" s="298" t="n">
        <v>30.84</v>
      </c>
      <c r="AD36" s="298" t="n">
        <v>15.97</v>
      </c>
      <c r="AE36" s="298" t="n">
        <v>7.25</v>
      </c>
      <c r="AF36" s="298" t="n">
        <v>8.72</v>
      </c>
      <c r="AG36" s="298" t="n">
        <v>2</v>
      </c>
      <c r="AH36" s="298" t="n">
        <v>57.35</v>
      </c>
      <c r="AI36" s="298" t="n">
        <v>19.85</v>
      </c>
      <c r="AJ36" s="298" t="n">
        <v>10.1</v>
      </c>
      <c r="AK36" s="298" t="n">
        <v>14.98</v>
      </c>
      <c r="AL36" s="247" t="n">
        <v>18</v>
      </c>
    </row>
    <row r="37" customFormat="false" ht="12.75" hidden="false" customHeight="false" outlineLevel="0" collapsed="false">
      <c r="A37" s="254"/>
      <c r="B37" s="245"/>
      <c r="C37" s="290"/>
      <c r="D37" s="245"/>
      <c r="E37" s="298"/>
      <c r="F37" s="298"/>
      <c r="G37" s="298"/>
      <c r="H37" s="298"/>
      <c r="I37" s="298"/>
      <c r="J37" s="298"/>
      <c r="K37" s="298"/>
      <c r="L37" s="298"/>
      <c r="M37" s="298"/>
      <c r="N37" s="298"/>
      <c r="O37" s="298"/>
      <c r="P37" s="298"/>
      <c r="Q37" s="247"/>
      <c r="R37" s="254"/>
      <c r="S37" s="245"/>
      <c r="T37" s="290"/>
      <c r="U37" s="298"/>
      <c r="V37" s="298"/>
      <c r="W37" s="298"/>
      <c r="X37" s="298"/>
      <c r="Y37" s="298"/>
      <c r="Z37" s="298"/>
      <c r="AA37" s="298"/>
      <c r="AB37" s="245"/>
      <c r="AC37" s="298"/>
      <c r="AD37" s="298"/>
      <c r="AE37" s="298"/>
      <c r="AF37" s="298"/>
      <c r="AG37" s="298"/>
      <c r="AH37" s="298"/>
      <c r="AI37" s="298"/>
      <c r="AJ37" s="298"/>
      <c r="AK37" s="298"/>
      <c r="AL37" s="247"/>
    </row>
    <row r="38" customFormat="false" ht="12.75" hidden="false" customHeight="false" outlineLevel="0" collapsed="false">
      <c r="A38" s="254" t="n">
        <v>19</v>
      </c>
      <c r="B38" s="297" t="s">
        <v>626</v>
      </c>
      <c r="C38" s="287" t="s">
        <v>601</v>
      </c>
      <c r="D38" s="298" t="n">
        <v>469.55</v>
      </c>
      <c r="E38" s="298" t="n">
        <v>0</v>
      </c>
      <c r="F38" s="298" t="n">
        <v>0</v>
      </c>
      <c r="G38" s="298" t="n">
        <v>0</v>
      </c>
      <c r="H38" s="298" t="n">
        <v>4.76</v>
      </c>
      <c r="I38" s="298" t="n">
        <v>4.76</v>
      </c>
      <c r="J38" s="298" t="n">
        <v>0</v>
      </c>
      <c r="K38" s="298" t="n">
        <v>0</v>
      </c>
      <c r="L38" s="298" t="n">
        <v>0</v>
      </c>
      <c r="M38" s="298" t="n">
        <v>94.55</v>
      </c>
      <c r="N38" s="298" t="n">
        <v>0</v>
      </c>
      <c r="O38" s="298" t="n">
        <v>0</v>
      </c>
      <c r="P38" s="298" t="n">
        <v>0</v>
      </c>
      <c r="Q38" s="247" t="n">
        <v>19</v>
      </c>
      <c r="R38" s="254" t="n">
        <v>19</v>
      </c>
      <c r="S38" s="297" t="s">
        <v>626</v>
      </c>
      <c r="T38" s="287" t="s">
        <v>601</v>
      </c>
      <c r="U38" s="298" t="n">
        <v>0</v>
      </c>
      <c r="V38" s="298" t="n">
        <v>306.44</v>
      </c>
      <c r="W38" s="298" t="n">
        <v>0</v>
      </c>
      <c r="X38" s="298" t="n">
        <v>0</v>
      </c>
      <c r="Y38" s="298" t="n">
        <v>306.44</v>
      </c>
      <c r="Z38" s="298" t="n">
        <v>0</v>
      </c>
      <c r="AA38" s="298" t="n">
        <v>0</v>
      </c>
      <c r="AB38" s="298" t="n">
        <v>0</v>
      </c>
      <c r="AC38" s="298" t="n">
        <v>0</v>
      </c>
      <c r="AD38" s="298" t="n">
        <v>0</v>
      </c>
      <c r="AE38" s="298" t="n">
        <v>0</v>
      </c>
      <c r="AF38" s="298" t="n">
        <v>0</v>
      </c>
      <c r="AG38" s="298" t="n">
        <v>0</v>
      </c>
      <c r="AH38" s="298" t="n">
        <v>0</v>
      </c>
      <c r="AI38" s="298" t="n">
        <v>0</v>
      </c>
      <c r="AJ38" s="298" t="n">
        <v>0</v>
      </c>
      <c r="AK38" s="298" t="n">
        <v>63.8</v>
      </c>
      <c r="AL38" s="247" t="n">
        <v>19</v>
      </c>
    </row>
    <row r="39" customFormat="false" ht="12.75" hidden="false" customHeight="false" outlineLevel="0" collapsed="false">
      <c r="A39" s="254" t="n">
        <v>20</v>
      </c>
      <c r="B39" s="245"/>
      <c r="C39" s="287" t="s">
        <v>602</v>
      </c>
      <c r="D39" s="298" t="n">
        <v>197.16</v>
      </c>
      <c r="E39" s="298" t="n">
        <v>0</v>
      </c>
      <c r="F39" s="298" t="n">
        <v>0</v>
      </c>
      <c r="G39" s="298" t="n">
        <v>0</v>
      </c>
      <c r="H39" s="298" t="n">
        <v>1.63</v>
      </c>
      <c r="I39" s="298" t="n">
        <v>1.63</v>
      </c>
      <c r="J39" s="298" t="n">
        <v>0</v>
      </c>
      <c r="K39" s="298" t="n">
        <v>0</v>
      </c>
      <c r="L39" s="298" t="n">
        <v>0</v>
      </c>
      <c r="M39" s="298" t="n">
        <v>31</v>
      </c>
      <c r="N39" s="298" t="n">
        <v>0</v>
      </c>
      <c r="O39" s="298" t="n">
        <v>0</v>
      </c>
      <c r="P39" s="298" t="n">
        <v>0</v>
      </c>
      <c r="Q39" s="247" t="n">
        <v>20</v>
      </c>
      <c r="R39" s="254" t="n">
        <v>20</v>
      </c>
      <c r="S39" s="245"/>
      <c r="T39" s="287" t="s">
        <v>602</v>
      </c>
      <c r="U39" s="298" t="n">
        <v>0</v>
      </c>
      <c r="V39" s="298" t="n">
        <v>147.53</v>
      </c>
      <c r="W39" s="298" t="n">
        <v>0</v>
      </c>
      <c r="X39" s="298" t="n">
        <v>0</v>
      </c>
      <c r="Y39" s="298" t="n">
        <v>147.53</v>
      </c>
      <c r="Z39" s="298" t="n">
        <v>0</v>
      </c>
      <c r="AA39" s="298" t="n">
        <v>0</v>
      </c>
      <c r="AB39" s="298" t="n">
        <v>0</v>
      </c>
      <c r="AC39" s="298" t="n">
        <v>0</v>
      </c>
      <c r="AD39" s="298" t="n">
        <v>0</v>
      </c>
      <c r="AE39" s="298" t="n">
        <v>0</v>
      </c>
      <c r="AF39" s="298" t="n">
        <v>0</v>
      </c>
      <c r="AG39" s="298" t="n">
        <v>0</v>
      </c>
      <c r="AH39" s="298" t="n">
        <v>0</v>
      </c>
      <c r="AI39" s="298" t="n">
        <v>0</v>
      </c>
      <c r="AJ39" s="298" t="n">
        <v>0</v>
      </c>
      <c r="AK39" s="298" t="n">
        <v>17</v>
      </c>
      <c r="AL39" s="247" t="n">
        <v>20</v>
      </c>
    </row>
    <row r="40" customFormat="false" ht="12.75" hidden="false" customHeight="false" outlineLevel="0" collapsed="false">
      <c r="A40" s="254" t="n">
        <v>21</v>
      </c>
      <c r="B40" s="245"/>
      <c r="C40" s="287" t="s">
        <v>603</v>
      </c>
      <c r="D40" s="298" t="n">
        <v>272.39</v>
      </c>
      <c r="E40" s="298" t="n">
        <v>0</v>
      </c>
      <c r="F40" s="298" t="n">
        <v>0</v>
      </c>
      <c r="G40" s="298" t="n">
        <v>0</v>
      </c>
      <c r="H40" s="298" t="n">
        <v>3.13</v>
      </c>
      <c r="I40" s="298" t="n">
        <v>3.13</v>
      </c>
      <c r="J40" s="298" t="n">
        <v>0</v>
      </c>
      <c r="K40" s="298" t="n">
        <v>0</v>
      </c>
      <c r="L40" s="298" t="n">
        <v>0</v>
      </c>
      <c r="M40" s="298" t="n">
        <v>63.55</v>
      </c>
      <c r="N40" s="298" t="n">
        <v>0</v>
      </c>
      <c r="O40" s="298" t="n">
        <v>0</v>
      </c>
      <c r="P40" s="298" t="n">
        <v>0</v>
      </c>
      <c r="Q40" s="247" t="n">
        <v>21</v>
      </c>
      <c r="R40" s="254" t="n">
        <v>21</v>
      </c>
      <c r="S40" s="245"/>
      <c r="T40" s="287" t="s">
        <v>603</v>
      </c>
      <c r="U40" s="298" t="n">
        <v>0</v>
      </c>
      <c r="V40" s="298" t="n">
        <v>158.91</v>
      </c>
      <c r="W40" s="298" t="n">
        <v>0</v>
      </c>
      <c r="X40" s="298" t="n">
        <v>0</v>
      </c>
      <c r="Y40" s="298" t="n">
        <v>158.91</v>
      </c>
      <c r="Z40" s="298" t="n">
        <v>0</v>
      </c>
      <c r="AA40" s="298" t="n">
        <v>0</v>
      </c>
      <c r="AB40" s="298" t="n">
        <v>0</v>
      </c>
      <c r="AC40" s="298" t="n">
        <v>0</v>
      </c>
      <c r="AD40" s="298" t="n">
        <v>0</v>
      </c>
      <c r="AE40" s="298" t="n">
        <v>0</v>
      </c>
      <c r="AF40" s="298" t="n">
        <v>0</v>
      </c>
      <c r="AG40" s="298" t="n">
        <v>0</v>
      </c>
      <c r="AH40" s="298" t="n">
        <v>0</v>
      </c>
      <c r="AI40" s="298" t="n">
        <v>0</v>
      </c>
      <c r="AJ40" s="298" t="n">
        <v>0</v>
      </c>
      <c r="AK40" s="298" t="n">
        <v>46.8</v>
      </c>
      <c r="AL40" s="247" t="n">
        <v>21</v>
      </c>
    </row>
    <row r="41" customFormat="false" ht="12.75" hidden="false" customHeight="false" outlineLevel="0" collapsed="false">
      <c r="A41" s="245"/>
      <c r="B41" s="245"/>
      <c r="C41" s="290"/>
      <c r="D41" s="298"/>
      <c r="E41" s="298"/>
      <c r="F41" s="298"/>
      <c r="G41" s="298"/>
      <c r="H41" s="298"/>
      <c r="I41" s="298"/>
      <c r="J41" s="298"/>
      <c r="K41" s="298"/>
      <c r="L41" s="298"/>
      <c r="M41" s="298"/>
      <c r="N41" s="298"/>
      <c r="O41" s="298"/>
      <c r="P41" s="298"/>
      <c r="Q41" s="299"/>
      <c r="R41" s="245"/>
      <c r="S41" s="245"/>
      <c r="T41" s="290"/>
      <c r="U41" s="298"/>
      <c r="V41" s="298"/>
      <c r="W41" s="298"/>
      <c r="X41" s="298"/>
      <c r="Y41" s="298"/>
      <c r="Z41" s="298"/>
      <c r="AA41" s="245"/>
      <c r="AB41" s="298"/>
      <c r="AC41" s="298"/>
      <c r="AD41" s="298"/>
      <c r="AE41" s="298"/>
      <c r="AF41" s="298"/>
      <c r="AG41" s="298"/>
      <c r="AH41" s="298"/>
      <c r="AI41" s="298"/>
      <c r="AJ41" s="298"/>
      <c r="AK41" s="245"/>
      <c r="AL41" s="299"/>
    </row>
    <row r="42" customFormat="false" ht="12.75" hidden="false" customHeight="false" outlineLevel="0" collapsed="false">
      <c r="A42" s="254" t="n">
        <v>22</v>
      </c>
      <c r="B42" s="297" t="s">
        <v>610</v>
      </c>
      <c r="C42" s="287" t="s">
        <v>601</v>
      </c>
      <c r="D42" s="298" t="n">
        <v>2303.13</v>
      </c>
      <c r="E42" s="298" t="n">
        <v>212.38</v>
      </c>
      <c r="F42" s="298" t="n">
        <v>48.35</v>
      </c>
      <c r="G42" s="298" t="n">
        <v>164.03</v>
      </c>
      <c r="H42" s="298" t="n">
        <v>414.77</v>
      </c>
      <c r="I42" s="298" t="n">
        <v>205.41</v>
      </c>
      <c r="J42" s="298" t="n">
        <v>71.9</v>
      </c>
      <c r="K42" s="298" t="n">
        <v>137.46</v>
      </c>
      <c r="L42" s="298" t="n">
        <v>159.02</v>
      </c>
      <c r="M42" s="298" t="n">
        <v>87.3</v>
      </c>
      <c r="N42" s="298" t="n">
        <v>7.75</v>
      </c>
      <c r="O42" s="298" t="n">
        <v>62.35</v>
      </c>
      <c r="P42" s="298" t="n">
        <v>164.25</v>
      </c>
      <c r="Q42" s="247" t="n">
        <v>22</v>
      </c>
      <c r="R42" s="254" t="n">
        <v>22</v>
      </c>
      <c r="S42" s="297" t="s">
        <v>610</v>
      </c>
      <c r="T42" s="287" t="s">
        <v>601</v>
      </c>
      <c r="U42" s="298" t="n">
        <v>39.1</v>
      </c>
      <c r="V42" s="298" t="n">
        <v>245.46</v>
      </c>
      <c r="W42" s="298" t="n">
        <v>24.43</v>
      </c>
      <c r="X42" s="298" t="n">
        <v>82.35</v>
      </c>
      <c r="Y42" s="298" t="n">
        <v>138.68</v>
      </c>
      <c r="Z42" s="298" t="n">
        <v>585.64</v>
      </c>
      <c r="AA42" s="298" t="n">
        <v>154.81</v>
      </c>
      <c r="AB42" s="298" t="n">
        <v>326.53</v>
      </c>
      <c r="AC42" s="298" t="n">
        <v>104.3</v>
      </c>
      <c r="AD42" s="298" t="n">
        <v>75.75</v>
      </c>
      <c r="AE42" s="298" t="n">
        <v>45.45</v>
      </c>
      <c r="AF42" s="298" t="n">
        <v>30.3</v>
      </c>
      <c r="AG42" s="298" t="n">
        <v>16.5</v>
      </c>
      <c r="AH42" s="298" t="n">
        <v>82.04</v>
      </c>
      <c r="AI42" s="298" t="n">
        <v>34.6</v>
      </c>
      <c r="AJ42" s="298" t="n">
        <v>53.12</v>
      </c>
      <c r="AK42" s="298" t="n">
        <v>63.1</v>
      </c>
      <c r="AL42" s="247" t="n">
        <v>22</v>
      </c>
    </row>
    <row r="43" customFormat="false" ht="12.75" hidden="false" customHeight="false" outlineLevel="0" collapsed="false">
      <c r="A43" s="254" t="n">
        <v>23</v>
      </c>
      <c r="B43" s="245"/>
      <c r="C43" s="287" t="s">
        <v>602</v>
      </c>
      <c r="D43" s="298" t="n">
        <v>458.07</v>
      </c>
      <c r="E43" s="298" t="n">
        <v>30.33</v>
      </c>
      <c r="F43" s="298" t="n">
        <v>5.9</v>
      </c>
      <c r="G43" s="298" t="n">
        <v>24.43</v>
      </c>
      <c r="H43" s="298" t="n">
        <v>100.7</v>
      </c>
      <c r="I43" s="298" t="n">
        <v>61.5</v>
      </c>
      <c r="J43" s="298" t="n">
        <v>15.25</v>
      </c>
      <c r="K43" s="298" t="n">
        <v>23.95</v>
      </c>
      <c r="L43" s="298" t="n">
        <v>20.3</v>
      </c>
      <c r="M43" s="298" t="n">
        <v>7.8</v>
      </c>
      <c r="N43" s="298" t="n">
        <v>1</v>
      </c>
      <c r="O43" s="298" t="n">
        <v>4.59999999999999</v>
      </c>
      <c r="P43" s="298" t="n">
        <v>34.65</v>
      </c>
      <c r="Q43" s="247" t="n">
        <v>23</v>
      </c>
      <c r="R43" s="254" t="n">
        <v>23</v>
      </c>
      <c r="S43" s="245"/>
      <c r="T43" s="287" t="s">
        <v>602</v>
      </c>
      <c r="U43" s="298" t="n">
        <v>4</v>
      </c>
      <c r="V43" s="298" t="n">
        <v>55.27</v>
      </c>
      <c r="W43" s="298" t="n">
        <v>4</v>
      </c>
      <c r="X43" s="298" t="n">
        <v>20.4</v>
      </c>
      <c r="Y43" s="298" t="n">
        <v>30.87</v>
      </c>
      <c r="Z43" s="298" t="n">
        <v>130.47</v>
      </c>
      <c r="AA43" s="298" t="n">
        <v>33.87</v>
      </c>
      <c r="AB43" s="298" t="n">
        <v>77</v>
      </c>
      <c r="AC43" s="298" t="n">
        <v>19.6</v>
      </c>
      <c r="AD43" s="298" t="n">
        <v>30.7</v>
      </c>
      <c r="AE43" s="298" t="n">
        <v>17.9</v>
      </c>
      <c r="AF43" s="298" t="n">
        <v>12.8</v>
      </c>
      <c r="AG43" s="298" t="n">
        <v>5</v>
      </c>
      <c r="AH43" s="298" t="n">
        <v>7.00000000000001</v>
      </c>
      <c r="AI43" s="298" t="n">
        <v>6</v>
      </c>
      <c r="AJ43" s="298" t="n">
        <v>11.25</v>
      </c>
      <c r="AK43" s="298" t="n">
        <v>9</v>
      </c>
      <c r="AL43" s="247" t="n">
        <v>23</v>
      </c>
    </row>
    <row r="44" customFormat="false" ht="12.75" hidden="false" customHeight="false" outlineLevel="0" collapsed="false">
      <c r="A44" s="254" t="n">
        <v>24</v>
      </c>
      <c r="B44" s="245"/>
      <c r="C44" s="287" t="s">
        <v>603</v>
      </c>
      <c r="D44" s="298" t="n">
        <v>1845.06</v>
      </c>
      <c r="E44" s="298" t="n">
        <v>182.05</v>
      </c>
      <c r="F44" s="298" t="n">
        <v>42.45</v>
      </c>
      <c r="G44" s="298" t="n">
        <v>139.6</v>
      </c>
      <c r="H44" s="298" t="n">
        <v>314.07</v>
      </c>
      <c r="I44" s="298" t="n">
        <v>143.91</v>
      </c>
      <c r="J44" s="298" t="n">
        <v>56.65</v>
      </c>
      <c r="K44" s="298" t="n">
        <v>113.51</v>
      </c>
      <c r="L44" s="298" t="n">
        <v>138.72</v>
      </c>
      <c r="M44" s="298" t="n">
        <v>79.5</v>
      </c>
      <c r="N44" s="298" t="n">
        <v>6.75</v>
      </c>
      <c r="O44" s="298" t="n">
        <v>57.75</v>
      </c>
      <c r="P44" s="298" t="n">
        <v>129.6</v>
      </c>
      <c r="Q44" s="247" t="n">
        <v>24</v>
      </c>
      <c r="R44" s="254" t="n">
        <v>24</v>
      </c>
      <c r="S44" s="245"/>
      <c r="T44" s="287" t="s">
        <v>603</v>
      </c>
      <c r="U44" s="298" t="n">
        <v>35.1</v>
      </c>
      <c r="V44" s="298" t="n">
        <v>190.19</v>
      </c>
      <c r="W44" s="298" t="n">
        <v>20.43</v>
      </c>
      <c r="X44" s="298" t="n">
        <v>61.95</v>
      </c>
      <c r="Y44" s="298" t="n">
        <v>107.81</v>
      </c>
      <c r="Z44" s="298" t="n">
        <v>455.17</v>
      </c>
      <c r="AA44" s="298" t="n">
        <v>120.94</v>
      </c>
      <c r="AB44" s="298" t="n">
        <v>249.53</v>
      </c>
      <c r="AC44" s="298" t="n">
        <v>84.7</v>
      </c>
      <c r="AD44" s="298" t="n">
        <v>45.05</v>
      </c>
      <c r="AE44" s="298" t="n">
        <v>27.55</v>
      </c>
      <c r="AF44" s="298" t="n">
        <v>17.5</v>
      </c>
      <c r="AG44" s="298" t="n">
        <v>11.5</v>
      </c>
      <c r="AH44" s="298" t="n">
        <v>75.04</v>
      </c>
      <c r="AI44" s="298" t="n">
        <v>28.6</v>
      </c>
      <c r="AJ44" s="298" t="n">
        <v>41.87</v>
      </c>
      <c r="AK44" s="298" t="n">
        <v>54.1</v>
      </c>
      <c r="AL44" s="247" t="n">
        <v>24</v>
      </c>
    </row>
    <row r="45" customFormat="false" ht="12.75" hidden="false" customHeight="false" outlineLevel="0" collapsed="false">
      <c r="A45" s="245"/>
      <c r="B45" s="245"/>
      <c r="C45" s="290"/>
      <c r="D45" s="298"/>
      <c r="E45" s="298"/>
      <c r="F45" s="298"/>
      <c r="G45" s="298"/>
      <c r="H45" s="298"/>
      <c r="I45" s="298"/>
      <c r="J45" s="298"/>
      <c r="K45" s="298"/>
      <c r="L45" s="298"/>
      <c r="M45" s="298"/>
      <c r="N45" s="298"/>
      <c r="O45" s="298"/>
      <c r="P45" s="298"/>
      <c r="Q45" s="299"/>
      <c r="R45" s="245"/>
      <c r="S45" s="245"/>
      <c r="T45" s="290"/>
      <c r="U45" s="298"/>
      <c r="V45" s="298"/>
      <c r="W45" s="298"/>
      <c r="X45" s="298"/>
      <c r="Y45" s="298"/>
      <c r="Z45" s="298"/>
      <c r="AA45" s="245"/>
      <c r="AB45" s="298"/>
      <c r="AC45" s="298"/>
      <c r="AD45" s="298"/>
      <c r="AE45" s="298"/>
      <c r="AF45" s="298"/>
      <c r="AG45" s="298"/>
      <c r="AH45" s="298"/>
      <c r="AI45" s="298"/>
      <c r="AJ45" s="298"/>
      <c r="AK45" s="245"/>
      <c r="AL45" s="299"/>
    </row>
    <row r="46" customFormat="false" ht="12.75" hidden="false" customHeight="false" outlineLevel="0" collapsed="false">
      <c r="A46" s="254" t="n">
        <v>25</v>
      </c>
      <c r="B46" s="297" t="s">
        <v>611</v>
      </c>
      <c r="C46" s="287" t="s">
        <v>601</v>
      </c>
      <c r="D46" s="298" t="n">
        <v>1011.12</v>
      </c>
      <c r="E46" s="298" t="n">
        <v>96.88</v>
      </c>
      <c r="F46" s="298" t="n">
        <v>19.25</v>
      </c>
      <c r="G46" s="298" t="n">
        <v>77.63</v>
      </c>
      <c r="H46" s="298" t="n">
        <v>179.99</v>
      </c>
      <c r="I46" s="298" t="n">
        <v>111.61</v>
      </c>
      <c r="J46" s="298" t="n">
        <v>34.02</v>
      </c>
      <c r="K46" s="298" t="n">
        <v>34.36</v>
      </c>
      <c r="L46" s="298" t="n">
        <v>83.51</v>
      </c>
      <c r="M46" s="298" t="n">
        <v>25.54</v>
      </c>
      <c r="N46" s="298" t="n">
        <v>3.75</v>
      </c>
      <c r="O46" s="298" t="n">
        <v>25.15</v>
      </c>
      <c r="P46" s="298" t="n">
        <v>59.08</v>
      </c>
      <c r="Q46" s="247" t="n">
        <v>25</v>
      </c>
      <c r="R46" s="254" t="n">
        <v>25</v>
      </c>
      <c r="S46" s="297" t="s">
        <v>611</v>
      </c>
      <c r="T46" s="287" t="s">
        <v>601</v>
      </c>
      <c r="U46" s="298" t="n">
        <v>20.02</v>
      </c>
      <c r="V46" s="298" t="n">
        <v>112.3</v>
      </c>
      <c r="W46" s="298" t="n">
        <v>12.8</v>
      </c>
      <c r="X46" s="298" t="n">
        <v>44.4</v>
      </c>
      <c r="Y46" s="298" t="n">
        <v>55.1</v>
      </c>
      <c r="Z46" s="298" t="n">
        <v>239.83</v>
      </c>
      <c r="AA46" s="298" t="n">
        <v>68.8</v>
      </c>
      <c r="AB46" s="298" t="n">
        <v>118.53</v>
      </c>
      <c r="AC46" s="298" t="n">
        <v>52.5</v>
      </c>
      <c r="AD46" s="298" t="n">
        <v>46.45</v>
      </c>
      <c r="AE46" s="298" t="n">
        <v>25.7</v>
      </c>
      <c r="AF46" s="298" t="n">
        <v>20.75</v>
      </c>
      <c r="AG46" s="298" t="n">
        <v>8.5</v>
      </c>
      <c r="AH46" s="298" t="n">
        <v>47.94</v>
      </c>
      <c r="AI46" s="298" t="n">
        <v>20.25</v>
      </c>
      <c r="AJ46" s="298" t="n">
        <v>17.1</v>
      </c>
      <c r="AK46" s="298" t="n">
        <v>24.83</v>
      </c>
      <c r="AL46" s="247" t="n">
        <v>25</v>
      </c>
    </row>
    <row r="47" customFormat="false" ht="12.75" hidden="false" customHeight="false" outlineLevel="0" collapsed="false">
      <c r="A47" s="254" t="n">
        <v>26</v>
      </c>
      <c r="B47" s="245"/>
      <c r="C47" s="287" t="s">
        <v>602</v>
      </c>
      <c r="D47" s="298" t="n">
        <v>353.54</v>
      </c>
      <c r="E47" s="298" t="n">
        <v>22.53</v>
      </c>
      <c r="F47" s="298" t="n">
        <v>4.9</v>
      </c>
      <c r="G47" s="298" t="n">
        <v>17.63</v>
      </c>
      <c r="H47" s="298" t="n">
        <v>84.7</v>
      </c>
      <c r="I47" s="298" t="n">
        <v>54.5</v>
      </c>
      <c r="J47" s="298" t="n">
        <v>12.25</v>
      </c>
      <c r="K47" s="298" t="n">
        <v>17.95</v>
      </c>
      <c r="L47" s="298" t="n">
        <v>15.32</v>
      </c>
      <c r="M47" s="298" t="n">
        <v>7.8</v>
      </c>
      <c r="N47" s="298" t="n">
        <v>1</v>
      </c>
      <c r="O47" s="298" t="n">
        <v>2</v>
      </c>
      <c r="P47" s="298" t="n">
        <v>24.65</v>
      </c>
      <c r="Q47" s="247" t="n">
        <v>26</v>
      </c>
      <c r="R47" s="254" t="n">
        <v>26</v>
      </c>
      <c r="S47" s="245"/>
      <c r="T47" s="287" t="s">
        <v>602</v>
      </c>
      <c r="U47" s="298" t="n">
        <v>2</v>
      </c>
      <c r="V47" s="298" t="n">
        <v>44.27</v>
      </c>
      <c r="W47" s="298" t="n">
        <v>3</v>
      </c>
      <c r="X47" s="298" t="n">
        <v>17.4</v>
      </c>
      <c r="Y47" s="298" t="n">
        <v>23.87</v>
      </c>
      <c r="Z47" s="298" t="n">
        <v>93.87</v>
      </c>
      <c r="AA47" s="298" t="n">
        <v>24.87</v>
      </c>
      <c r="AB47" s="298" t="n">
        <v>53</v>
      </c>
      <c r="AC47" s="298" t="n">
        <v>16</v>
      </c>
      <c r="AD47" s="298" t="n">
        <v>24.9</v>
      </c>
      <c r="AE47" s="298" t="n">
        <v>13.9</v>
      </c>
      <c r="AF47" s="298" t="n">
        <v>11</v>
      </c>
      <c r="AG47" s="298" t="n">
        <v>4</v>
      </c>
      <c r="AH47" s="298" t="n">
        <v>7</v>
      </c>
      <c r="AI47" s="298" t="n">
        <v>6</v>
      </c>
      <c r="AJ47" s="298" t="n">
        <v>7.5</v>
      </c>
      <c r="AK47" s="298" t="n">
        <v>6</v>
      </c>
      <c r="AL47" s="247" t="n">
        <v>26</v>
      </c>
    </row>
    <row r="48" customFormat="false" ht="12.75" hidden="false" customHeight="false" outlineLevel="0" collapsed="false">
      <c r="A48" s="254" t="n">
        <v>27</v>
      </c>
      <c r="B48" s="245"/>
      <c r="C48" s="287" t="s">
        <v>603</v>
      </c>
      <c r="D48" s="298" t="n">
        <v>657.58</v>
      </c>
      <c r="E48" s="298" t="n">
        <v>74.35</v>
      </c>
      <c r="F48" s="298" t="n">
        <v>14.35</v>
      </c>
      <c r="G48" s="298" t="n">
        <v>60</v>
      </c>
      <c r="H48" s="298" t="n">
        <v>95.29</v>
      </c>
      <c r="I48" s="298" t="n">
        <v>57.11</v>
      </c>
      <c r="J48" s="298" t="n">
        <v>21.77</v>
      </c>
      <c r="K48" s="298" t="n">
        <v>16.41</v>
      </c>
      <c r="L48" s="298" t="n">
        <v>68.19</v>
      </c>
      <c r="M48" s="298" t="n">
        <v>17.74</v>
      </c>
      <c r="N48" s="298" t="n">
        <v>2.75</v>
      </c>
      <c r="O48" s="298" t="n">
        <v>23.15</v>
      </c>
      <c r="P48" s="298" t="n">
        <v>34.43</v>
      </c>
      <c r="Q48" s="247" t="n">
        <v>27</v>
      </c>
      <c r="R48" s="254" t="n">
        <v>27</v>
      </c>
      <c r="S48" s="245"/>
      <c r="T48" s="287" t="s">
        <v>603</v>
      </c>
      <c r="U48" s="298" t="n">
        <v>18.02</v>
      </c>
      <c r="V48" s="298" t="n">
        <v>68.03</v>
      </c>
      <c r="W48" s="298" t="n">
        <v>9.8</v>
      </c>
      <c r="X48" s="298" t="n">
        <v>27</v>
      </c>
      <c r="Y48" s="298" t="n">
        <v>31.23</v>
      </c>
      <c r="Z48" s="298" t="n">
        <v>145.96</v>
      </c>
      <c r="AA48" s="298" t="n">
        <v>43.93</v>
      </c>
      <c r="AB48" s="298" t="n">
        <v>65.53</v>
      </c>
      <c r="AC48" s="298" t="n">
        <v>36.5</v>
      </c>
      <c r="AD48" s="298" t="n">
        <v>21.55</v>
      </c>
      <c r="AE48" s="298" t="n">
        <v>11.8</v>
      </c>
      <c r="AF48" s="298" t="n">
        <v>9.75</v>
      </c>
      <c r="AG48" s="298" t="n">
        <v>4.5</v>
      </c>
      <c r="AH48" s="298" t="n">
        <v>40.94</v>
      </c>
      <c r="AI48" s="298" t="n">
        <v>14.25</v>
      </c>
      <c r="AJ48" s="298" t="n">
        <v>9.6</v>
      </c>
      <c r="AK48" s="298" t="n">
        <v>18.83</v>
      </c>
      <c r="AL48" s="247" t="n">
        <v>27</v>
      </c>
    </row>
    <row r="49" customFormat="false" ht="12.75" hidden="false" customHeight="false" outlineLevel="0" collapsed="false">
      <c r="A49" s="245"/>
      <c r="B49" s="245"/>
      <c r="C49" s="290"/>
      <c r="D49" s="298"/>
      <c r="E49" s="298"/>
      <c r="F49" s="298"/>
      <c r="G49" s="298"/>
      <c r="H49" s="298"/>
      <c r="I49" s="298"/>
      <c r="J49" s="298"/>
      <c r="K49" s="298"/>
      <c r="L49" s="298"/>
      <c r="M49" s="298"/>
      <c r="N49" s="298"/>
      <c r="O49" s="298"/>
      <c r="P49" s="298"/>
      <c r="Q49" s="299"/>
      <c r="R49" s="245"/>
      <c r="S49" s="245"/>
      <c r="T49" s="290"/>
      <c r="U49" s="298"/>
      <c r="V49" s="298"/>
      <c r="W49" s="298"/>
      <c r="X49" s="298"/>
      <c r="Y49" s="298"/>
      <c r="Z49" s="298"/>
      <c r="AA49" s="245"/>
      <c r="AB49" s="298"/>
      <c r="AC49" s="298"/>
      <c r="AD49" s="298"/>
      <c r="AE49" s="298"/>
      <c r="AF49" s="298"/>
      <c r="AG49" s="298"/>
      <c r="AH49" s="298"/>
      <c r="AI49" s="298"/>
      <c r="AJ49" s="298"/>
      <c r="AK49" s="245"/>
      <c r="AL49" s="299"/>
    </row>
    <row r="50" customFormat="false" ht="12.75" hidden="false" customHeight="false" outlineLevel="0" collapsed="false">
      <c r="A50" s="245"/>
      <c r="B50" s="245" t="s">
        <v>612</v>
      </c>
      <c r="C50" s="290"/>
      <c r="D50" s="298"/>
      <c r="E50" s="298"/>
      <c r="F50" s="298"/>
      <c r="G50" s="298"/>
      <c r="H50" s="298"/>
      <c r="I50" s="298"/>
      <c r="J50" s="298"/>
      <c r="K50" s="298"/>
      <c r="L50" s="298"/>
      <c r="M50" s="298"/>
      <c r="N50" s="298"/>
      <c r="O50" s="298"/>
      <c r="P50" s="298"/>
      <c r="Q50" s="299"/>
      <c r="R50" s="245"/>
      <c r="S50" s="245" t="s">
        <v>612</v>
      </c>
      <c r="T50" s="290"/>
      <c r="U50" s="298"/>
      <c r="V50" s="298"/>
      <c r="W50" s="298"/>
      <c r="X50" s="298"/>
      <c r="Y50" s="298"/>
      <c r="Z50" s="298"/>
      <c r="AA50" s="245"/>
      <c r="AB50" s="298"/>
      <c r="AC50" s="298"/>
      <c r="AD50" s="298"/>
      <c r="AE50" s="298"/>
      <c r="AF50" s="298"/>
      <c r="AG50" s="298"/>
      <c r="AH50" s="298"/>
      <c r="AI50" s="298"/>
      <c r="AJ50" s="298"/>
      <c r="AK50" s="245"/>
      <c r="AL50" s="299"/>
    </row>
    <row r="51" customFormat="false" ht="12.75" hidden="false" customHeight="false" outlineLevel="0" collapsed="false">
      <c r="A51" s="254" t="n">
        <v>28</v>
      </c>
      <c r="B51" s="297" t="s">
        <v>613</v>
      </c>
      <c r="C51" s="287" t="s">
        <v>601</v>
      </c>
      <c r="D51" s="298" t="n">
        <v>1052.02</v>
      </c>
      <c r="E51" s="298" t="n">
        <v>111.2</v>
      </c>
      <c r="F51" s="298" t="n">
        <v>29.1</v>
      </c>
      <c r="G51" s="298" t="n">
        <v>82.1</v>
      </c>
      <c r="H51" s="298" t="n">
        <v>216.73</v>
      </c>
      <c r="I51" s="298" t="n">
        <v>91.35</v>
      </c>
      <c r="J51" s="298" t="n">
        <v>37.88</v>
      </c>
      <c r="K51" s="298" t="n">
        <v>87.5</v>
      </c>
      <c r="L51" s="298" t="n">
        <v>62.97</v>
      </c>
      <c r="M51" s="298" t="n">
        <v>30.24</v>
      </c>
      <c r="N51" s="298" t="n">
        <v>4</v>
      </c>
      <c r="O51" s="298" t="n">
        <v>29.2</v>
      </c>
      <c r="P51" s="298" t="n">
        <v>92.2</v>
      </c>
      <c r="Q51" s="247" t="n">
        <v>28</v>
      </c>
      <c r="R51" s="254" t="n">
        <v>28</v>
      </c>
      <c r="S51" s="297" t="s">
        <v>613</v>
      </c>
      <c r="T51" s="287" t="s">
        <v>601</v>
      </c>
      <c r="U51" s="298" t="n">
        <v>19.08</v>
      </c>
      <c r="V51" s="298" t="n">
        <v>64.11</v>
      </c>
      <c r="W51" s="298" t="n">
        <v>11.63</v>
      </c>
      <c r="X51" s="298" t="n">
        <v>24.25</v>
      </c>
      <c r="Y51" s="298" t="n">
        <v>28.23</v>
      </c>
      <c r="Z51" s="298" t="n">
        <v>304.82</v>
      </c>
      <c r="AA51" s="298" t="n">
        <v>76.33</v>
      </c>
      <c r="AB51" s="298" t="n">
        <v>189.84</v>
      </c>
      <c r="AC51" s="298" t="n">
        <v>38.65</v>
      </c>
      <c r="AD51" s="298" t="n">
        <v>18.8</v>
      </c>
      <c r="AE51" s="298" t="n">
        <v>16</v>
      </c>
      <c r="AF51" s="298" t="n">
        <v>2.8</v>
      </c>
      <c r="AG51" s="298" t="n">
        <v>0</v>
      </c>
      <c r="AH51" s="298" t="n">
        <v>18.15</v>
      </c>
      <c r="AI51" s="298" t="n">
        <v>7.35</v>
      </c>
      <c r="AJ51" s="298" t="n">
        <v>36.02</v>
      </c>
      <c r="AK51" s="298" t="n">
        <v>37.15</v>
      </c>
      <c r="AL51" s="247" t="n">
        <v>28</v>
      </c>
    </row>
    <row r="52" customFormat="false" ht="12.75" hidden="false" customHeight="false" outlineLevel="0" collapsed="false">
      <c r="A52" s="254" t="n">
        <v>29</v>
      </c>
      <c r="B52" s="245"/>
      <c r="C52" s="287" t="s">
        <v>602</v>
      </c>
      <c r="D52" s="298" t="n">
        <v>101.53</v>
      </c>
      <c r="E52" s="298" t="n">
        <v>7.79999999999998</v>
      </c>
      <c r="F52" s="298" t="n">
        <v>1</v>
      </c>
      <c r="G52" s="298" t="n">
        <v>6.8</v>
      </c>
      <c r="H52" s="298" t="n">
        <v>16</v>
      </c>
      <c r="I52" s="298" t="n">
        <v>7</v>
      </c>
      <c r="J52" s="298" t="n">
        <v>3</v>
      </c>
      <c r="K52" s="298" t="n">
        <v>6</v>
      </c>
      <c r="L52" s="298" t="n">
        <v>4.98</v>
      </c>
      <c r="M52" s="298" t="n">
        <v>0</v>
      </c>
      <c r="N52" s="298" t="n">
        <v>0</v>
      </c>
      <c r="O52" s="298" t="n">
        <v>2.6</v>
      </c>
      <c r="P52" s="298" t="n">
        <v>10</v>
      </c>
      <c r="Q52" s="247" t="n">
        <v>29</v>
      </c>
      <c r="R52" s="254" t="n">
        <v>29</v>
      </c>
      <c r="S52" s="245"/>
      <c r="T52" s="287" t="s">
        <v>602</v>
      </c>
      <c r="U52" s="298" t="n">
        <v>2</v>
      </c>
      <c r="V52" s="298" t="n">
        <v>10</v>
      </c>
      <c r="W52" s="298" t="n">
        <v>1</v>
      </c>
      <c r="X52" s="298" t="n">
        <v>2</v>
      </c>
      <c r="Y52" s="298" t="n">
        <v>7</v>
      </c>
      <c r="Z52" s="298" t="n">
        <v>35.6</v>
      </c>
      <c r="AA52" s="298" t="n">
        <v>9</v>
      </c>
      <c r="AB52" s="298" t="n">
        <v>23</v>
      </c>
      <c r="AC52" s="298" t="n">
        <v>3.6</v>
      </c>
      <c r="AD52" s="298" t="n">
        <v>5.8</v>
      </c>
      <c r="AE52" s="298" t="n">
        <v>4</v>
      </c>
      <c r="AF52" s="298" t="n">
        <v>1.8</v>
      </c>
      <c r="AG52" s="298" t="n">
        <v>0</v>
      </c>
      <c r="AH52" s="298" t="n">
        <v>0</v>
      </c>
      <c r="AI52" s="298" t="n">
        <v>0</v>
      </c>
      <c r="AJ52" s="298" t="n">
        <v>3.75</v>
      </c>
      <c r="AK52" s="298" t="n">
        <v>3</v>
      </c>
      <c r="AL52" s="247" t="n">
        <v>29</v>
      </c>
    </row>
    <row r="53" customFormat="false" ht="12.75" hidden="false" customHeight="false" outlineLevel="0" collapsed="false">
      <c r="A53" s="254" t="n">
        <v>30</v>
      </c>
      <c r="B53" s="245"/>
      <c r="C53" s="287" t="s">
        <v>603</v>
      </c>
      <c r="D53" s="298" t="n">
        <v>950.49</v>
      </c>
      <c r="E53" s="298" t="n">
        <v>103.4</v>
      </c>
      <c r="F53" s="298" t="n">
        <v>28.1</v>
      </c>
      <c r="G53" s="298" t="n">
        <v>75.3</v>
      </c>
      <c r="H53" s="298" t="n">
        <v>200.73</v>
      </c>
      <c r="I53" s="298" t="n">
        <v>84.35</v>
      </c>
      <c r="J53" s="298" t="n">
        <v>34.88</v>
      </c>
      <c r="K53" s="298" t="n">
        <v>81.5</v>
      </c>
      <c r="L53" s="298" t="n">
        <v>57.99</v>
      </c>
      <c r="M53" s="298" t="n">
        <v>30.24</v>
      </c>
      <c r="N53" s="298" t="n">
        <v>4</v>
      </c>
      <c r="O53" s="298" t="n">
        <v>26.6</v>
      </c>
      <c r="P53" s="298" t="n">
        <v>82.2</v>
      </c>
      <c r="Q53" s="247" t="n">
        <v>30</v>
      </c>
      <c r="R53" s="254" t="n">
        <v>30</v>
      </c>
      <c r="S53" s="245"/>
      <c r="T53" s="287" t="s">
        <v>603</v>
      </c>
      <c r="U53" s="298" t="n">
        <v>17.08</v>
      </c>
      <c r="V53" s="298" t="n">
        <v>54.11</v>
      </c>
      <c r="W53" s="298" t="n">
        <v>10.63</v>
      </c>
      <c r="X53" s="298" t="n">
        <v>22.25</v>
      </c>
      <c r="Y53" s="298" t="n">
        <v>21.23</v>
      </c>
      <c r="Z53" s="298" t="n">
        <v>269.22</v>
      </c>
      <c r="AA53" s="298" t="n">
        <v>67.33</v>
      </c>
      <c r="AB53" s="298" t="n">
        <v>166.84</v>
      </c>
      <c r="AC53" s="298" t="n">
        <v>35.05</v>
      </c>
      <c r="AD53" s="298" t="n">
        <v>13</v>
      </c>
      <c r="AE53" s="298" t="n">
        <v>12</v>
      </c>
      <c r="AF53" s="298" t="n">
        <v>1</v>
      </c>
      <c r="AG53" s="298" t="n">
        <v>0</v>
      </c>
      <c r="AH53" s="298" t="n">
        <v>18.15</v>
      </c>
      <c r="AI53" s="298" t="n">
        <v>7.35</v>
      </c>
      <c r="AJ53" s="298" t="n">
        <v>32.27</v>
      </c>
      <c r="AK53" s="298" t="n">
        <v>34.15</v>
      </c>
      <c r="AL53" s="247" t="n">
        <v>30</v>
      </c>
    </row>
    <row r="54" customFormat="false" ht="12.75" hidden="false" customHeight="false" outlineLevel="0" collapsed="false">
      <c r="A54" s="245"/>
      <c r="B54" s="245"/>
      <c r="C54" s="290"/>
      <c r="D54" s="298"/>
      <c r="E54" s="298"/>
      <c r="F54" s="298"/>
      <c r="G54" s="298"/>
      <c r="H54" s="298"/>
      <c r="I54" s="298"/>
      <c r="J54" s="298"/>
      <c r="K54" s="298"/>
      <c r="L54" s="298"/>
      <c r="M54" s="298"/>
      <c r="N54" s="298"/>
      <c r="O54" s="298"/>
      <c r="P54" s="298"/>
      <c r="Q54" s="299"/>
      <c r="R54" s="245"/>
      <c r="S54" s="245"/>
      <c r="T54" s="290"/>
      <c r="U54" s="298"/>
      <c r="V54" s="298"/>
      <c r="W54" s="298"/>
      <c r="X54" s="298"/>
      <c r="Y54" s="298"/>
      <c r="Z54" s="298"/>
      <c r="AA54" s="245"/>
      <c r="AB54" s="298"/>
      <c r="AC54" s="298"/>
      <c r="AD54" s="298"/>
      <c r="AE54" s="298"/>
      <c r="AF54" s="298"/>
      <c r="AG54" s="298"/>
      <c r="AH54" s="298"/>
      <c r="AI54" s="298"/>
      <c r="AJ54" s="298"/>
      <c r="AK54" s="245"/>
      <c r="AL54" s="299"/>
    </row>
    <row r="55" customFormat="false" ht="12.75" hidden="false" customHeight="false" outlineLevel="0" collapsed="false">
      <c r="A55" s="254" t="n">
        <v>31</v>
      </c>
      <c r="B55" s="297" t="s">
        <v>614</v>
      </c>
      <c r="C55" s="287" t="s">
        <v>601</v>
      </c>
      <c r="D55" s="298" t="n">
        <v>239.99</v>
      </c>
      <c r="E55" s="298" t="n">
        <v>4.3</v>
      </c>
      <c r="F55" s="298" t="n">
        <v>0</v>
      </c>
      <c r="G55" s="298" t="n">
        <v>4.3</v>
      </c>
      <c r="H55" s="298" t="n">
        <v>18.05</v>
      </c>
      <c r="I55" s="298" t="n">
        <v>2.45</v>
      </c>
      <c r="J55" s="298" t="n">
        <v>0</v>
      </c>
      <c r="K55" s="298" t="n">
        <v>15.6</v>
      </c>
      <c r="L55" s="298" t="n">
        <v>12.54</v>
      </c>
      <c r="M55" s="298" t="n">
        <v>31.52</v>
      </c>
      <c r="N55" s="298" t="n">
        <v>0</v>
      </c>
      <c r="O55" s="298" t="n">
        <v>8</v>
      </c>
      <c r="P55" s="298" t="n">
        <v>12.97</v>
      </c>
      <c r="Q55" s="247" t="n">
        <v>31</v>
      </c>
      <c r="R55" s="254" t="n">
        <v>31</v>
      </c>
      <c r="S55" s="297" t="s">
        <v>614</v>
      </c>
      <c r="T55" s="287" t="s">
        <v>601</v>
      </c>
      <c r="U55" s="298" t="n">
        <v>0</v>
      </c>
      <c r="V55" s="298" t="n">
        <v>69.05</v>
      </c>
      <c r="W55" s="298" t="n">
        <v>0</v>
      </c>
      <c r="X55" s="298" t="n">
        <v>13.7</v>
      </c>
      <c r="Y55" s="298" t="n">
        <v>55.35</v>
      </c>
      <c r="Z55" s="298" t="n">
        <v>40.99</v>
      </c>
      <c r="AA55" s="298" t="n">
        <v>9.68</v>
      </c>
      <c r="AB55" s="298" t="n">
        <v>18.16</v>
      </c>
      <c r="AC55" s="298" t="n">
        <v>13.15</v>
      </c>
      <c r="AD55" s="298" t="n">
        <v>10.5</v>
      </c>
      <c r="AE55" s="298" t="n">
        <v>3.75</v>
      </c>
      <c r="AF55" s="298" t="n">
        <v>6.75</v>
      </c>
      <c r="AG55" s="298" t="n">
        <v>8</v>
      </c>
      <c r="AH55" s="298" t="n">
        <v>15.95</v>
      </c>
      <c r="AI55" s="298" t="n">
        <v>7</v>
      </c>
      <c r="AJ55" s="298" t="n">
        <v>0</v>
      </c>
      <c r="AK55" s="298" t="n">
        <v>1.12</v>
      </c>
      <c r="AL55" s="247" t="n">
        <v>31</v>
      </c>
    </row>
    <row r="56" customFormat="false" ht="12.75" hidden="false" customHeight="false" outlineLevel="0" collapsed="false">
      <c r="A56" s="254" t="n">
        <v>32</v>
      </c>
      <c r="B56" s="245"/>
      <c r="C56" s="287" t="s">
        <v>602</v>
      </c>
      <c r="D56" s="298" t="n">
        <v>3</v>
      </c>
      <c r="E56" s="298" t="n">
        <v>0</v>
      </c>
      <c r="F56" s="298" t="n">
        <v>0</v>
      </c>
      <c r="G56" s="298" t="n">
        <v>0</v>
      </c>
      <c r="H56" s="298" t="n">
        <v>0</v>
      </c>
      <c r="I56" s="298" t="n">
        <v>0</v>
      </c>
      <c r="J56" s="298" t="n">
        <v>0</v>
      </c>
      <c r="K56" s="298" t="n">
        <v>0</v>
      </c>
      <c r="L56" s="298" t="n">
        <v>0</v>
      </c>
      <c r="M56" s="298" t="n">
        <v>0</v>
      </c>
      <c r="N56" s="298" t="n">
        <v>0</v>
      </c>
      <c r="O56" s="298" t="n">
        <v>0</v>
      </c>
      <c r="P56" s="298" t="n">
        <v>0</v>
      </c>
      <c r="Q56" s="247" t="n">
        <v>32</v>
      </c>
      <c r="R56" s="254" t="n">
        <v>32</v>
      </c>
      <c r="S56" s="245"/>
      <c r="T56" s="287" t="s">
        <v>602</v>
      </c>
      <c r="U56" s="298" t="n">
        <v>0</v>
      </c>
      <c r="V56" s="298" t="n">
        <v>1</v>
      </c>
      <c r="W56" s="298" t="n">
        <v>0</v>
      </c>
      <c r="X56" s="298" t="n">
        <v>1</v>
      </c>
      <c r="Y56" s="298" t="n">
        <v>0</v>
      </c>
      <c r="Z56" s="298" t="n">
        <v>1</v>
      </c>
      <c r="AA56" s="298" t="n">
        <v>0</v>
      </c>
      <c r="AB56" s="298" t="n">
        <v>1</v>
      </c>
      <c r="AC56" s="298" t="n">
        <v>0</v>
      </c>
      <c r="AD56" s="298" t="n">
        <v>0</v>
      </c>
      <c r="AE56" s="298" t="n">
        <v>0</v>
      </c>
      <c r="AF56" s="298" t="n">
        <v>0</v>
      </c>
      <c r="AG56" s="298" t="n">
        <v>1</v>
      </c>
      <c r="AH56" s="298" t="n">
        <v>0</v>
      </c>
      <c r="AI56" s="298" t="n">
        <v>0</v>
      </c>
      <c r="AJ56" s="298" t="n">
        <v>0</v>
      </c>
      <c r="AK56" s="298" t="n">
        <v>0</v>
      </c>
      <c r="AL56" s="247" t="n">
        <v>32</v>
      </c>
    </row>
    <row r="57" customFormat="false" ht="12.75" hidden="false" customHeight="false" outlineLevel="0" collapsed="false">
      <c r="A57" s="254" t="n">
        <v>33</v>
      </c>
      <c r="B57" s="245"/>
      <c r="C57" s="287" t="s">
        <v>603</v>
      </c>
      <c r="D57" s="298" t="n">
        <v>236.99</v>
      </c>
      <c r="E57" s="298" t="n">
        <v>4.3</v>
      </c>
      <c r="F57" s="298" t="n">
        <v>0</v>
      </c>
      <c r="G57" s="298" t="n">
        <v>4.3</v>
      </c>
      <c r="H57" s="298" t="n">
        <v>18.05</v>
      </c>
      <c r="I57" s="298" t="n">
        <v>2.45</v>
      </c>
      <c r="J57" s="298" t="n">
        <v>0</v>
      </c>
      <c r="K57" s="298" t="n">
        <v>15.6</v>
      </c>
      <c r="L57" s="298" t="n">
        <v>12.54</v>
      </c>
      <c r="M57" s="298" t="n">
        <v>31.52</v>
      </c>
      <c r="N57" s="298" t="n">
        <v>0</v>
      </c>
      <c r="O57" s="298" t="n">
        <v>8</v>
      </c>
      <c r="P57" s="298" t="n">
        <v>12.97</v>
      </c>
      <c r="Q57" s="247" t="n">
        <v>33</v>
      </c>
      <c r="R57" s="254" t="n">
        <v>33</v>
      </c>
      <c r="S57" s="245"/>
      <c r="T57" s="287" t="s">
        <v>603</v>
      </c>
      <c r="U57" s="298" t="n">
        <v>0</v>
      </c>
      <c r="V57" s="298" t="n">
        <v>68.05</v>
      </c>
      <c r="W57" s="298" t="n">
        <v>0</v>
      </c>
      <c r="X57" s="298" t="n">
        <v>12.7</v>
      </c>
      <c r="Y57" s="298" t="n">
        <v>55.35</v>
      </c>
      <c r="Z57" s="298" t="n">
        <v>39.99</v>
      </c>
      <c r="AA57" s="298" t="n">
        <v>9.68</v>
      </c>
      <c r="AB57" s="298" t="n">
        <v>17.16</v>
      </c>
      <c r="AC57" s="298" t="n">
        <v>13.15</v>
      </c>
      <c r="AD57" s="298" t="n">
        <v>10.5</v>
      </c>
      <c r="AE57" s="298" t="n">
        <v>3.75</v>
      </c>
      <c r="AF57" s="298" t="n">
        <v>6.75</v>
      </c>
      <c r="AG57" s="298" t="n">
        <v>7</v>
      </c>
      <c r="AH57" s="298" t="n">
        <v>15.95</v>
      </c>
      <c r="AI57" s="298" t="n">
        <v>7</v>
      </c>
      <c r="AJ57" s="298" t="n">
        <v>0</v>
      </c>
      <c r="AK57" s="298" t="n">
        <v>1.12</v>
      </c>
      <c r="AL57" s="247" t="n">
        <v>33</v>
      </c>
    </row>
    <row r="58" customFormat="false" ht="12.75" hidden="false" customHeight="false" outlineLevel="0" collapsed="false">
      <c r="B58" s="245"/>
      <c r="C58" s="290"/>
      <c r="D58" s="298"/>
      <c r="E58" s="298"/>
      <c r="F58" s="298"/>
      <c r="G58" s="298"/>
      <c r="H58" s="298"/>
      <c r="I58" s="298"/>
      <c r="J58" s="298"/>
      <c r="K58" s="298"/>
      <c r="L58" s="298"/>
      <c r="M58" s="298"/>
      <c r="N58" s="298"/>
      <c r="O58" s="298"/>
      <c r="P58" s="298"/>
      <c r="Q58" s="247"/>
      <c r="R58" s="254"/>
      <c r="S58" s="245"/>
      <c r="T58" s="290"/>
      <c r="U58" s="298"/>
      <c r="V58" s="298"/>
      <c r="W58" s="298"/>
      <c r="X58" s="298"/>
      <c r="Y58" s="298"/>
      <c r="Z58" s="298"/>
      <c r="AA58" s="245"/>
      <c r="AB58" s="298"/>
      <c r="AC58" s="298"/>
      <c r="AD58" s="298"/>
      <c r="AE58" s="298"/>
      <c r="AF58" s="298"/>
      <c r="AG58" s="298"/>
      <c r="AH58" s="298"/>
      <c r="AI58" s="298"/>
      <c r="AJ58" s="298"/>
      <c r="AK58" s="245"/>
      <c r="AL58" s="247"/>
    </row>
    <row r="59" customFormat="false" ht="12.75" hidden="false" customHeight="false" outlineLevel="0" collapsed="false">
      <c r="A59" s="254" t="n">
        <v>34</v>
      </c>
      <c r="B59" s="297" t="s">
        <v>615</v>
      </c>
      <c r="C59" s="287" t="s">
        <v>601</v>
      </c>
      <c r="D59" s="298" t="n">
        <v>10</v>
      </c>
      <c r="E59" s="298" t="n">
        <v>1</v>
      </c>
      <c r="F59" s="298" t="n">
        <v>1</v>
      </c>
      <c r="G59" s="298" t="n">
        <v>0</v>
      </c>
      <c r="H59" s="298" t="n">
        <v>8</v>
      </c>
      <c r="I59" s="298" t="n">
        <v>3</v>
      </c>
      <c r="J59" s="298" t="n">
        <v>2</v>
      </c>
      <c r="K59" s="298" t="n">
        <v>3</v>
      </c>
      <c r="L59" s="298" t="n">
        <v>0</v>
      </c>
      <c r="M59" s="298" t="n">
        <v>0</v>
      </c>
      <c r="N59" s="298" t="n">
        <v>0</v>
      </c>
      <c r="O59" s="298" t="n">
        <v>0</v>
      </c>
      <c r="P59" s="298" t="n">
        <v>1</v>
      </c>
      <c r="Q59" s="247" t="n">
        <v>34</v>
      </c>
      <c r="R59" s="254" t="n">
        <v>34</v>
      </c>
      <c r="S59" s="297" t="s">
        <v>615</v>
      </c>
      <c r="T59" s="287" t="s">
        <v>601</v>
      </c>
      <c r="U59" s="298" t="n">
        <v>0</v>
      </c>
      <c r="V59" s="298" t="n">
        <v>0</v>
      </c>
      <c r="W59" s="298" t="n">
        <v>0</v>
      </c>
      <c r="X59" s="298" t="n">
        <v>0</v>
      </c>
      <c r="Y59" s="298" t="n">
        <v>0</v>
      </c>
      <c r="Z59" s="298" t="n">
        <v>0</v>
      </c>
      <c r="AA59" s="298" t="n">
        <v>0</v>
      </c>
      <c r="AB59" s="298" t="n">
        <v>0</v>
      </c>
      <c r="AC59" s="298" t="n">
        <v>0</v>
      </c>
      <c r="AD59" s="298" t="n">
        <v>0</v>
      </c>
      <c r="AE59" s="298" t="n">
        <v>0</v>
      </c>
      <c r="AF59" s="298" t="n">
        <v>0</v>
      </c>
      <c r="AG59" s="298" t="n">
        <v>0</v>
      </c>
      <c r="AH59" s="298" t="n">
        <v>0</v>
      </c>
      <c r="AI59" s="298" t="n">
        <v>0</v>
      </c>
      <c r="AJ59" s="298" t="n">
        <v>0</v>
      </c>
      <c r="AK59" s="298" t="n">
        <v>0</v>
      </c>
      <c r="AL59" s="247" t="n">
        <v>34</v>
      </c>
    </row>
    <row r="60" customFormat="false" ht="12.75" hidden="false" customHeight="false" outlineLevel="0" collapsed="false">
      <c r="A60" s="254" t="n">
        <v>35</v>
      </c>
      <c r="B60" s="245"/>
      <c r="C60" s="287" t="s">
        <v>602</v>
      </c>
      <c r="D60" s="298" t="n">
        <v>10</v>
      </c>
      <c r="E60" s="298" t="n">
        <v>1</v>
      </c>
      <c r="F60" s="298" t="n">
        <v>1</v>
      </c>
      <c r="G60" s="298" t="n">
        <v>0</v>
      </c>
      <c r="H60" s="298" t="n">
        <v>8</v>
      </c>
      <c r="I60" s="298" t="n">
        <v>3</v>
      </c>
      <c r="J60" s="298" t="n">
        <v>2</v>
      </c>
      <c r="K60" s="298" t="n">
        <v>3</v>
      </c>
      <c r="L60" s="298" t="n">
        <v>0</v>
      </c>
      <c r="M60" s="298" t="n">
        <v>0</v>
      </c>
      <c r="N60" s="298" t="n">
        <v>0</v>
      </c>
      <c r="O60" s="298" t="n">
        <v>0</v>
      </c>
      <c r="P60" s="298" t="n">
        <v>1</v>
      </c>
      <c r="Q60" s="247" t="n">
        <v>35</v>
      </c>
      <c r="R60" s="254" t="n">
        <v>35</v>
      </c>
      <c r="S60" s="245"/>
      <c r="T60" s="287" t="s">
        <v>602</v>
      </c>
      <c r="U60" s="298" t="n">
        <v>0</v>
      </c>
      <c r="V60" s="298" t="n">
        <v>0</v>
      </c>
      <c r="W60" s="298" t="n">
        <v>0</v>
      </c>
      <c r="X60" s="298" t="n">
        <v>0</v>
      </c>
      <c r="Y60" s="298" t="n">
        <v>0</v>
      </c>
      <c r="Z60" s="298" t="n">
        <v>0</v>
      </c>
      <c r="AA60" s="298" t="n">
        <v>0</v>
      </c>
      <c r="AB60" s="298" t="n">
        <v>0</v>
      </c>
      <c r="AC60" s="298" t="n">
        <v>0</v>
      </c>
      <c r="AD60" s="298" t="n">
        <v>0</v>
      </c>
      <c r="AE60" s="298" t="n">
        <v>0</v>
      </c>
      <c r="AF60" s="298" t="n">
        <v>0</v>
      </c>
      <c r="AG60" s="298" t="n">
        <v>0</v>
      </c>
      <c r="AH60" s="298" t="n">
        <v>0</v>
      </c>
      <c r="AI60" s="298" t="n">
        <v>0</v>
      </c>
      <c r="AJ60" s="298" t="n">
        <v>0</v>
      </c>
      <c r="AK60" s="298" t="n">
        <v>0</v>
      </c>
      <c r="AL60" s="247" t="n">
        <v>35</v>
      </c>
    </row>
    <row r="61" customFormat="false" ht="12.75" hidden="false" customHeight="false" outlineLevel="0" collapsed="false">
      <c r="A61" s="254" t="n">
        <v>36</v>
      </c>
      <c r="B61" s="245"/>
      <c r="C61" s="287" t="s">
        <v>603</v>
      </c>
      <c r="D61" s="298" t="n">
        <v>0</v>
      </c>
      <c r="E61" s="298" t="n">
        <v>0</v>
      </c>
      <c r="F61" s="298" t="n">
        <v>0</v>
      </c>
      <c r="G61" s="298" t="n">
        <v>0</v>
      </c>
      <c r="H61" s="298" t="n">
        <v>0</v>
      </c>
      <c r="I61" s="298" t="n">
        <v>0</v>
      </c>
      <c r="J61" s="298" t="n">
        <v>0</v>
      </c>
      <c r="K61" s="298" t="n">
        <v>0</v>
      </c>
      <c r="L61" s="298" t="n">
        <v>0</v>
      </c>
      <c r="M61" s="298" t="n">
        <v>0</v>
      </c>
      <c r="N61" s="298" t="n">
        <v>0</v>
      </c>
      <c r="O61" s="298" t="n">
        <v>0</v>
      </c>
      <c r="P61" s="298" t="n">
        <v>0</v>
      </c>
      <c r="Q61" s="247" t="n">
        <v>36</v>
      </c>
      <c r="R61" s="254" t="n">
        <v>36</v>
      </c>
      <c r="S61" s="245"/>
      <c r="T61" s="287" t="s">
        <v>603</v>
      </c>
      <c r="U61" s="298" t="n">
        <v>0</v>
      </c>
      <c r="V61" s="298" t="n">
        <v>0</v>
      </c>
      <c r="W61" s="298" t="n">
        <v>0</v>
      </c>
      <c r="X61" s="298" t="n">
        <v>0</v>
      </c>
      <c r="Y61" s="298" t="n">
        <v>0</v>
      </c>
      <c r="Z61" s="298" t="n">
        <v>0</v>
      </c>
      <c r="AA61" s="298" t="n">
        <v>0</v>
      </c>
      <c r="AB61" s="298" t="n">
        <v>0</v>
      </c>
      <c r="AC61" s="298" t="n">
        <v>0</v>
      </c>
      <c r="AD61" s="298" t="n">
        <v>0</v>
      </c>
      <c r="AE61" s="298" t="n">
        <v>0</v>
      </c>
      <c r="AF61" s="298" t="n">
        <v>0</v>
      </c>
      <c r="AG61" s="298" t="n">
        <v>0</v>
      </c>
      <c r="AH61" s="298" t="n">
        <v>0</v>
      </c>
      <c r="AI61" s="298" t="n">
        <v>0</v>
      </c>
      <c r="AJ61" s="298" t="n">
        <v>0</v>
      </c>
      <c r="AK61" s="298" t="n">
        <v>0</v>
      </c>
      <c r="AL61" s="247" t="n">
        <v>36</v>
      </c>
    </row>
    <row r="62" customFormat="false" ht="12.75" hidden="false" customHeight="false" outlineLevel="0" collapsed="false">
      <c r="A62" s="254"/>
      <c r="B62" s="245"/>
      <c r="C62" s="290"/>
      <c r="D62" s="298"/>
      <c r="E62" s="298"/>
      <c r="F62" s="298"/>
      <c r="G62" s="298"/>
      <c r="H62" s="298"/>
      <c r="I62" s="298"/>
      <c r="J62" s="298"/>
      <c r="K62" s="298"/>
      <c r="L62" s="298"/>
      <c r="M62" s="298"/>
      <c r="N62" s="298"/>
      <c r="O62" s="298"/>
      <c r="P62" s="298"/>
      <c r="Q62" s="247"/>
      <c r="R62" s="254"/>
      <c r="S62" s="245"/>
      <c r="T62" s="290"/>
      <c r="U62" s="298"/>
      <c r="V62" s="298"/>
      <c r="W62" s="298"/>
      <c r="X62" s="298"/>
      <c r="Y62" s="298"/>
      <c r="Z62" s="298"/>
      <c r="AA62" s="245"/>
      <c r="AB62" s="298"/>
      <c r="AC62" s="298"/>
      <c r="AD62" s="298"/>
      <c r="AE62" s="298"/>
      <c r="AF62" s="298"/>
      <c r="AG62" s="298"/>
      <c r="AH62" s="298"/>
      <c r="AI62" s="298"/>
      <c r="AJ62" s="298"/>
      <c r="AK62" s="245"/>
      <c r="AL62" s="247"/>
    </row>
    <row r="63" customFormat="false" ht="12.75" hidden="false" customHeight="false" outlineLevel="0" collapsed="false">
      <c r="A63" s="254" t="n">
        <v>37</v>
      </c>
      <c r="B63" s="245" t="s">
        <v>616</v>
      </c>
      <c r="C63" s="290"/>
      <c r="D63" s="298"/>
      <c r="E63" s="298"/>
      <c r="F63" s="298"/>
      <c r="G63" s="298"/>
      <c r="H63" s="298"/>
      <c r="I63" s="298"/>
      <c r="J63" s="298"/>
      <c r="K63" s="298"/>
      <c r="L63" s="298"/>
      <c r="M63" s="298"/>
      <c r="N63" s="298"/>
      <c r="O63" s="298"/>
      <c r="P63" s="298"/>
      <c r="Q63" s="299"/>
      <c r="R63" s="254" t="n">
        <v>37</v>
      </c>
      <c r="S63" s="245" t="s">
        <v>616</v>
      </c>
      <c r="T63" s="290"/>
      <c r="U63" s="298"/>
      <c r="V63" s="298"/>
      <c r="W63" s="298"/>
      <c r="X63" s="298"/>
      <c r="Y63" s="298"/>
      <c r="Z63" s="298"/>
      <c r="AA63" s="245"/>
      <c r="AB63" s="298"/>
      <c r="AC63" s="298"/>
      <c r="AD63" s="298"/>
      <c r="AE63" s="298"/>
      <c r="AF63" s="298"/>
      <c r="AG63" s="298"/>
      <c r="AH63" s="298"/>
      <c r="AI63" s="298"/>
      <c r="AJ63" s="298"/>
      <c r="AK63" s="245"/>
      <c r="AL63" s="299"/>
    </row>
    <row r="64" customFormat="false" ht="12.75" hidden="false" customHeight="false" outlineLevel="0" collapsed="false">
      <c r="A64" s="245"/>
      <c r="B64" s="297" t="s">
        <v>617</v>
      </c>
      <c r="C64" s="287" t="s">
        <v>601</v>
      </c>
      <c r="D64" s="298" t="n">
        <v>347.08</v>
      </c>
      <c r="E64" s="298" t="n">
        <v>10.25</v>
      </c>
      <c r="F64" s="298" t="n">
        <v>8.25</v>
      </c>
      <c r="G64" s="298" t="n">
        <v>2</v>
      </c>
      <c r="H64" s="298" t="n">
        <v>68.78</v>
      </c>
      <c r="I64" s="298" t="n">
        <v>34.3</v>
      </c>
      <c r="J64" s="298" t="n">
        <v>19.75</v>
      </c>
      <c r="K64" s="298" t="n">
        <v>14.73</v>
      </c>
      <c r="L64" s="298" t="n">
        <v>28</v>
      </c>
      <c r="M64" s="298" t="n">
        <v>11</v>
      </c>
      <c r="N64" s="298" t="n">
        <v>1</v>
      </c>
      <c r="O64" s="298" t="n">
        <v>9</v>
      </c>
      <c r="P64" s="298" t="n">
        <v>16.33</v>
      </c>
      <c r="Q64" s="247" t="n">
        <v>37</v>
      </c>
      <c r="R64" s="245"/>
      <c r="S64" s="297" t="s">
        <v>617</v>
      </c>
      <c r="T64" s="287" t="s">
        <v>601</v>
      </c>
      <c r="U64" s="298" t="n">
        <v>11.75</v>
      </c>
      <c r="V64" s="298" t="n">
        <v>33.5</v>
      </c>
      <c r="W64" s="298" t="n">
        <v>3.5</v>
      </c>
      <c r="X64" s="298" t="n">
        <v>17</v>
      </c>
      <c r="Y64" s="298" t="n">
        <v>13</v>
      </c>
      <c r="Z64" s="298" t="n">
        <v>89.03</v>
      </c>
      <c r="AA64" s="298" t="n">
        <v>32</v>
      </c>
      <c r="AB64" s="298" t="n">
        <v>33.73</v>
      </c>
      <c r="AC64" s="298" t="n">
        <v>23.3</v>
      </c>
      <c r="AD64" s="298" t="n">
        <v>17</v>
      </c>
      <c r="AE64" s="298" t="n">
        <v>10</v>
      </c>
      <c r="AF64" s="298" t="n">
        <v>7</v>
      </c>
      <c r="AG64" s="298" t="n">
        <v>2</v>
      </c>
      <c r="AH64" s="298" t="n">
        <v>14.75</v>
      </c>
      <c r="AI64" s="298" t="n">
        <v>11.69</v>
      </c>
      <c r="AJ64" s="298" t="n">
        <v>10</v>
      </c>
      <c r="AK64" s="298" t="n">
        <v>13</v>
      </c>
      <c r="AL64" s="247" t="n">
        <v>37</v>
      </c>
    </row>
    <row r="65" customFormat="false" ht="12.75" hidden="false" customHeight="false" outlineLevel="0" collapsed="false">
      <c r="A65" s="254" t="n">
        <v>38</v>
      </c>
      <c r="B65" s="245"/>
      <c r="C65" s="287" t="s">
        <v>602</v>
      </c>
      <c r="D65" s="298" t="n">
        <v>299.72</v>
      </c>
      <c r="E65" s="298" t="n">
        <v>7.5</v>
      </c>
      <c r="F65" s="298" t="n">
        <v>5.5</v>
      </c>
      <c r="G65" s="298" t="n">
        <v>2</v>
      </c>
      <c r="H65" s="298" t="n">
        <v>64.78</v>
      </c>
      <c r="I65" s="298" t="n">
        <v>31.05</v>
      </c>
      <c r="J65" s="298" t="n">
        <v>19</v>
      </c>
      <c r="K65" s="298" t="n">
        <v>14.73</v>
      </c>
      <c r="L65" s="298" t="n">
        <v>20</v>
      </c>
      <c r="M65" s="298" t="n">
        <v>10</v>
      </c>
      <c r="N65" s="298" t="n">
        <v>1</v>
      </c>
      <c r="O65" s="298" t="n">
        <v>7</v>
      </c>
      <c r="P65" s="298" t="n">
        <v>14</v>
      </c>
      <c r="Q65" s="247" t="n">
        <v>38</v>
      </c>
      <c r="R65" s="254" t="n">
        <v>38</v>
      </c>
      <c r="S65" s="245"/>
      <c r="T65" s="287" t="s">
        <v>602</v>
      </c>
      <c r="U65" s="298" t="n">
        <v>10.75</v>
      </c>
      <c r="V65" s="298" t="n">
        <v>29.5</v>
      </c>
      <c r="W65" s="298" t="n">
        <v>3</v>
      </c>
      <c r="X65" s="298" t="n">
        <v>16</v>
      </c>
      <c r="Y65" s="298" t="n">
        <v>10.5</v>
      </c>
      <c r="Z65" s="298" t="n">
        <v>76.75</v>
      </c>
      <c r="AA65" s="298" t="n">
        <v>26</v>
      </c>
      <c r="AB65" s="298" t="n">
        <v>31</v>
      </c>
      <c r="AC65" s="298" t="n">
        <v>19.75</v>
      </c>
      <c r="AD65" s="298" t="n">
        <v>15</v>
      </c>
      <c r="AE65" s="298" t="n">
        <v>8</v>
      </c>
      <c r="AF65" s="298" t="n">
        <v>7</v>
      </c>
      <c r="AG65" s="298" t="n">
        <v>2</v>
      </c>
      <c r="AH65" s="298" t="n">
        <v>11.75</v>
      </c>
      <c r="AI65" s="298" t="n">
        <v>9.69</v>
      </c>
      <c r="AJ65" s="298" t="n">
        <v>9</v>
      </c>
      <c r="AK65" s="298" t="n">
        <v>11</v>
      </c>
      <c r="AL65" s="247" t="n">
        <v>38</v>
      </c>
    </row>
    <row r="66" customFormat="false" ht="12.75" hidden="false" customHeight="false" outlineLevel="0" collapsed="false">
      <c r="A66" s="254" t="n">
        <v>39</v>
      </c>
      <c r="B66" s="245"/>
      <c r="C66" s="287" t="s">
        <v>603</v>
      </c>
      <c r="D66" s="298" t="n">
        <v>47.36</v>
      </c>
      <c r="E66" s="298" t="n">
        <v>2.75</v>
      </c>
      <c r="F66" s="298" t="n">
        <v>2.75</v>
      </c>
      <c r="G66" s="298" t="n">
        <v>0</v>
      </c>
      <c r="H66" s="298" t="n">
        <v>4</v>
      </c>
      <c r="I66" s="298" t="n">
        <v>3.25</v>
      </c>
      <c r="J66" s="298" t="n">
        <v>0.75</v>
      </c>
      <c r="K66" s="298" t="n">
        <v>0</v>
      </c>
      <c r="L66" s="298" t="n">
        <v>8</v>
      </c>
      <c r="M66" s="298" t="n">
        <v>1</v>
      </c>
      <c r="N66" s="298" t="n">
        <v>0</v>
      </c>
      <c r="O66" s="298" t="n">
        <v>2</v>
      </c>
      <c r="P66" s="298" t="n">
        <v>2.33</v>
      </c>
      <c r="Q66" s="247" t="n">
        <v>39</v>
      </c>
      <c r="R66" s="254" t="n">
        <v>39</v>
      </c>
      <c r="S66" s="245"/>
      <c r="T66" s="287" t="s">
        <v>603</v>
      </c>
      <c r="U66" s="298" t="n">
        <v>1</v>
      </c>
      <c r="V66" s="298" t="n">
        <v>4</v>
      </c>
      <c r="W66" s="298" t="n">
        <v>0.5</v>
      </c>
      <c r="X66" s="298" t="n">
        <v>1</v>
      </c>
      <c r="Y66" s="298" t="n">
        <v>2.5</v>
      </c>
      <c r="Z66" s="298" t="n">
        <v>12.28</v>
      </c>
      <c r="AA66" s="298" t="n">
        <v>6</v>
      </c>
      <c r="AB66" s="298" t="n">
        <v>2.73</v>
      </c>
      <c r="AC66" s="298" t="n">
        <v>3.55</v>
      </c>
      <c r="AD66" s="298" t="n">
        <v>2</v>
      </c>
      <c r="AE66" s="298" t="n">
        <v>2</v>
      </c>
      <c r="AF66" s="298" t="n">
        <v>0</v>
      </c>
      <c r="AG66" s="298" t="n">
        <v>0</v>
      </c>
      <c r="AH66" s="298" t="n">
        <v>3</v>
      </c>
      <c r="AI66" s="298" t="n">
        <v>2</v>
      </c>
      <c r="AJ66" s="298" t="n">
        <v>1</v>
      </c>
      <c r="AK66" s="298" t="n">
        <v>2</v>
      </c>
      <c r="AL66" s="247" t="n">
        <v>39</v>
      </c>
    </row>
    <row r="67" customFormat="false" ht="12.75" hidden="false" customHeight="false" outlineLevel="0" collapsed="false">
      <c r="A67" s="254"/>
      <c r="B67" s="245"/>
      <c r="C67" s="290"/>
      <c r="D67" s="298"/>
      <c r="E67" s="298"/>
      <c r="F67" s="298"/>
      <c r="G67" s="298"/>
      <c r="H67" s="298"/>
      <c r="I67" s="298"/>
      <c r="J67" s="298"/>
      <c r="K67" s="298"/>
      <c r="L67" s="298"/>
      <c r="M67" s="298"/>
      <c r="N67" s="298"/>
      <c r="O67" s="298"/>
      <c r="P67" s="298"/>
      <c r="Q67" s="304"/>
      <c r="R67" s="254"/>
      <c r="S67" s="245"/>
      <c r="T67" s="290"/>
      <c r="U67" s="298"/>
      <c r="V67" s="298"/>
      <c r="W67" s="298"/>
      <c r="X67" s="298"/>
      <c r="Y67" s="298"/>
      <c r="Z67" s="298"/>
      <c r="AA67" s="245"/>
      <c r="AB67" s="298"/>
      <c r="AC67" s="298"/>
      <c r="AD67" s="298"/>
      <c r="AE67" s="298"/>
      <c r="AF67" s="298"/>
      <c r="AG67" s="298"/>
      <c r="AH67" s="298"/>
      <c r="AI67" s="298"/>
      <c r="AJ67" s="298"/>
      <c r="AK67" s="245"/>
      <c r="AL67" s="304"/>
    </row>
    <row r="68" customFormat="false" ht="12.75" hidden="false" customHeight="false" outlineLevel="0" collapsed="false">
      <c r="A68" s="254" t="n">
        <v>40</v>
      </c>
      <c r="B68" s="245" t="s">
        <v>618</v>
      </c>
      <c r="C68" s="290"/>
      <c r="D68" s="298"/>
      <c r="E68" s="298"/>
      <c r="F68" s="298"/>
      <c r="G68" s="298"/>
      <c r="H68" s="298"/>
      <c r="I68" s="298"/>
      <c r="J68" s="298"/>
      <c r="K68" s="298"/>
      <c r="L68" s="298"/>
      <c r="M68" s="298"/>
      <c r="N68" s="298"/>
      <c r="O68" s="298"/>
      <c r="P68" s="298"/>
      <c r="Q68" s="304"/>
      <c r="R68" s="254" t="n">
        <v>40</v>
      </c>
      <c r="S68" s="245" t="s">
        <v>618</v>
      </c>
      <c r="T68" s="290"/>
      <c r="U68" s="298"/>
      <c r="V68" s="298"/>
      <c r="W68" s="298"/>
      <c r="X68" s="298"/>
      <c r="Y68" s="298"/>
      <c r="Z68" s="298"/>
      <c r="AA68" s="245"/>
      <c r="AB68" s="298"/>
      <c r="AC68" s="298"/>
      <c r="AD68" s="298"/>
      <c r="AE68" s="298"/>
      <c r="AF68" s="298"/>
      <c r="AG68" s="298"/>
      <c r="AH68" s="298"/>
      <c r="AI68" s="298"/>
      <c r="AJ68" s="298"/>
      <c r="AK68" s="245"/>
      <c r="AL68" s="304"/>
    </row>
    <row r="69" customFormat="false" ht="12.75" hidden="false" customHeight="false" outlineLevel="0" collapsed="false">
      <c r="A69" s="254"/>
      <c r="B69" s="297" t="s">
        <v>619</v>
      </c>
      <c r="C69" s="287" t="s">
        <v>601</v>
      </c>
      <c r="D69" s="298" t="n">
        <v>51.65</v>
      </c>
      <c r="E69" s="298" t="n">
        <v>10.08</v>
      </c>
      <c r="F69" s="298" t="n">
        <v>4.38</v>
      </c>
      <c r="G69" s="298" t="n">
        <v>5.7</v>
      </c>
      <c r="H69" s="298" t="n">
        <v>33.9</v>
      </c>
      <c r="I69" s="298" t="n">
        <v>11.4</v>
      </c>
      <c r="J69" s="298" t="n">
        <v>8.5</v>
      </c>
      <c r="K69" s="298" t="n">
        <v>14</v>
      </c>
      <c r="L69" s="298" t="n">
        <v>0</v>
      </c>
      <c r="M69" s="298" t="n">
        <v>0</v>
      </c>
      <c r="N69" s="298" t="n">
        <v>0</v>
      </c>
      <c r="O69" s="298" t="n">
        <v>0</v>
      </c>
      <c r="P69" s="298" t="n">
        <v>0</v>
      </c>
      <c r="Q69" s="304" t="n">
        <v>40</v>
      </c>
      <c r="R69" s="254"/>
      <c r="S69" s="297" t="s">
        <v>619</v>
      </c>
      <c r="T69" s="287" t="s">
        <v>601</v>
      </c>
      <c r="U69" s="298" t="n">
        <v>0</v>
      </c>
      <c r="V69" s="298" t="n">
        <v>0</v>
      </c>
      <c r="W69" s="298" t="n">
        <v>0</v>
      </c>
      <c r="X69" s="298" t="n">
        <v>0</v>
      </c>
      <c r="Y69" s="298" t="n">
        <v>0</v>
      </c>
      <c r="Z69" s="298" t="n">
        <v>3.27</v>
      </c>
      <c r="AA69" s="298" t="n">
        <v>1</v>
      </c>
      <c r="AB69" s="298" t="n">
        <v>1.74</v>
      </c>
      <c r="AC69" s="298" t="n">
        <v>0.53</v>
      </c>
      <c r="AD69" s="298" t="n">
        <v>4.4</v>
      </c>
      <c r="AE69" s="298" t="n">
        <v>2</v>
      </c>
      <c r="AF69" s="298" t="n">
        <v>2.4</v>
      </c>
      <c r="AG69" s="298" t="n">
        <v>0</v>
      </c>
      <c r="AH69" s="298" t="n">
        <v>0</v>
      </c>
      <c r="AI69" s="298" t="n">
        <v>0</v>
      </c>
      <c r="AJ69" s="298" t="n">
        <v>0</v>
      </c>
      <c r="AK69" s="298" t="n">
        <v>0</v>
      </c>
      <c r="AL69" s="304" t="n">
        <v>40</v>
      </c>
    </row>
    <row r="70" customFormat="false" ht="12.75" hidden="false" customHeight="false" outlineLevel="0" collapsed="false">
      <c r="A70" s="254" t="n">
        <v>41</v>
      </c>
      <c r="B70" s="245"/>
      <c r="C70" s="287" t="s">
        <v>602</v>
      </c>
      <c r="D70" s="298" t="n">
        <v>24.5</v>
      </c>
      <c r="E70" s="298" t="n">
        <v>0</v>
      </c>
      <c r="F70" s="298" t="n">
        <v>0</v>
      </c>
      <c r="G70" s="298" t="n">
        <v>0</v>
      </c>
      <c r="H70" s="298" t="n">
        <v>24.5</v>
      </c>
      <c r="I70" s="298" t="n">
        <v>10</v>
      </c>
      <c r="J70" s="298" t="n">
        <v>6.5</v>
      </c>
      <c r="K70" s="298" t="n">
        <v>8</v>
      </c>
      <c r="L70" s="298" t="n">
        <v>0</v>
      </c>
      <c r="M70" s="298" t="n">
        <v>0</v>
      </c>
      <c r="N70" s="298" t="n">
        <v>0</v>
      </c>
      <c r="O70" s="298" t="n">
        <v>0</v>
      </c>
      <c r="P70" s="298" t="n">
        <v>0</v>
      </c>
      <c r="Q70" s="304" t="n">
        <v>41</v>
      </c>
      <c r="R70" s="254" t="n">
        <v>41</v>
      </c>
      <c r="S70" s="245"/>
      <c r="T70" s="287" t="s">
        <v>602</v>
      </c>
      <c r="U70" s="298" t="n">
        <v>0</v>
      </c>
      <c r="V70" s="298" t="n">
        <v>0</v>
      </c>
      <c r="W70" s="298" t="n">
        <v>0</v>
      </c>
      <c r="X70" s="298" t="n">
        <v>0</v>
      </c>
      <c r="Y70" s="298" t="n">
        <v>0</v>
      </c>
      <c r="Z70" s="298" t="n">
        <v>0</v>
      </c>
      <c r="AA70" s="298" t="n">
        <v>0</v>
      </c>
      <c r="AB70" s="298" t="n">
        <v>0</v>
      </c>
      <c r="AC70" s="298" t="n">
        <v>0</v>
      </c>
      <c r="AD70" s="298" t="n">
        <v>0</v>
      </c>
      <c r="AE70" s="298" t="n">
        <v>0</v>
      </c>
      <c r="AF70" s="298" t="n">
        <v>0</v>
      </c>
      <c r="AG70" s="298" t="n">
        <v>0</v>
      </c>
      <c r="AH70" s="298" t="n">
        <v>0</v>
      </c>
      <c r="AI70" s="298" t="n">
        <v>0</v>
      </c>
      <c r="AJ70" s="298" t="n">
        <v>0</v>
      </c>
      <c r="AK70" s="298" t="n">
        <v>0</v>
      </c>
      <c r="AL70" s="304" t="n">
        <v>41</v>
      </c>
    </row>
    <row r="71" customFormat="false" ht="12.75" hidden="false" customHeight="false" outlineLevel="0" collapsed="false">
      <c r="A71" s="254" t="n">
        <v>42</v>
      </c>
      <c r="B71" s="245"/>
      <c r="C71" s="287" t="s">
        <v>603</v>
      </c>
      <c r="D71" s="298" t="n">
        <v>27.15</v>
      </c>
      <c r="E71" s="298" t="n">
        <v>10.08</v>
      </c>
      <c r="F71" s="298" t="n">
        <v>4.38</v>
      </c>
      <c r="G71" s="298" t="n">
        <v>5.7</v>
      </c>
      <c r="H71" s="298" t="n">
        <v>9.4</v>
      </c>
      <c r="I71" s="298" t="n">
        <v>1.4</v>
      </c>
      <c r="J71" s="298" t="n">
        <v>2</v>
      </c>
      <c r="K71" s="298" t="n">
        <v>6</v>
      </c>
      <c r="L71" s="298" t="n">
        <v>0</v>
      </c>
      <c r="M71" s="298" t="n">
        <v>0</v>
      </c>
      <c r="N71" s="298" t="n">
        <v>0</v>
      </c>
      <c r="O71" s="298" t="n">
        <v>0</v>
      </c>
      <c r="P71" s="298" t="n">
        <v>0</v>
      </c>
      <c r="Q71" s="304" t="n">
        <v>42</v>
      </c>
      <c r="R71" s="254" t="n">
        <v>42</v>
      </c>
      <c r="S71" s="245"/>
      <c r="T71" s="287" t="s">
        <v>603</v>
      </c>
      <c r="U71" s="298" t="n">
        <v>0</v>
      </c>
      <c r="V71" s="298" t="n">
        <v>0</v>
      </c>
      <c r="W71" s="298" t="n">
        <v>0</v>
      </c>
      <c r="X71" s="298" t="n">
        <v>0</v>
      </c>
      <c r="Y71" s="298" t="n">
        <v>0</v>
      </c>
      <c r="Z71" s="298" t="n">
        <v>3.27</v>
      </c>
      <c r="AA71" s="298" t="n">
        <v>1</v>
      </c>
      <c r="AB71" s="298" t="n">
        <v>1.74</v>
      </c>
      <c r="AC71" s="298" t="n">
        <v>0.53</v>
      </c>
      <c r="AD71" s="298" t="n">
        <v>4.4</v>
      </c>
      <c r="AE71" s="298" t="n">
        <v>2</v>
      </c>
      <c r="AF71" s="298" t="n">
        <v>2.4</v>
      </c>
      <c r="AG71" s="298" t="n">
        <v>0</v>
      </c>
      <c r="AH71" s="298" t="n">
        <v>0</v>
      </c>
      <c r="AI71" s="298" t="n">
        <v>0</v>
      </c>
      <c r="AJ71" s="298" t="n">
        <v>0</v>
      </c>
      <c r="AK71" s="298" t="n">
        <v>0</v>
      </c>
      <c r="AL71" s="304" t="n">
        <v>42</v>
      </c>
    </row>
    <row r="72" customFormat="false" ht="12.75" hidden="false" customHeight="false" outlineLevel="0" collapsed="false">
      <c r="A72" s="254"/>
      <c r="B72" s="245"/>
      <c r="C72" s="244"/>
      <c r="D72" s="298"/>
      <c r="E72" s="298"/>
      <c r="F72" s="298"/>
      <c r="G72" s="298"/>
      <c r="H72" s="298"/>
      <c r="I72" s="298"/>
      <c r="J72" s="298"/>
      <c r="K72" s="298"/>
      <c r="L72" s="298"/>
      <c r="M72" s="298"/>
      <c r="N72" s="298"/>
      <c r="O72" s="298"/>
      <c r="P72" s="298"/>
      <c r="Q72" s="244"/>
      <c r="R72" s="254"/>
      <c r="S72" s="245"/>
      <c r="T72" s="244"/>
      <c r="U72" s="298"/>
      <c r="V72" s="298"/>
      <c r="W72" s="298"/>
      <c r="X72" s="298"/>
      <c r="Y72" s="298"/>
      <c r="Z72" s="298"/>
      <c r="AA72" s="298"/>
      <c r="AB72" s="298"/>
      <c r="AC72" s="298"/>
      <c r="AD72" s="298"/>
      <c r="AE72" s="298"/>
      <c r="AF72" s="298"/>
      <c r="AG72" s="298"/>
      <c r="AH72" s="298"/>
      <c r="AI72" s="298"/>
      <c r="AJ72" s="298"/>
      <c r="AK72" s="298"/>
      <c r="AL72" s="244"/>
    </row>
    <row r="73" customFormat="false" ht="12.75" hidden="false" customHeight="false" outlineLevel="0" collapsed="false">
      <c r="A73" s="245"/>
      <c r="B73" s="245"/>
      <c r="C73" s="245"/>
      <c r="D73" s="245"/>
      <c r="E73" s="245"/>
      <c r="F73" s="245"/>
      <c r="G73" s="245"/>
      <c r="H73" s="298"/>
      <c r="I73" s="298"/>
      <c r="J73" s="298"/>
      <c r="K73" s="298"/>
      <c r="L73" s="298"/>
      <c r="M73" s="298"/>
      <c r="N73" s="298"/>
      <c r="O73" s="298"/>
      <c r="P73" s="298"/>
      <c r="Q73" s="245"/>
      <c r="R73" s="284"/>
      <c r="S73" s="284"/>
      <c r="T73" s="284"/>
      <c r="U73" s="245"/>
      <c r="V73" s="245"/>
      <c r="W73" s="245"/>
      <c r="X73" s="245"/>
      <c r="Y73" s="245"/>
      <c r="Z73" s="245"/>
      <c r="AA73" s="245"/>
      <c r="AB73" s="245"/>
      <c r="AC73" s="245"/>
      <c r="AD73" s="245"/>
      <c r="AE73" s="245"/>
      <c r="AF73" s="245"/>
      <c r="AG73" s="245"/>
      <c r="AH73" s="245"/>
      <c r="AI73" s="245"/>
      <c r="AJ73" s="245"/>
      <c r="AK73" s="245"/>
      <c r="AL73" s="245"/>
    </row>
    <row r="74" customFormat="false" ht="5.1" hidden="false" customHeight="true" outlineLevel="0" collapsed="false">
      <c r="A74" s="286"/>
      <c r="B74" s="286"/>
      <c r="C74" s="286"/>
      <c r="D74" s="245"/>
      <c r="E74" s="245"/>
      <c r="F74" s="245"/>
      <c r="G74" s="245"/>
      <c r="H74" s="298"/>
      <c r="I74" s="298"/>
      <c r="J74" s="298"/>
      <c r="K74" s="298"/>
      <c r="L74" s="298"/>
      <c r="M74" s="298"/>
      <c r="N74" s="298"/>
      <c r="O74" s="298"/>
      <c r="P74" s="298"/>
      <c r="Q74" s="245"/>
      <c r="R74" s="286"/>
      <c r="S74" s="286"/>
      <c r="T74" s="286"/>
      <c r="U74" s="245"/>
      <c r="W74" s="245"/>
      <c r="X74" s="245"/>
      <c r="Y74" s="245"/>
      <c r="Z74" s="245"/>
      <c r="AA74" s="245"/>
      <c r="AB74" s="245"/>
      <c r="AC74" s="245"/>
      <c r="AD74" s="245"/>
      <c r="AE74" s="245"/>
      <c r="AF74" s="245"/>
      <c r="AG74" s="245"/>
      <c r="AH74" s="245"/>
      <c r="AI74" s="245"/>
      <c r="AJ74" s="245"/>
      <c r="AK74" s="245"/>
      <c r="AL74" s="245"/>
    </row>
    <row r="75" customFormat="false" ht="12.75" hidden="false" customHeight="false" outlineLevel="0" collapsed="false">
      <c r="A75" s="245" t="s">
        <v>620</v>
      </c>
      <c r="B75" s="245"/>
      <c r="C75" s="245"/>
      <c r="D75" s="245" t="s">
        <v>635</v>
      </c>
      <c r="E75" s="245"/>
      <c r="F75" s="245"/>
      <c r="G75" s="245"/>
      <c r="H75" s="245"/>
      <c r="I75" s="245"/>
      <c r="J75" s="245"/>
      <c r="K75" s="245"/>
      <c r="L75" s="245"/>
      <c r="M75" s="245"/>
      <c r="N75" s="245"/>
      <c r="O75" s="245"/>
      <c r="P75" s="245"/>
      <c r="Q75" s="245"/>
      <c r="R75" s="245" t="s">
        <v>620</v>
      </c>
      <c r="S75" s="245"/>
      <c r="T75" s="245"/>
      <c r="U75" s="245"/>
      <c r="V75" s="245"/>
      <c r="W75" s="245" t="s">
        <v>635</v>
      </c>
      <c r="X75" s="245"/>
      <c r="Y75" s="245"/>
      <c r="Z75" s="245"/>
      <c r="AA75" s="245"/>
      <c r="AB75" s="245"/>
      <c r="AC75" s="245"/>
      <c r="AD75" s="245"/>
      <c r="AE75" s="245"/>
      <c r="AF75" s="245"/>
      <c r="AG75" s="245"/>
      <c r="AH75" s="245"/>
      <c r="AI75" s="245"/>
      <c r="AJ75" s="245"/>
      <c r="AK75" s="245"/>
      <c r="AL75" s="245"/>
    </row>
    <row r="76" customFormat="false" ht="12.75" hidden="false" customHeight="false" outlineLevel="0" collapsed="false">
      <c r="A76" s="245"/>
      <c r="B76" s="245"/>
      <c r="C76" s="245"/>
      <c r="D76" s="307" t="s">
        <v>636</v>
      </c>
      <c r="E76" s="245"/>
      <c r="F76" s="245"/>
      <c r="G76" s="245"/>
      <c r="H76" s="245"/>
      <c r="I76" s="245"/>
      <c r="J76" s="245"/>
      <c r="K76" s="245"/>
      <c r="L76" s="245"/>
      <c r="M76" s="245"/>
      <c r="N76" s="245"/>
      <c r="O76" s="245"/>
      <c r="P76" s="245"/>
      <c r="Q76" s="245"/>
      <c r="R76" s="245"/>
      <c r="S76" s="245"/>
      <c r="T76" s="245"/>
      <c r="U76" s="245"/>
      <c r="V76" s="245"/>
      <c r="W76" s="307" t="s">
        <v>636</v>
      </c>
      <c r="X76" s="245"/>
      <c r="Y76" s="245"/>
      <c r="Z76" s="245"/>
      <c r="AA76" s="245"/>
      <c r="AB76" s="245"/>
      <c r="AC76" s="245"/>
      <c r="AD76" s="245"/>
      <c r="AE76" s="245"/>
      <c r="AF76" s="245"/>
      <c r="AG76" s="245"/>
      <c r="AH76" s="245"/>
      <c r="AI76" s="245"/>
      <c r="AJ76" s="245"/>
      <c r="AK76" s="245"/>
      <c r="AL76" s="245"/>
    </row>
    <row r="77" customFormat="false" ht="14.1" hidden="false" customHeight="true" outlineLevel="0" collapsed="false">
      <c r="A77" s="245"/>
      <c r="B77" s="245"/>
      <c r="C77" s="245"/>
      <c r="D77" s="307" t="s">
        <v>637</v>
      </c>
      <c r="E77" s="245"/>
      <c r="F77" s="245"/>
      <c r="G77" s="245"/>
      <c r="H77" s="245"/>
      <c r="I77" s="245"/>
      <c r="J77" s="245"/>
      <c r="K77" s="245"/>
      <c r="L77" s="245"/>
      <c r="M77" s="245"/>
      <c r="N77" s="245"/>
      <c r="O77" s="245"/>
      <c r="P77" s="245"/>
      <c r="Q77" s="245"/>
      <c r="R77" s="245"/>
      <c r="S77" s="245"/>
      <c r="T77" s="245"/>
      <c r="U77" s="245"/>
      <c r="V77" s="245"/>
      <c r="W77" s="307" t="s">
        <v>637</v>
      </c>
      <c r="X77" s="245"/>
      <c r="Y77" s="245"/>
      <c r="Z77" s="245"/>
      <c r="AA77" s="245"/>
      <c r="AB77" s="245"/>
      <c r="AC77" s="245"/>
      <c r="AD77" s="245"/>
      <c r="AE77" s="245"/>
      <c r="AF77" s="245"/>
      <c r="AG77" s="245"/>
      <c r="AH77" s="245"/>
      <c r="AI77" s="245"/>
      <c r="AJ77" s="245"/>
      <c r="AK77" s="245"/>
      <c r="AL77" s="245"/>
    </row>
    <row r="78" customFormat="false" ht="14.1"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row>
    <row r="79" customFormat="false" ht="14.1"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row>
    <row r="80" customFormat="false" ht="14.1"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5"/>
      <c r="AL80" s="245"/>
    </row>
    <row r="81" customFormat="false" ht="14.1"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row>
    <row r="82" customFormat="false" ht="14.1"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row>
    <row r="83" customFormat="false" ht="14.1"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row>
    <row r="84" customFormat="false" ht="14.1"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5"/>
      <c r="AL84" s="245"/>
    </row>
    <row r="85" s="301" customFormat="true" ht="15" hidden="false" customHeight="true" outlineLevel="0" collapsed="false">
      <c r="A85" s="300" t="s">
        <v>129</v>
      </c>
      <c r="B85" s="300"/>
      <c r="C85" s="300"/>
      <c r="D85" s="300"/>
      <c r="E85" s="228"/>
      <c r="F85" s="228"/>
      <c r="G85" s="230" t="n">
        <v>24</v>
      </c>
      <c r="H85" s="300" t="s">
        <v>129</v>
      </c>
      <c r="I85" s="300"/>
      <c r="J85" s="300"/>
      <c r="K85" s="300"/>
      <c r="L85" s="300"/>
      <c r="M85" s="300"/>
      <c r="N85" s="300"/>
      <c r="O85" s="300"/>
      <c r="Q85" s="230" t="n">
        <v>25</v>
      </c>
      <c r="R85" s="300" t="s">
        <v>129</v>
      </c>
      <c r="S85" s="300"/>
      <c r="T85" s="300"/>
      <c r="U85" s="300"/>
      <c r="V85" s="300"/>
      <c r="W85" s="300"/>
      <c r="X85" s="300"/>
      <c r="Y85" s="300"/>
      <c r="AA85" s="230" t="n">
        <v>26</v>
      </c>
      <c r="AB85" s="300" t="s">
        <v>129</v>
      </c>
      <c r="AC85" s="300"/>
      <c r="AD85" s="300"/>
      <c r="AE85" s="300"/>
      <c r="AF85" s="300"/>
      <c r="AG85" s="300"/>
      <c r="AH85" s="300"/>
      <c r="AI85" s="300"/>
      <c r="AK85" s="300"/>
      <c r="AL85" s="230" t="n">
        <v>27</v>
      </c>
    </row>
  </sheetData>
  <mergeCells count="26">
    <mergeCell ref="D6:D11"/>
    <mergeCell ref="E6:G7"/>
    <mergeCell ref="H6:K7"/>
    <mergeCell ref="L6:L11"/>
    <mergeCell ref="N6:N11"/>
    <mergeCell ref="O6:O11"/>
    <mergeCell ref="P6:P11"/>
    <mergeCell ref="V6:Y7"/>
    <mergeCell ref="Z6:AA7"/>
    <mergeCell ref="AB6:AC7"/>
    <mergeCell ref="AD6:AF7"/>
    <mergeCell ref="AG6:AG11"/>
    <mergeCell ref="AH6:AH11"/>
    <mergeCell ref="AK6:AK11"/>
    <mergeCell ref="B7:C7"/>
    <mergeCell ref="S7:T7"/>
    <mergeCell ref="F8:G8"/>
    <mergeCell ref="I8:K8"/>
    <mergeCell ref="W8:Y8"/>
    <mergeCell ref="AE8:AF8"/>
    <mergeCell ref="B9:C9"/>
    <mergeCell ref="S9:T9"/>
    <mergeCell ref="B10:C10"/>
    <mergeCell ref="S10:T10"/>
    <mergeCell ref="B11:C11"/>
    <mergeCell ref="S11:T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colBreaks count="3" manualBreakCount="3">
    <brk id="7" man="true" max="65535" min="0"/>
    <brk id="17" man="true" max="65535" min="0"/>
    <brk id="2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0.7"/>
    <col collapsed="false" customWidth="true" hidden="false" outlineLevel="0" max="3" min="3" style="3" width="2.7"/>
    <col collapsed="false" customWidth="true" hidden="false" outlineLevel="0" max="4" min="4" style="3" width="19.7"/>
    <col collapsed="false" customWidth="true" hidden="false" outlineLevel="0" max="7" min="5" style="3" width="17.28"/>
    <col collapsed="false" customWidth="true" hidden="false" outlineLevel="0" max="16" min="8" style="3" width="14.56"/>
    <col collapsed="false" customWidth="true" hidden="false" outlineLevel="0" max="18" min="17" style="3" width="4.7"/>
    <col collapsed="false" customWidth="true" hidden="false" outlineLevel="0" max="19" min="19" style="3" width="41.7"/>
    <col collapsed="false" customWidth="true" hidden="false" outlineLevel="0" max="20" min="20" style="3" width="2.7"/>
    <col collapsed="false" customWidth="true" hidden="false" outlineLevel="0" max="27" min="21" style="3" width="12.28"/>
    <col collapsed="false" customWidth="true" hidden="false" outlineLevel="0" max="37" min="28" style="3" width="12.99"/>
    <col collapsed="false" customWidth="true" hidden="false" outlineLevel="0" max="38" min="38" style="3" width="4.7"/>
    <col collapsed="false" customWidth="false" hidden="false" outlineLevel="0" max="257" min="39" style="3" width="11.42"/>
  </cols>
  <sheetData>
    <row r="1" customFormat="fals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81" t="s">
        <v>329</v>
      </c>
      <c r="S1" s="245"/>
      <c r="T1" s="245"/>
      <c r="U1" s="245"/>
      <c r="V1" s="245"/>
      <c r="W1" s="245"/>
      <c r="X1" s="245"/>
      <c r="Y1" s="245"/>
      <c r="Z1" s="245"/>
      <c r="AA1" s="302"/>
      <c r="AB1" s="281" t="s">
        <v>329</v>
      </c>
      <c r="AC1" s="245"/>
      <c r="AD1" s="245"/>
      <c r="AE1" s="245"/>
      <c r="AF1" s="245"/>
      <c r="AG1" s="245"/>
      <c r="AH1" s="245"/>
      <c r="AI1" s="245"/>
      <c r="AJ1" s="245"/>
      <c r="AK1" s="245"/>
      <c r="AL1" s="245"/>
    </row>
    <row r="2" customFormat="fals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82" t="s">
        <v>563</v>
      </c>
      <c r="S2" s="245"/>
      <c r="T2" s="245"/>
      <c r="U2" s="245"/>
      <c r="V2" s="245"/>
      <c r="W2" s="245"/>
      <c r="X2" s="245"/>
      <c r="Y2" s="245"/>
      <c r="Z2" s="245"/>
      <c r="AA2" s="283"/>
      <c r="AB2" s="282" t="s">
        <v>563</v>
      </c>
      <c r="AC2" s="245"/>
      <c r="AD2" s="245"/>
      <c r="AE2" s="245"/>
      <c r="AF2" s="245"/>
      <c r="AG2" s="245"/>
      <c r="AH2" s="245"/>
      <c r="AI2" s="245"/>
      <c r="AJ2" s="245"/>
      <c r="AK2" s="245"/>
      <c r="AL2" s="245"/>
    </row>
    <row r="3" customFormat="false" ht="15.75" hidden="false" customHeight="false" outlineLevel="0" collapsed="false">
      <c r="A3" s="282" t="s">
        <v>638</v>
      </c>
      <c r="B3" s="245"/>
      <c r="C3" s="245"/>
      <c r="D3" s="245"/>
      <c r="E3" s="245"/>
      <c r="F3" s="245"/>
      <c r="G3" s="283"/>
      <c r="H3" s="282" t="s">
        <v>638</v>
      </c>
      <c r="I3" s="245"/>
      <c r="J3" s="245"/>
      <c r="K3" s="245"/>
      <c r="L3" s="245"/>
      <c r="M3" s="245"/>
      <c r="N3" s="245"/>
      <c r="O3" s="245"/>
      <c r="P3" s="245"/>
      <c r="Q3" s="245"/>
      <c r="R3" s="282" t="s">
        <v>638</v>
      </c>
      <c r="S3" s="245"/>
      <c r="T3" s="245"/>
      <c r="U3" s="245"/>
      <c r="V3" s="245"/>
      <c r="W3" s="245"/>
      <c r="X3" s="245"/>
      <c r="Y3" s="245"/>
      <c r="Z3" s="245"/>
      <c r="AA3" s="283"/>
      <c r="AB3" s="282" t="s">
        <v>638</v>
      </c>
      <c r="AC3" s="245"/>
      <c r="AD3" s="245"/>
      <c r="AE3" s="245"/>
      <c r="AF3" s="245"/>
      <c r="AG3" s="245"/>
      <c r="AH3" s="245"/>
      <c r="AI3" s="245"/>
      <c r="AJ3" s="245"/>
      <c r="AK3" s="245"/>
      <c r="AL3" s="245"/>
    </row>
    <row r="4" customFormat="false" ht="15.75" hidden="false" customHeight="false" outlineLevel="0" collapsed="false">
      <c r="A4" s="282" t="s">
        <v>639</v>
      </c>
      <c r="B4" s="245"/>
      <c r="C4" s="245"/>
      <c r="D4" s="245"/>
      <c r="E4" s="245"/>
      <c r="F4" s="245"/>
      <c r="G4" s="283"/>
      <c r="H4" s="282" t="s">
        <v>639</v>
      </c>
      <c r="I4" s="245"/>
      <c r="J4" s="245"/>
      <c r="K4" s="245"/>
      <c r="L4" s="245"/>
      <c r="M4" s="245"/>
      <c r="N4" s="245"/>
      <c r="O4" s="245"/>
      <c r="P4" s="245"/>
      <c r="Q4" s="245"/>
      <c r="R4" s="282" t="s">
        <v>639</v>
      </c>
      <c r="S4" s="245"/>
      <c r="T4" s="245"/>
      <c r="U4" s="245"/>
      <c r="V4" s="245"/>
      <c r="W4" s="245"/>
      <c r="X4" s="245"/>
      <c r="Y4" s="245"/>
      <c r="Z4" s="245"/>
      <c r="AA4" s="283"/>
      <c r="AB4" s="282" t="s">
        <v>639</v>
      </c>
      <c r="AC4" s="245"/>
      <c r="AD4" s="245"/>
      <c r="AE4" s="245"/>
      <c r="AF4" s="245"/>
      <c r="AG4" s="245"/>
      <c r="AH4" s="245"/>
      <c r="AI4" s="245"/>
      <c r="AJ4" s="245"/>
      <c r="AK4" s="245"/>
      <c r="AL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45"/>
      <c r="S5" s="245"/>
      <c r="T5" s="245"/>
      <c r="U5" s="284"/>
      <c r="V5" s="284"/>
      <c r="W5" s="284"/>
      <c r="X5" s="284"/>
      <c r="Y5" s="284"/>
      <c r="Z5" s="284"/>
      <c r="AA5" s="284"/>
      <c r="AB5" s="284"/>
      <c r="AC5" s="284"/>
      <c r="AD5" s="284"/>
      <c r="AE5" s="284"/>
      <c r="AF5" s="284"/>
      <c r="AG5" s="284"/>
      <c r="AH5" s="284"/>
      <c r="AI5" s="284"/>
      <c r="AJ5" s="284"/>
      <c r="AK5" s="284"/>
      <c r="AL5" s="284"/>
    </row>
    <row r="6" customFormat="false" ht="12.75" hidden="false" customHeight="true" outlineLevel="0" collapsed="false">
      <c r="A6" s="285"/>
      <c r="B6" s="286"/>
      <c r="C6" s="285"/>
      <c r="D6" s="267" t="s">
        <v>488</v>
      </c>
      <c r="E6" s="243" t="s">
        <v>566</v>
      </c>
      <c r="F6" s="243"/>
      <c r="G6" s="243"/>
      <c r="H6" s="241" t="s">
        <v>368</v>
      </c>
      <c r="I6" s="241"/>
      <c r="J6" s="241"/>
      <c r="K6" s="241"/>
      <c r="L6" s="267" t="s">
        <v>392</v>
      </c>
      <c r="M6" s="287"/>
      <c r="N6" s="267" t="s">
        <v>400</v>
      </c>
      <c r="O6" s="267" t="s">
        <v>401</v>
      </c>
      <c r="P6" s="267" t="s">
        <v>402</v>
      </c>
      <c r="Q6" s="254"/>
      <c r="R6" s="308" t="s">
        <v>640</v>
      </c>
      <c r="S6" s="286"/>
      <c r="T6" s="285"/>
      <c r="U6" s="287"/>
      <c r="V6" s="267" t="s">
        <v>417</v>
      </c>
      <c r="W6" s="267"/>
      <c r="X6" s="267"/>
      <c r="Y6" s="267"/>
      <c r="Z6" s="288" t="s">
        <v>567</v>
      </c>
      <c r="AA6" s="288"/>
      <c r="AB6" s="289" t="s">
        <v>568</v>
      </c>
      <c r="AC6" s="289"/>
      <c r="AD6" s="267" t="s">
        <v>451</v>
      </c>
      <c r="AE6" s="267"/>
      <c r="AF6" s="267"/>
      <c r="AG6" s="267" t="s">
        <v>460</v>
      </c>
      <c r="AH6" s="267" t="s">
        <v>462</v>
      </c>
      <c r="AI6" s="287"/>
      <c r="AJ6" s="287"/>
      <c r="AK6" s="267" t="s">
        <v>482</v>
      </c>
      <c r="AL6" s="254"/>
    </row>
    <row r="7" customFormat="false" ht="12.75" hidden="false" customHeight="false" outlineLevel="0" collapsed="false">
      <c r="B7" s="246" t="s">
        <v>569</v>
      </c>
      <c r="C7" s="246"/>
      <c r="D7" s="267"/>
      <c r="E7" s="243"/>
      <c r="F7" s="243"/>
      <c r="G7" s="243"/>
      <c r="H7" s="241"/>
      <c r="I7" s="241"/>
      <c r="J7" s="241"/>
      <c r="K7" s="241"/>
      <c r="L7" s="267"/>
      <c r="M7" s="287"/>
      <c r="N7" s="267"/>
      <c r="O7" s="267"/>
      <c r="P7" s="267"/>
      <c r="Q7" s="254"/>
      <c r="R7" s="308"/>
      <c r="S7" s="246" t="s">
        <v>569</v>
      </c>
      <c r="T7" s="246"/>
      <c r="U7" s="287" t="s">
        <v>570</v>
      </c>
      <c r="V7" s="267"/>
      <c r="W7" s="267"/>
      <c r="X7" s="267"/>
      <c r="Y7" s="267"/>
      <c r="Z7" s="288"/>
      <c r="AA7" s="288"/>
      <c r="AB7" s="289"/>
      <c r="AC7" s="289"/>
      <c r="AD7" s="267"/>
      <c r="AE7" s="267"/>
      <c r="AF7" s="267"/>
      <c r="AG7" s="267"/>
      <c r="AH7" s="267"/>
      <c r="AI7" s="287"/>
      <c r="AJ7" s="287" t="s">
        <v>571</v>
      </c>
      <c r="AK7" s="267"/>
      <c r="AL7" s="254"/>
    </row>
    <row r="8" customFormat="false" ht="12.75" hidden="false" customHeight="false" outlineLevel="0" collapsed="false">
      <c r="A8" s="287" t="s">
        <v>572</v>
      </c>
      <c r="B8" s="245"/>
      <c r="C8" s="290"/>
      <c r="D8" s="267"/>
      <c r="E8" s="287"/>
      <c r="F8" s="291" t="s">
        <v>641</v>
      </c>
      <c r="G8" s="291"/>
      <c r="H8" s="287"/>
      <c r="I8" s="292" t="s">
        <v>641</v>
      </c>
      <c r="J8" s="292"/>
      <c r="K8" s="292"/>
      <c r="L8" s="267"/>
      <c r="M8" s="287" t="s">
        <v>574</v>
      </c>
      <c r="N8" s="267"/>
      <c r="O8" s="267"/>
      <c r="P8" s="267"/>
      <c r="Q8" s="244" t="s">
        <v>572</v>
      </c>
      <c r="R8" s="308"/>
      <c r="S8" s="245"/>
      <c r="T8" s="290"/>
      <c r="U8" s="287" t="s">
        <v>575</v>
      </c>
      <c r="V8" s="287"/>
      <c r="W8" s="292" t="s">
        <v>641</v>
      </c>
      <c r="X8" s="292"/>
      <c r="Y8" s="292"/>
      <c r="Z8" s="287" t="s">
        <v>577</v>
      </c>
      <c r="AA8" s="293" t="s">
        <v>642</v>
      </c>
      <c r="AB8" s="294" t="s">
        <v>643</v>
      </c>
      <c r="AC8" s="271"/>
      <c r="AD8" s="287"/>
      <c r="AE8" s="292" t="s">
        <v>641</v>
      </c>
      <c r="AF8" s="292"/>
      <c r="AG8" s="267"/>
      <c r="AH8" s="267"/>
      <c r="AI8" s="287" t="s">
        <v>580</v>
      </c>
      <c r="AJ8" s="287" t="s">
        <v>581</v>
      </c>
      <c r="AK8" s="267"/>
      <c r="AL8" s="244" t="s">
        <v>572</v>
      </c>
    </row>
    <row r="9" customFormat="false" ht="12.75" hidden="false" customHeight="false" outlineLevel="0" collapsed="false">
      <c r="A9" s="287" t="s">
        <v>582</v>
      </c>
      <c r="B9" s="246" t="s">
        <v>583</v>
      </c>
      <c r="C9" s="246"/>
      <c r="D9" s="267"/>
      <c r="E9" s="287" t="s">
        <v>584</v>
      </c>
      <c r="F9" s="242"/>
      <c r="G9" s="244"/>
      <c r="H9" s="287" t="s">
        <v>584</v>
      </c>
      <c r="I9" s="287"/>
      <c r="J9" s="287"/>
      <c r="K9" s="287"/>
      <c r="L9" s="267"/>
      <c r="M9" s="287" t="s">
        <v>585</v>
      </c>
      <c r="N9" s="267"/>
      <c r="O9" s="267"/>
      <c r="P9" s="267"/>
      <c r="Q9" s="244" t="s">
        <v>582</v>
      </c>
      <c r="R9" s="308"/>
      <c r="S9" s="246" t="s">
        <v>583</v>
      </c>
      <c r="T9" s="246"/>
      <c r="U9" s="287" t="s">
        <v>586</v>
      </c>
      <c r="V9" s="287" t="s">
        <v>584</v>
      </c>
      <c r="W9" s="287"/>
      <c r="X9" s="287"/>
      <c r="Y9" s="287"/>
      <c r="Z9" s="287" t="s">
        <v>584</v>
      </c>
      <c r="AA9" s="254"/>
      <c r="AB9" s="287"/>
      <c r="AC9" s="287"/>
      <c r="AD9" s="287" t="s">
        <v>584</v>
      </c>
      <c r="AE9" s="287"/>
      <c r="AF9" s="287"/>
      <c r="AG9" s="267"/>
      <c r="AH9" s="267"/>
      <c r="AI9" s="287" t="s">
        <v>587</v>
      </c>
      <c r="AJ9" s="287" t="s">
        <v>588</v>
      </c>
      <c r="AK9" s="267"/>
      <c r="AL9" s="244" t="s">
        <v>582</v>
      </c>
    </row>
    <row r="10" customFormat="false" ht="12.75" hidden="false" customHeight="false" outlineLevel="0" collapsed="false">
      <c r="A10" s="290"/>
      <c r="B10" s="246" t="s">
        <v>589</v>
      </c>
      <c r="C10" s="246"/>
      <c r="D10" s="267"/>
      <c r="E10" s="287" t="s">
        <v>590</v>
      </c>
      <c r="F10" s="246" t="s">
        <v>352</v>
      </c>
      <c r="G10" s="244" t="s">
        <v>364</v>
      </c>
      <c r="H10" s="287" t="s">
        <v>590</v>
      </c>
      <c r="I10" s="287" t="s">
        <v>379</v>
      </c>
      <c r="J10" s="287" t="s">
        <v>382</v>
      </c>
      <c r="K10" s="287" t="s">
        <v>386</v>
      </c>
      <c r="L10" s="267"/>
      <c r="M10" s="287"/>
      <c r="N10" s="267"/>
      <c r="O10" s="267"/>
      <c r="P10" s="267"/>
      <c r="Q10" s="244"/>
      <c r="R10" s="308"/>
      <c r="S10" s="246" t="s">
        <v>589</v>
      </c>
      <c r="T10" s="246"/>
      <c r="U10" s="287" t="s">
        <v>591</v>
      </c>
      <c r="V10" s="287" t="s">
        <v>590</v>
      </c>
      <c r="W10" s="287" t="s">
        <v>592</v>
      </c>
      <c r="X10" s="287" t="s">
        <v>426</v>
      </c>
      <c r="Y10" s="287" t="s">
        <v>593</v>
      </c>
      <c r="Z10" s="287" t="s">
        <v>590</v>
      </c>
      <c r="AA10" s="254" t="s">
        <v>594</v>
      </c>
      <c r="AB10" s="287" t="s">
        <v>447</v>
      </c>
      <c r="AC10" s="287" t="s">
        <v>450</v>
      </c>
      <c r="AD10" s="287" t="s">
        <v>590</v>
      </c>
      <c r="AE10" s="287" t="s">
        <v>453</v>
      </c>
      <c r="AF10" s="287" t="s">
        <v>595</v>
      </c>
      <c r="AG10" s="267"/>
      <c r="AH10" s="267"/>
      <c r="AI10" s="287"/>
      <c r="AJ10" s="287"/>
      <c r="AK10" s="267"/>
      <c r="AL10" s="254"/>
    </row>
    <row r="11" customFormat="false" ht="12.75" hidden="false" customHeight="false" outlineLevel="0" collapsed="false">
      <c r="A11" s="295"/>
      <c r="B11" s="296" t="s">
        <v>596</v>
      </c>
      <c r="C11" s="296"/>
      <c r="D11" s="267"/>
      <c r="E11" s="271"/>
      <c r="F11" s="296"/>
      <c r="G11" s="272"/>
      <c r="H11" s="271"/>
      <c r="I11" s="271"/>
      <c r="J11" s="271"/>
      <c r="K11" s="271"/>
      <c r="L11" s="267"/>
      <c r="M11" s="271"/>
      <c r="N11" s="267"/>
      <c r="O11" s="267"/>
      <c r="P11" s="267"/>
      <c r="Q11" s="272"/>
      <c r="R11" s="308"/>
      <c r="S11" s="296" t="s">
        <v>596</v>
      </c>
      <c r="T11" s="296"/>
      <c r="U11" s="271"/>
      <c r="V11" s="271"/>
      <c r="W11" s="271" t="s">
        <v>597</v>
      </c>
      <c r="X11" s="271"/>
      <c r="Y11" s="271" t="s">
        <v>585</v>
      </c>
      <c r="Z11" s="271"/>
      <c r="AA11" s="272" t="s">
        <v>598</v>
      </c>
      <c r="AB11" s="271"/>
      <c r="AC11" s="271"/>
      <c r="AD11" s="271"/>
      <c r="AE11" s="271"/>
      <c r="AF11" s="271" t="s">
        <v>599</v>
      </c>
      <c r="AG11" s="267"/>
      <c r="AH11" s="267"/>
      <c r="AI11" s="271"/>
      <c r="AJ11" s="271"/>
      <c r="AK11" s="267"/>
      <c r="AL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row>
    <row r="13" customFormat="false" ht="12.75" hidden="false" customHeight="false" outlineLevel="0" collapsed="false">
      <c r="A13" s="254" t="n">
        <v>1</v>
      </c>
      <c r="B13" s="297" t="s">
        <v>600</v>
      </c>
      <c r="C13" s="287" t="s">
        <v>601</v>
      </c>
      <c r="D13" s="298" t="n">
        <v>15318.49</v>
      </c>
      <c r="E13" s="298" t="n">
        <v>1364.41</v>
      </c>
      <c r="F13" s="298" t="n">
        <v>643.33</v>
      </c>
      <c r="G13" s="298" t="n">
        <v>721.08</v>
      </c>
      <c r="H13" s="298" t="n">
        <v>1737.32</v>
      </c>
      <c r="I13" s="298" t="n">
        <v>1059.95</v>
      </c>
      <c r="J13" s="298" t="n">
        <v>378.04</v>
      </c>
      <c r="K13" s="298" t="n">
        <v>299.33</v>
      </c>
      <c r="L13" s="298" t="n">
        <v>1027.52</v>
      </c>
      <c r="M13" s="298" t="n">
        <v>626.91</v>
      </c>
      <c r="N13" s="298" t="n">
        <v>161.31</v>
      </c>
      <c r="O13" s="298" t="n">
        <v>501.74</v>
      </c>
      <c r="P13" s="298" t="n">
        <v>1218.58</v>
      </c>
      <c r="Q13" s="247" t="n">
        <v>1</v>
      </c>
      <c r="R13" s="254" t="n">
        <v>1</v>
      </c>
      <c r="S13" s="297" t="s">
        <v>600</v>
      </c>
      <c r="T13" s="287" t="s">
        <v>601</v>
      </c>
      <c r="U13" s="298" t="n">
        <v>392.8</v>
      </c>
      <c r="V13" s="298" t="n">
        <v>1546.66</v>
      </c>
      <c r="W13" s="298" t="n">
        <v>309.94</v>
      </c>
      <c r="X13" s="298" t="n">
        <v>803.28</v>
      </c>
      <c r="Y13" s="298" t="n">
        <v>433.44</v>
      </c>
      <c r="Z13" s="298" t="n">
        <v>3488.11</v>
      </c>
      <c r="AA13" s="298" t="n">
        <v>965.16</v>
      </c>
      <c r="AB13" s="298" t="n">
        <v>1654.18</v>
      </c>
      <c r="AC13" s="298" t="n">
        <v>868.77</v>
      </c>
      <c r="AD13" s="298" t="n">
        <v>746.32</v>
      </c>
      <c r="AE13" s="298" t="n">
        <v>468.32</v>
      </c>
      <c r="AF13" s="298" t="n">
        <v>278</v>
      </c>
      <c r="AG13" s="298" t="n">
        <v>169.1</v>
      </c>
      <c r="AH13" s="298" t="n">
        <v>804.42</v>
      </c>
      <c r="AI13" s="298" t="n">
        <v>525.72</v>
      </c>
      <c r="AJ13" s="298" t="n">
        <v>597.64</v>
      </c>
      <c r="AK13" s="298" t="n">
        <v>409.93</v>
      </c>
      <c r="AL13" s="247" t="n">
        <v>1</v>
      </c>
    </row>
    <row r="14" customFormat="false" ht="12.75" hidden="false" customHeight="false" outlineLevel="0" collapsed="false">
      <c r="A14" s="254" t="n">
        <v>2</v>
      </c>
      <c r="B14" s="245"/>
      <c r="C14" s="287" t="s">
        <v>602</v>
      </c>
      <c r="D14" s="298" t="n">
        <v>5787.96</v>
      </c>
      <c r="E14" s="298" t="n">
        <v>498.2</v>
      </c>
      <c r="F14" s="298" t="n">
        <v>241.35</v>
      </c>
      <c r="G14" s="298" t="n">
        <v>256.85</v>
      </c>
      <c r="H14" s="298" t="n">
        <v>641.73</v>
      </c>
      <c r="I14" s="298" t="n">
        <v>367.13</v>
      </c>
      <c r="J14" s="298" t="n">
        <v>148.05</v>
      </c>
      <c r="K14" s="298" t="n">
        <v>126.55</v>
      </c>
      <c r="L14" s="298" t="n">
        <v>322.66</v>
      </c>
      <c r="M14" s="298" t="n">
        <v>219.61</v>
      </c>
      <c r="N14" s="298" t="n">
        <v>63.5</v>
      </c>
      <c r="O14" s="298" t="n">
        <v>202.19</v>
      </c>
      <c r="P14" s="298" t="n">
        <v>467.73</v>
      </c>
      <c r="Q14" s="247" t="n">
        <v>2</v>
      </c>
      <c r="R14" s="254" t="n">
        <v>2</v>
      </c>
      <c r="S14" s="245"/>
      <c r="T14" s="287" t="s">
        <v>602</v>
      </c>
      <c r="U14" s="298" t="n">
        <v>128.85</v>
      </c>
      <c r="V14" s="298" t="n">
        <v>631.1</v>
      </c>
      <c r="W14" s="298" t="n">
        <v>124.25</v>
      </c>
      <c r="X14" s="298" t="n">
        <v>307.4</v>
      </c>
      <c r="Y14" s="298" t="n">
        <v>199.45</v>
      </c>
      <c r="Z14" s="298" t="n">
        <v>1444.23</v>
      </c>
      <c r="AA14" s="298" t="n">
        <v>387.13</v>
      </c>
      <c r="AB14" s="298" t="n">
        <v>698</v>
      </c>
      <c r="AC14" s="298" t="n">
        <v>359.1</v>
      </c>
      <c r="AD14" s="298" t="n">
        <v>334.5</v>
      </c>
      <c r="AE14" s="298" t="n">
        <v>213.5</v>
      </c>
      <c r="AF14" s="298" t="n">
        <v>121</v>
      </c>
      <c r="AG14" s="298" t="n">
        <v>75.75</v>
      </c>
      <c r="AH14" s="298" t="n">
        <v>243.88</v>
      </c>
      <c r="AI14" s="298" t="n">
        <v>150.83</v>
      </c>
      <c r="AJ14" s="298" t="n">
        <v>249.3</v>
      </c>
      <c r="AK14" s="298" t="n">
        <v>113.9</v>
      </c>
      <c r="AL14" s="247" t="n">
        <v>2</v>
      </c>
    </row>
    <row r="15" customFormat="false" ht="12.75" hidden="false" customHeight="false" outlineLevel="0" collapsed="false">
      <c r="A15" s="254" t="n">
        <v>3</v>
      </c>
      <c r="B15" s="245"/>
      <c r="C15" s="287" t="s">
        <v>603</v>
      </c>
      <c r="D15" s="298" t="n">
        <v>9530.53</v>
      </c>
      <c r="E15" s="298" t="n">
        <v>866.21</v>
      </c>
      <c r="F15" s="298" t="n">
        <v>401.98</v>
      </c>
      <c r="G15" s="298" t="n">
        <v>464.23</v>
      </c>
      <c r="H15" s="298" t="n">
        <v>1095.59</v>
      </c>
      <c r="I15" s="298" t="n">
        <v>692.82</v>
      </c>
      <c r="J15" s="298" t="n">
        <v>229.99</v>
      </c>
      <c r="K15" s="298" t="n">
        <v>172.78</v>
      </c>
      <c r="L15" s="298" t="n">
        <v>704.86</v>
      </c>
      <c r="M15" s="298" t="n">
        <v>407.3</v>
      </c>
      <c r="N15" s="298" t="n">
        <v>97.81</v>
      </c>
      <c r="O15" s="298" t="n">
        <v>299.55</v>
      </c>
      <c r="P15" s="298" t="n">
        <v>750.85</v>
      </c>
      <c r="Q15" s="247" t="n">
        <v>3</v>
      </c>
      <c r="R15" s="254" t="n">
        <v>3</v>
      </c>
      <c r="S15" s="245"/>
      <c r="T15" s="287" t="s">
        <v>603</v>
      </c>
      <c r="U15" s="298" t="n">
        <v>263.95</v>
      </c>
      <c r="V15" s="298" t="n">
        <v>915.56</v>
      </c>
      <c r="W15" s="298" t="n">
        <v>185.69</v>
      </c>
      <c r="X15" s="298" t="n">
        <v>495.88</v>
      </c>
      <c r="Y15" s="298" t="n">
        <v>233.99</v>
      </c>
      <c r="Z15" s="298" t="n">
        <v>2043.88</v>
      </c>
      <c r="AA15" s="298" t="n">
        <v>578.03</v>
      </c>
      <c r="AB15" s="298" t="n">
        <v>956.18</v>
      </c>
      <c r="AC15" s="298" t="n">
        <v>509.67</v>
      </c>
      <c r="AD15" s="298" t="n">
        <v>411.82</v>
      </c>
      <c r="AE15" s="298" t="n">
        <v>254.82</v>
      </c>
      <c r="AF15" s="298" t="n">
        <v>157</v>
      </c>
      <c r="AG15" s="298" t="n">
        <v>93.35</v>
      </c>
      <c r="AH15" s="298" t="n">
        <v>560.54</v>
      </c>
      <c r="AI15" s="298" t="n">
        <v>374.89</v>
      </c>
      <c r="AJ15" s="298" t="n">
        <v>348.34</v>
      </c>
      <c r="AK15" s="298" t="n">
        <v>296.03</v>
      </c>
      <c r="AL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47"/>
      <c r="R16" s="254"/>
      <c r="S16" s="245"/>
      <c r="T16" s="290"/>
      <c r="U16" s="298"/>
      <c r="V16" s="298"/>
      <c r="W16" s="298"/>
      <c r="X16" s="298"/>
      <c r="Y16" s="298"/>
      <c r="Z16" s="298"/>
      <c r="AA16" s="245"/>
      <c r="AB16" s="298"/>
      <c r="AC16" s="298"/>
      <c r="AD16" s="298"/>
      <c r="AE16" s="298"/>
      <c r="AF16" s="298"/>
      <c r="AG16" s="298"/>
      <c r="AH16" s="298"/>
      <c r="AI16" s="298"/>
      <c r="AJ16" s="298"/>
      <c r="AK16" s="245"/>
      <c r="AL16" s="247"/>
    </row>
    <row r="17" customFormat="false" ht="12.75" hidden="false" customHeight="false" outlineLevel="0" collapsed="false">
      <c r="A17" s="254" t="n">
        <v>4</v>
      </c>
      <c r="B17" s="297" t="s">
        <v>644</v>
      </c>
      <c r="C17" s="287" t="s">
        <v>601</v>
      </c>
      <c r="D17" s="298" t="n">
        <v>4744.53</v>
      </c>
      <c r="E17" s="298" t="n">
        <v>463.05</v>
      </c>
      <c r="F17" s="298" t="n">
        <v>208.3</v>
      </c>
      <c r="G17" s="298" t="n">
        <v>254.75</v>
      </c>
      <c r="H17" s="298" t="n">
        <v>621.52</v>
      </c>
      <c r="I17" s="298" t="n">
        <v>384.72</v>
      </c>
      <c r="J17" s="298" t="n">
        <v>131.5</v>
      </c>
      <c r="K17" s="298" t="n">
        <v>105.3</v>
      </c>
      <c r="L17" s="298" t="n">
        <v>294.6</v>
      </c>
      <c r="M17" s="298" t="n">
        <v>227.2</v>
      </c>
      <c r="N17" s="298" t="n">
        <v>43.55</v>
      </c>
      <c r="O17" s="298" t="n">
        <v>159.45</v>
      </c>
      <c r="P17" s="298" t="n">
        <v>337.08</v>
      </c>
      <c r="Q17" s="247" t="n">
        <v>4</v>
      </c>
      <c r="R17" s="254" t="n">
        <v>4</v>
      </c>
      <c r="S17" s="297" t="s">
        <v>644</v>
      </c>
      <c r="T17" s="287" t="s">
        <v>601</v>
      </c>
      <c r="U17" s="298" t="n">
        <v>140.4</v>
      </c>
      <c r="V17" s="298" t="n">
        <v>453.76</v>
      </c>
      <c r="W17" s="298" t="n">
        <v>92.13</v>
      </c>
      <c r="X17" s="298" t="n">
        <v>232.13</v>
      </c>
      <c r="Y17" s="298" t="n">
        <v>129.5</v>
      </c>
      <c r="Z17" s="298" t="n">
        <v>930.87</v>
      </c>
      <c r="AA17" s="298" t="n">
        <v>260.9</v>
      </c>
      <c r="AB17" s="298" t="n">
        <v>431.34</v>
      </c>
      <c r="AC17" s="298" t="n">
        <v>238.63</v>
      </c>
      <c r="AD17" s="298" t="n">
        <v>240.35</v>
      </c>
      <c r="AE17" s="298" t="n">
        <v>150.85</v>
      </c>
      <c r="AF17" s="298" t="n">
        <v>89.5</v>
      </c>
      <c r="AG17" s="298" t="n">
        <v>55.51</v>
      </c>
      <c r="AH17" s="298" t="n">
        <v>304.28</v>
      </c>
      <c r="AI17" s="298" t="n">
        <v>152.55</v>
      </c>
      <c r="AJ17" s="298" t="n">
        <v>162.95</v>
      </c>
      <c r="AK17" s="298" t="n">
        <v>157.41</v>
      </c>
      <c r="AL17" s="247" t="n">
        <v>4</v>
      </c>
    </row>
    <row r="18" customFormat="false" ht="12.75" hidden="false" customHeight="false" outlineLevel="0" collapsed="false">
      <c r="A18" s="254" t="n">
        <v>5</v>
      </c>
      <c r="B18" s="245"/>
      <c r="C18" s="287" t="s">
        <v>602</v>
      </c>
      <c r="D18" s="298" t="n">
        <v>2694.32</v>
      </c>
      <c r="E18" s="298" t="n">
        <v>292.2</v>
      </c>
      <c r="F18" s="298" t="n">
        <v>139.3</v>
      </c>
      <c r="G18" s="298" t="n">
        <v>152.9</v>
      </c>
      <c r="H18" s="298" t="n">
        <v>341.3</v>
      </c>
      <c r="I18" s="298" t="n">
        <v>197</v>
      </c>
      <c r="J18" s="298" t="n">
        <v>74.5</v>
      </c>
      <c r="K18" s="298" t="n">
        <v>69.8</v>
      </c>
      <c r="L18" s="298" t="n">
        <v>153.97</v>
      </c>
      <c r="M18" s="298" t="n">
        <v>134</v>
      </c>
      <c r="N18" s="298" t="n">
        <v>21</v>
      </c>
      <c r="O18" s="298" t="n">
        <v>82.6</v>
      </c>
      <c r="P18" s="298" t="n">
        <v>191</v>
      </c>
      <c r="Q18" s="247" t="n">
        <v>5</v>
      </c>
      <c r="R18" s="254" t="n">
        <v>5</v>
      </c>
      <c r="S18" s="245"/>
      <c r="T18" s="287" t="s">
        <v>602</v>
      </c>
      <c r="U18" s="298" t="n">
        <v>83.65</v>
      </c>
      <c r="V18" s="298" t="n">
        <v>244.8</v>
      </c>
      <c r="W18" s="298" t="n">
        <v>45.5</v>
      </c>
      <c r="X18" s="298" t="n">
        <v>115.8</v>
      </c>
      <c r="Y18" s="298" t="n">
        <v>83.5</v>
      </c>
      <c r="Z18" s="298" t="n">
        <v>548.8</v>
      </c>
      <c r="AA18" s="298" t="n">
        <v>153.9</v>
      </c>
      <c r="AB18" s="298" t="n">
        <v>263.9</v>
      </c>
      <c r="AC18" s="298" t="n">
        <v>131</v>
      </c>
      <c r="AD18" s="298" t="n">
        <v>130.75</v>
      </c>
      <c r="AE18" s="298" t="n">
        <v>82</v>
      </c>
      <c r="AF18" s="298" t="n">
        <v>48.75</v>
      </c>
      <c r="AG18" s="298" t="n">
        <v>29</v>
      </c>
      <c r="AH18" s="298" t="n">
        <v>173.2</v>
      </c>
      <c r="AI18" s="298" t="n">
        <v>86</v>
      </c>
      <c r="AJ18" s="298" t="n">
        <v>97.05</v>
      </c>
      <c r="AK18" s="298" t="n">
        <v>85</v>
      </c>
      <c r="AL18" s="247" t="n">
        <v>5</v>
      </c>
    </row>
    <row r="19" customFormat="false" ht="12.75" hidden="false" customHeight="false" outlineLevel="0" collapsed="false">
      <c r="A19" s="254" t="n">
        <v>6</v>
      </c>
      <c r="B19" s="245"/>
      <c r="C19" s="287" t="s">
        <v>603</v>
      </c>
      <c r="D19" s="298" t="n">
        <v>2050.21</v>
      </c>
      <c r="E19" s="298" t="n">
        <v>170.85</v>
      </c>
      <c r="F19" s="298" t="n">
        <v>69</v>
      </c>
      <c r="G19" s="298" t="n">
        <v>101.85</v>
      </c>
      <c r="H19" s="298" t="n">
        <v>280.22</v>
      </c>
      <c r="I19" s="298" t="n">
        <v>187.72</v>
      </c>
      <c r="J19" s="298" t="n">
        <v>57</v>
      </c>
      <c r="K19" s="298" t="n">
        <v>35.5</v>
      </c>
      <c r="L19" s="298" t="n">
        <v>140.63</v>
      </c>
      <c r="M19" s="298" t="n">
        <v>93.2</v>
      </c>
      <c r="N19" s="298" t="n">
        <v>22.55</v>
      </c>
      <c r="O19" s="298" t="n">
        <v>76.85</v>
      </c>
      <c r="P19" s="298" t="n">
        <v>146.08</v>
      </c>
      <c r="Q19" s="247" t="n">
        <v>6</v>
      </c>
      <c r="R19" s="254" t="n">
        <v>6</v>
      </c>
      <c r="S19" s="245"/>
      <c r="T19" s="287" t="s">
        <v>603</v>
      </c>
      <c r="U19" s="298" t="n">
        <v>56.75</v>
      </c>
      <c r="V19" s="298" t="n">
        <v>208.96</v>
      </c>
      <c r="W19" s="298" t="n">
        <v>46.63</v>
      </c>
      <c r="X19" s="298" t="n">
        <v>116.33</v>
      </c>
      <c r="Y19" s="298" t="n">
        <v>46</v>
      </c>
      <c r="Z19" s="298" t="n">
        <v>382.07</v>
      </c>
      <c r="AA19" s="298" t="n">
        <v>107</v>
      </c>
      <c r="AB19" s="298" t="n">
        <v>167.44</v>
      </c>
      <c r="AC19" s="298" t="n">
        <v>107.63</v>
      </c>
      <c r="AD19" s="298" t="n">
        <v>109.6</v>
      </c>
      <c r="AE19" s="298" t="n">
        <v>68.85</v>
      </c>
      <c r="AF19" s="298" t="n">
        <v>40.75</v>
      </c>
      <c r="AG19" s="298" t="n">
        <v>26.51</v>
      </c>
      <c r="AH19" s="298" t="n">
        <v>131.08</v>
      </c>
      <c r="AI19" s="298" t="n">
        <v>66.55</v>
      </c>
      <c r="AJ19" s="298" t="n">
        <v>65.9</v>
      </c>
      <c r="AK19" s="298" t="n">
        <v>72.41</v>
      </c>
      <c r="AL19" s="247" t="n">
        <v>6</v>
      </c>
    </row>
    <row r="20" customFormat="false" ht="9.95" hidden="false" customHeight="true" outlineLevel="0" collapsed="false">
      <c r="A20" s="254"/>
      <c r="B20" s="245"/>
      <c r="C20" s="290"/>
      <c r="D20" s="298"/>
      <c r="E20" s="298"/>
      <c r="F20" s="298"/>
      <c r="G20" s="298"/>
      <c r="H20" s="298"/>
      <c r="I20" s="298"/>
      <c r="J20" s="298"/>
      <c r="K20" s="298"/>
      <c r="L20" s="298"/>
      <c r="M20" s="298"/>
      <c r="N20" s="298"/>
      <c r="O20" s="298"/>
      <c r="P20" s="298"/>
      <c r="Q20" s="247"/>
      <c r="R20" s="254"/>
      <c r="S20" s="245"/>
      <c r="T20" s="290"/>
      <c r="U20" s="298"/>
      <c r="V20" s="298"/>
      <c r="W20" s="298"/>
      <c r="X20" s="298"/>
      <c r="Y20" s="298"/>
      <c r="Z20" s="298"/>
      <c r="AA20" s="245"/>
      <c r="AB20" s="298"/>
      <c r="AC20" s="298"/>
      <c r="AD20" s="298"/>
      <c r="AE20" s="298"/>
      <c r="AF20" s="298"/>
      <c r="AG20" s="298"/>
      <c r="AH20" s="298"/>
      <c r="AI20" s="298"/>
      <c r="AJ20" s="298"/>
      <c r="AK20" s="245"/>
      <c r="AL20" s="247"/>
    </row>
    <row r="21" customFormat="false" ht="12.75" hidden="false" customHeight="false" outlineLevel="0" collapsed="false">
      <c r="A21" s="254" t="n">
        <v>7</v>
      </c>
      <c r="B21" s="245" t="s">
        <v>645</v>
      </c>
      <c r="C21" s="290"/>
      <c r="D21" s="298"/>
      <c r="E21" s="298"/>
      <c r="F21" s="298"/>
      <c r="G21" s="298"/>
      <c r="H21" s="298"/>
      <c r="I21" s="298"/>
      <c r="J21" s="298"/>
      <c r="K21" s="298"/>
      <c r="L21" s="298"/>
      <c r="M21" s="298"/>
      <c r="N21" s="298"/>
      <c r="O21" s="298"/>
      <c r="P21" s="298"/>
      <c r="Q21" s="247"/>
      <c r="R21" s="254" t="n">
        <v>7</v>
      </c>
      <c r="S21" s="245" t="s">
        <v>645</v>
      </c>
      <c r="T21" s="290"/>
      <c r="U21" s="298"/>
      <c r="V21" s="298"/>
      <c r="W21" s="298"/>
      <c r="X21" s="298"/>
      <c r="Y21" s="298"/>
      <c r="Z21" s="298"/>
      <c r="AA21" s="245"/>
      <c r="AB21" s="298"/>
      <c r="AC21" s="298"/>
      <c r="AD21" s="298"/>
      <c r="AE21" s="298"/>
      <c r="AF21" s="298"/>
      <c r="AG21" s="298"/>
      <c r="AH21" s="298"/>
      <c r="AI21" s="298"/>
      <c r="AJ21" s="298"/>
      <c r="AK21" s="245"/>
      <c r="AL21" s="247"/>
    </row>
    <row r="22" customFormat="false" ht="12.75" hidden="false" customHeight="false" outlineLevel="0" collapsed="false">
      <c r="A22" s="254"/>
      <c r="B22" s="297" t="s">
        <v>646</v>
      </c>
      <c r="C22" s="287" t="s">
        <v>601</v>
      </c>
      <c r="D22" s="298" t="n">
        <v>904.07</v>
      </c>
      <c r="E22" s="298" t="n">
        <v>96.8</v>
      </c>
      <c r="F22" s="298" t="n">
        <v>42.8</v>
      </c>
      <c r="G22" s="298" t="n">
        <v>54</v>
      </c>
      <c r="H22" s="298" t="n">
        <v>92.8</v>
      </c>
      <c r="I22" s="298" t="n">
        <v>52</v>
      </c>
      <c r="J22" s="298" t="n">
        <v>21</v>
      </c>
      <c r="K22" s="298" t="n">
        <v>19.8</v>
      </c>
      <c r="L22" s="298" t="n">
        <v>48.4</v>
      </c>
      <c r="M22" s="298" t="n">
        <v>38</v>
      </c>
      <c r="N22" s="298" t="n">
        <v>6.8</v>
      </c>
      <c r="O22" s="298" t="n">
        <v>39</v>
      </c>
      <c r="P22" s="298" t="n">
        <v>77.9</v>
      </c>
      <c r="Q22" s="247" t="n">
        <v>7</v>
      </c>
      <c r="R22" s="254"/>
      <c r="S22" s="297" t="s">
        <v>646</v>
      </c>
      <c r="T22" s="287" t="s">
        <v>601</v>
      </c>
      <c r="U22" s="298" t="n">
        <v>23.75</v>
      </c>
      <c r="V22" s="298" t="n">
        <v>102.55</v>
      </c>
      <c r="W22" s="298" t="n">
        <v>21</v>
      </c>
      <c r="X22" s="298" t="n">
        <v>51.05</v>
      </c>
      <c r="Y22" s="298" t="n">
        <v>30.5</v>
      </c>
      <c r="Z22" s="298" t="n">
        <v>202.97</v>
      </c>
      <c r="AA22" s="298" t="n">
        <v>54.9</v>
      </c>
      <c r="AB22" s="298" t="n">
        <v>99.07</v>
      </c>
      <c r="AC22" s="298" t="n">
        <v>49</v>
      </c>
      <c r="AD22" s="298" t="n">
        <v>43</v>
      </c>
      <c r="AE22" s="298" t="n">
        <v>26</v>
      </c>
      <c r="AF22" s="298" t="n">
        <v>17</v>
      </c>
      <c r="AG22" s="298" t="n">
        <v>9</v>
      </c>
      <c r="AH22" s="298" t="n">
        <v>42.9</v>
      </c>
      <c r="AI22" s="298" t="n">
        <v>32.8</v>
      </c>
      <c r="AJ22" s="298" t="n">
        <v>24.4</v>
      </c>
      <c r="AK22" s="298" t="n">
        <v>23</v>
      </c>
      <c r="AL22" s="247" t="n">
        <v>7</v>
      </c>
    </row>
    <row r="23" customFormat="false" ht="12.75" hidden="false" customHeight="false" outlineLevel="0" collapsed="false">
      <c r="A23" s="254" t="n">
        <v>8</v>
      </c>
      <c r="B23" s="245"/>
      <c r="C23" s="287" t="s">
        <v>602</v>
      </c>
      <c r="D23" s="298" t="n">
        <v>703.6</v>
      </c>
      <c r="E23" s="298" t="n">
        <v>83.8</v>
      </c>
      <c r="F23" s="298" t="n">
        <v>36.8</v>
      </c>
      <c r="G23" s="298" t="n">
        <v>47</v>
      </c>
      <c r="H23" s="298" t="n">
        <v>70.8</v>
      </c>
      <c r="I23" s="298" t="n">
        <v>37</v>
      </c>
      <c r="J23" s="298" t="n">
        <v>17</v>
      </c>
      <c r="K23" s="298" t="n">
        <v>16.8</v>
      </c>
      <c r="L23" s="298" t="n">
        <v>34.75</v>
      </c>
      <c r="M23" s="298" t="n">
        <v>28</v>
      </c>
      <c r="N23" s="298" t="n">
        <v>4</v>
      </c>
      <c r="O23" s="298" t="n">
        <v>28</v>
      </c>
      <c r="P23" s="298" t="n">
        <v>55</v>
      </c>
      <c r="Q23" s="247" t="n">
        <v>8</v>
      </c>
      <c r="R23" s="254" t="n">
        <v>8</v>
      </c>
      <c r="S23" s="245"/>
      <c r="T23" s="287" t="s">
        <v>602</v>
      </c>
      <c r="U23" s="298" t="n">
        <v>21</v>
      </c>
      <c r="V23" s="298" t="n">
        <v>77.5</v>
      </c>
      <c r="W23" s="298" t="n">
        <v>15</v>
      </c>
      <c r="X23" s="298" t="n">
        <v>38</v>
      </c>
      <c r="Y23" s="298" t="n">
        <v>24.5</v>
      </c>
      <c r="Z23" s="298" t="n">
        <v>155.3</v>
      </c>
      <c r="AA23" s="298" t="n">
        <v>41.9</v>
      </c>
      <c r="AB23" s="298" t="n">
        <v>78.4</v>
      </c>
      <c r="AC23" s="298" t="n">
        <v>35</v>
      </c>
      <c r="AD23" s="298" t="n">
        <v>38</v>
      </c>
      <c r="AE23" s="298" t="n">
        <v>23</v>
      </c>
      <c r="AF23" s="298" t="n">
        <v>15</v>
      </c>
      <c r="AG23" s="298" t="n">
        <v>9</v>
      </c>
      <c r="AH23" s="298" t="n">
        <v>36.95</v>
      </c>
      <c r="AI23" s="298" t="n">
        <v>21</v>
      </c>
      <c r="AJ23" s="298" t="n">
        <v>21.5</v>
      </c>
      <c r="AK23" s="298" t="n">
        <v>19</v>
      </c>
      <c r="AL23" s="247" t="n">
        <v>8</v>
      </c>
    </row>
    <row r="24" customFormat="false" ht="12.75" hidden="false" customHeight="false" outlineLevel="0" collapsed="false">
      <c r="A24" s="254" t="n">
        <v>9</v>
      </c>
      <c r="B24" s="245"/>
      <c r="C24" s="287" t="s">
        <v>603</v>
      </c>
      <c r="D24" s="298" t="n">
        <v>200.47</v>
      </c>
      <c r="E24" s="298" t="n">
        <v>13</v>
      </c>
      <c r="F24" s="298" t="n">
        <v>6</v>
      </c>
      <c r="G24" s="298" t="n">
        <v>7</v>
      </c>
      <c r="H24" s="298" t="n">
        <v>22</v>
      </c>
      <c r="I24" s="298" t="n">
        <v>15</v>
      </c>
      <c r="J24" s="298" t="n">
        <v>4</v>
      </c>
      <c r="K24" s="298" t="n">
        <v>3</v>
      </c>
      <c r="L24" s="298" t="n">
        <v>13.65</v>
      </c>
      <c r="M24" s="298" t="n">
        <v>10</v>
      </c>
      <c r="N24" s="298" t="n">
        <v>2.8</v>
      </c>
      <c r="O24" s="298" t="n">
        <v>11</v>
      </c>
      <c r="P24" s="298" t="n">
        <v>22.9</v>
      </c>
      <c r="Q24" s="247" t="n">
        <v>9</v>
      </c>
      <c r="R24" s="254" t="n">
        <v>9</v>
      </c>
      <c r="S24" s="245"/>
      <c r="T24" s="287" t="s">
        <v>603</v>
      </c>
      <c r="U24" s="298" t="n">
        <v>2.75</v>
      </c>
      <c r="V24" s="298" t="n">
        <v>25.05</v>
      </c>
      <c r="W24" s="298" t="n">
        <v>6</v>
      </c>
      <c r="X24" s="298" t="n">
        <v>13.05</v>
      </c>
      <c r="Y24" s="298" t="n">
        <v>6</v>
      </c>
      <c r="Z24" s="298" t="n">
        <v>47.67</v>
      </c>
      <c r="AA24" s="298" t="n">
        <v>13</v>
      </c>
      <c r="AB24" s="298" t="n">
        <v>20.67</v>
      </c>
      <c r="AC24" s="298" t="n">
        <v>14</v>
      </c>
      <c r="AD24" s="298" t="n">
        <v>5</v>
      </c>
      <c r="AE24" s="298" t="n">
        <v>3</v>
      </c>
      <c r="AF24" s="298" t="n">
        <v>2</v>
      </c>
      <c r="AG24" s="298" t="n">
        <v>0</v>
      </c>
      <c r="AH24" s="298" t="n">
        <v>5.95</v>
      </c>
      <c r="AI24" s="298" t="n">
        <v>11.8</v>
      </c>
      <c r="AJ24" s="298" t="n">
        <v>2.9</v>
      </c>
      <c r="AK24" s="298" t="n">
        <v>4</v>
      </c>
      <c r="AL24" s="247" t="n">
        <v>9</v>
      </c>
    </row>
    <row r="25" customFormat="false" ht="9.95" hidden="false" customHeight="true" outlineLevel="0" collapsed="false">
      <c r="A25" s="254"/>
      <c r="B25" s="245"/>
      <c r="C25" s="287"/>
      <c r="D25" s="298"/>
      <c r="E25" s="298"/>
      <c r="F25" s="298"/>
      <c r="G25" s="298"/>
      <c r="H25" s="298"/>
      <c r="I25" s="298"/>
      <c r="J25" s="298"/>
      <c r="K25" s="298"/>
      <c r="L25" s="298"/>
      <c r="M25" s="298"/>
      <c r="N25" s="298"/>
      <c r="O25" s="298"/>
      <c r="P25" s="298"/>
      <c r="Q25" s="247"/>
      <c r="R25" s="254"/>
      <c r="S25" s="245"/>
      <c r="T25" s="287"/>
      <c r="U25" s="298"/>
      <c r="V25" s="298"/>
      <c r="W25" s="298"/>
      <c r="X25" s="298"/>
      <c r="Y25" s="298"/>
      <c r="Z25" s="298"/>
      <c r="AA25" s="245"/>
      <c r="AB25" s="298"/>
      <c r="AC25" s="298"/>
      <c r="AD25" s="298"/>
      <c r="AE25" s="298"/>
      <c r="AF25" s="298"/>
      <c r="AG25" s="298"/>
      <c r="AH25" s="298"/>
      <c r="AI25" s="298"/>
      <c r="AJ25" s="298"/>
      <c r="AK25" s="245"/>
      <c r="AL25" s="247"/>
    </row>
    <row r="26" customFormat="false" ht="12.75" hidden="false" customHeight="false" outlineLevel="0" collapsed="false">
      <c r="A26" s="254" t="n">
        <v>10</v>
      </c>
      <c r="B26" s="297" t="s">
        <v>647</v>
      </c>
      <c r="C26" s="287" t="s">
        <v>601</v>
      </c>
      <c r="D26" s="298" t="n">
        <v>1094.11</v>
      </c>
      <c r="E26" s="298" t="n">
        <v>152.65</v>
      </c>
      <c r="F26" s="298" t="n">
        <v>65.25</v>
      </c>
      <c r="G26" s="298" t="n">
        <v>87.4</v>
      </c>
      <c r="H26" s="298" t="n">
        <v>214.76</v>
      </c>
      <c r="I26" s="298" t="n">
        <v>138.26</v>
      </c>
      <c r="J26" s="298" t="n">
        <v>39</v>
      </c>
      <c r="K26" s="298" t="n">
        <v>37.5</v>
      </c>
      <c r="L26" s="298" t="n">
        <v>24.73</v>
      </c>
      <c r="M26" s="298" t="n">
        <v>12</v>
      </c>
      <c r="N26" s="298" t="n">
        <v>13</v>
      </c>
      <c r="O26" s="298" t="n">
        <v>24.5</v>
      </c>
      <c r="P26" s="298" t="n">
        <v>76.8</v>
      </c>
      <c r="Q26" s="247" t="n">
        <v>10</v>
      </c>
      <c r="R26" s="254" t="n">
        <v>10</v>
      </c>
      <c r="S26" s="297" t="s">
        <v>647</v>
      </c>
      <c r="T26" s="287" t="s">
        <v>601</v>
      </c>
      <c r="U26" s="298" t="n">
        <v>16</v>
      </c>
      <c r="V26" s="298" t="n">
        <v>165.08</v>
      </c>
      <c r="W26" s="298" t="n">
        <v>36.75</v>
      </c>
      <c r="X26" s="298" t="n">
        <v>108.33</v>
      </c>
      <c r="Y26" s="298" t="n">
        <v>20</v>
      </c>
      <c r="Z26" s="298" t="n">
        <v>261.54</v>
      </c>
      <c r="AA26" s="298" t="n">
        <v>56</v>
      </c>
      <c r="AB26" s="298" t="n">
        <v>160.54</v>
      </c>
      <c r="AC26" s="298" t="n">
        <v>45</v>
      </c>
      <c r="AD26" s="298" t="n">
        <v>66</v>
      </c>
      <c r="AE26" s="298" t="n">
        <v>42</v>
      </c>
      <c r="AF26" s="298" t="n">
        <v>24</v>
      </c>
      <c r="AG26" s="298" t="n">
        <v>16</v>
      </c>
      <c r="AH26" s="298" t="n">
        <v>10</v>
      </c>
      <c r="AI26" s="298" t="n">
        <v>2</v>
      </c>
      <c r="AJ26" s="298" t="n">
        <v>27.5</v>
      </c>
      <c r="AK26" s="298" t="n">
        <v>11.55</v>
      </c>
      <c r="AL26" s="247" t="n">
        <v>10</v>
      </c>
    </row>
    <row r="27" customFormat="false" ht="12.75" hidden="false" customHeight="false" outlineLevel="0" collapsed="false">
      <c r="A27" s="254" t="n">
        <v>11</v>
      </c>
      <c r="B27" s="245"/>
      <c r="C27" s="287" t="s">
        <v>602</v>
      </c>
      <c r="D27" s="298" t="n">
        <v>482.5</v>
      </c>
      <c r="E27" s="298" t="n">
        <v>74.5</v>
      </c>
      <c r="F27" s="298" t="n">
        <v>35.5</v>
      </c>
      <c r="G27" s="298" t="n">
        <v>39</v>
      </c>
      <c r="H27" s="298" t="n">
        <v>97</v>
      </c>
      <c r="I27" s="298" t="n">
        <v>60</v>
      </c>
      <c r="J27" s="298" t="n">
        <v>18</v>
      </c>
      <c r="K27" s="298" t="n">
        <v>19</v>
      </c>
      <c r="L27" s="298" t="n">
        <v>11</v>
      </c>
      <c r="M27" s="298" t="n">
        <v>3</v>
      </c>
      <c r="N27" s="298" t="n">
        <v>5</v>
      </c>
      <c r="O27" s="298" t="n">
        <v>8</v>
      </c>
      <c r="P27" s="298" t="n">
        <v>36</v>
      </c>
      <c r="Q27" s="247" t="n">
        <v>11</v>
      </c>
      <c r="R27" s="254" t="n">
        <v>11</v>
      </c>
      <c r="S27" s="245"/>
      <c r="T27" s="287" t="s">
        <v>602</v>
      </c>
      <c r="U27" s="298" t="n">
        <v>10</v>
      </c>
      <c r="V27" s="298" t="n">
        <v>70</v>
      </c>
      <c r="W27" s="298" t="n">
        <v>16</v>
      </c>
      <c r="X27" s="298" t="n">
        <v>45</v>
      </c>
      <c r="Y27" s="298" t="n">
        <v>9</v>
      </c>
      <c r="Z27" s="298" t="n">
        <v>121</v>
      </c>
      <c r="AA27" s="298" t="n">
        <v>31</v>
      </c>
      <c r="AB27" s="298" t="n">
        <v>75</v>
      </c>
      <c r="AC27" s="298" t="n">
        <v>15</v>
      </c>
      <c r="AD27" s="298" t="n">
        <v>19</v>
      </c>
      <c r="AE27" s="298" t="n">
        <v>11</v>
      </c>
      <c r="AF27" s="298" t="n">
        <v>8</v>
      </c>
      <c r="AG27" s="298" t="n">
        <v>6</v>
      </c>
      <c r="AH27" s="298" t="n">
        <v>7</v>
      </c>
      <c r="AI27" s="298" t="n">
        <v>0</v>
      </c>
      <c r="AJ27" s="298" t="n">
        <v>11</v>
      </c>
      <c r="AK27" s="298" t="n">
        <v>4</v>
      </c>
      <c r="AL27" s="247" t="n">
        <v>11</v>
      </c>
    </row>
    <row r="28" customFormat="false" ht="12.75" hidden="false" customHeight="false" outlineLevel="0" collapsed="false">
      <c r="A28" s="254" t="n">
        <v>12</v>
      </c>
      <c r="B28" s="245"/>
      <c r="C28" s="287" t="s">
        <v>603</v>
      </c>
      <c r="D28" s="298" t="n">
        <v>611.61</v>
      </c>
      <c r="E28" s="298" t="n">
        <v>78.15</v>
      </c>
      <c r="F28" s="298" t="n">
        <v>29.75</v>
      </c>
      <c r="G28" s="298" t="n">
        <v>48.4</v>
      </c>
      <c r="H28" s="298" t="n">
        <v>117.76</v>
      </c>
      <c r="I28" s="298" t="n">
        <v>78.26</v>
      </c>
      <c r="J28" s="298" t="n">
        <v>21</v>
      </c>
      <c r="K28" s="298" t="n">
        <v>18.5</v>
      </c>
      <c r="L28" s="298" t="n">
        <v>13.73</v>
      </c>
      <c r="M28" s="298" t="n">
        <v>9</v>
      </c>
      <c r="N28" s="298" t="n">
        <v>8</v>
      </c>
      <c r="O28" s="298" t="n">
        <v>16.5</v>
      </c>
      <c r="P28" s="298" t="n">
        <v>40.8</v>
      </c>
      <c r="Q28" s="247" t="n">
        <v>12</v>
      </c>
      <c r="R28" s="254" t="n">
        <v>12</v>
      </c>
      <c r="S28" s="245"/>
      <c r="T28" s="287" t="s">
        <v>603</v>
      </c>
      <c r="U28" s="298" t="n">
        <v>6</v>
      </c>
      <c r="V28" s="298" t="n">
        <v>95.08</v>
      </c>
      <c r="W28" s="298" t="n">
        <v>20.75</v>
      </c>
      <c r="X28" s="298" t="n">
        <v>63.33</v>
      </c>
      <c r="Y28" s="298" t="n">
        <v>11</v>
      </c>
      <c r="Z28" s="298" t="n">
        <v>140.54</v>
      </c>
      <c r="AA28" s="298" t="n">
        <v>25</v>
      </c>
      <c r="AB28" s="298" t="n">
        <v>85.54</v>
      </c>
      <c r="AC28" s="298" t="n">
        <v>30</v>
      </c>
      <c r="AD28" s="298" t="n">
        <v>47</v>
      </c>
      <c r="AE28" s="298" t="n">
        <v>31</v>
      </c>
      <c r="AF28" s="298" t="n">
        <v>16</v>
      </c>
      <c r="AG28" s="298" t="n">
        <v>10</v>
      </c>
      <c r="AH28" s="298" t="n">
        <v>3</v>
      </c>
      <c r="AI28" s="298" t="n">
        <v>2</v>
      </c>
      <c r="AJ28" s="298" t="n">
        <v>16.5</v>
      </c>
      <c r="AK28" s="298" t="n">
        <v>7.55</v>
      </c>
      <c r="AL28" s="247" t="n">
        <v>12</v>
      </c>
    </row>
    <row r="29" customFormat="false" ht="9.95" hidden="false" customHeight="true" outlineLevel="0" collapsed="false">
      <c r="A29" s="254"/>
      <c r="B29" s="245"/>
      <c r="C29" s="290"/>
      <c r="D29" s="298"/>
      <c r="E29" s="298"/>
      <c r="F29" s="298"/>
      <c r="G29" s="298"/>
      <c r="H29" s="298"/>
      <c r="I29" s="298"/>
      <c r="J29" s="298"/>
      <c r="K29" s="298"/>
      <c r="L29" s="298"/>
      <c r="M29" s="298"/>
      <c r="N29" s="298"/>
      <c r="O29" s="298"/>
      <c r="P29" s="298"/>
      <c r="Q29" s="247"/>
      <c r="R29" s="254"/>
      <c r="S29" s="245"/>
      <c r="T29" s="290"/>
      <c r="U29" s="298"/>
      <c r="V29" s="298"/>
      <c r="W29" s="298"/>
      <c r="X29" s="298"/>
      <c r="Y29" s="298"/>
      <c r="Z29" s="298"/>
      <c r="AA29" s="245"/>
      <c r="AB29" s="298"/>
      <c r="AC29" s="298"/>
      <c r="AD29" s="298"/>
      <c r="AE29" s="298"/>
      <c r="AF29" s="298"/>
      <c r="AG29" s="298"/>
      <c r="AH29" s="298"/>
      <c r="AI29" s="298"/>
      <c r="AJ29" s="298"/>
      <c r="AK29" s="245"/>
      <c r="AL29" s="247"/>
    </row>
    <row r="30" customFormat="false" ht="12.75" hidden="false" customHeight="false" outlineLevel="0" collapsed="false">
      <c r="A30" s="254" t="n">
        <v>13</v>
      </c>
      <c r="B30" s="297" t="s">
        <v>648</v>
      </c>
      <c r="C30" s="287" t="s">
        <v>601</v>
      </c>
      <c r="D30" s="298" t="n">
        <v>123.87</v>
      </c>
      <c r="E30" s="298" t="n">
        <v>10.75</v>
      </c>
      <c r="F30" s="298" t="n">
        <v>4</v>
      </c>
      <c r="G30" s="298" t="n">
        <v>6.75</v>
      </c>
      <c r="H30" s="298" t="n">
        <v>4</v>
      </c>
      <c r="I30" s="298" t="n">
        <v>3</v>
      </c>
      <c r="J30" s="298" t="n">
        <v>1</v>
      </c>
      <c r="K30" s="298" t="n">
        <v>0</v>
      </c>
      <c r="L30" s="298" t="n">
        <v>12.87</v>
      </c>
      <c r="M30" s="298" t="n">
        <v>7.9</v>
      </c>
      <c r="N30" s="298" t="n">
        <v>2</v>
      </c>
      <c r="O30" s="298" t="n">
        <v>5.9</v>
      </c>
      <c r="P30" s="298" t="n">
        <v>7.85</v>
      </c>
      <c r="Q30" s="247" t="n">
        <v>13</v>
      </c>
      <c r="R30" s="254" t="n">
        <v>13</v>
      </c>
      <c r="S30" s="297" t="s">
        <v>648</v>
      </c>
      <c r="T30" s="287" t="s">
        <v>601</v>
      </c>
      <c r="U30" s="298" t="n">
        <v>3.88</v>
      </c>
      <c r="V30" s="298" t="n">
        <v>7</v>
      </c>
      <c r="W30" s="298" t="n">
        <v>1.5</v>
      </c>
      <c r="X30" s="298" t="n">
        <v>4</v>
      </c>
      <c r="Y30" s="298" t="n">
        <v>1.5</v>
      </c>
      <c r="Z30" s="298" t="n">
        <v>49.72</v>
      </c>
      <c r="AA30" s="298" t="n">
        <v>10.91</v>
      </c>
      <c r="AB30" s="298" t="n">
        <v>21.81</v>
      </c>
      <c r="AC30" s="298" t="n">
        <v>17</v>
      </c>
      <c r="AD30" s="298" t="n">
        <v>4</v>
      </c>
      <c r="AE30" s="298" t="n">
        <v>2</v>
      </c>
      <c r="AF30" s="298" t="n">
        <v>2</v>
      </c>
      <c r="AG30" s="298" t="n">
        <v>0</v>
      </c>
      <c r="AH30" s="298" t="n">
        <v>0</v>
      </c>
      <c r="AI30" s="298" t="n">
        <v>4</v>
      </c>
      <c r="AJ30" s="298" t="n">
        <v>4</v>
      </c>
      <c r="AK30" s="298" t="n">
        <v>0</v>
      </c>
      <c r="AL30" s="247" t="n">
        <v>13</v>
      </c>
    </row>
    <row r="31" customFormat="false" ht="12.75" hidden="false" customHeight="false" outlineLevel="0" collapsed="false">
      <c r="A31" s="254" t="n">
        <v>14</v>
      </c>
      <c r="B31" s="245"/>
      <c r="C31" s="287" t="s">
        <v>602</v>
      </c>
      <c r="D31" s="298" t="n">
        <v>78.73</v>
      </c>
      <c r="E31" s="298" t="n">
        <v>7</v>
      </c>
      <c r="F31" s="298" t="n">
        <v>4</v>
      </c>
      <c r="G31" s="298" t="n">
        <v>3</v>
      </c>
      <c r="H31" s="298" t="n">
        <v>4</v>
      </c>
      <c r="I31" s="298" t="n">
        <v>3</v>
      </c>
      <c r="J31" s="298" t="n">
        <v>1</v>
      </c>
      <c r="K31" s="298" t="n">
        <v>0</v>
      </c>
      <c r="L31" s="298" t="n">
        <v>5</v>
      </c>
      <c r="M31" s="298" t="n">
        <v>4</v>
      </c>
      <c r="N31" s="298" t="n">
        <v>2</v>
      </c>
      <c r="O31" s="298" t="n">
        <v>4</v>
      </c>
      <c r="P31" s="298" t="n">
        <v>4</v>
      </c>
      <c r="Q31" s="247" t="n">
        <v>14</v>
      </c>
      <c r="R31" s="254" t="n">
        <v>14</v>
      </c>
      <c r="S31" s="245"/>
      <c r="T31" s="287" t="s">
        <v>602</v>
      </c>
      <c r="U31" s="298" t="n">
        <v>2</v>
      </c>
      <c r="V31" s="298" t="n">
        <v>2</v>
      </c>
      <c r="W31" s="298" t="n">
        <v>0</v>
      </c>
      <c r="X31" s="298" t="n">
        <v>1</v>
      </c>
      <c r="Y31" s="298" t="n">
        <v>1</v>
      </c>
      <c r="Z31" s="298" t="n">
        <v>36.73</v>
      </c>
      <c r="AA31" s="298" t="n">
        <v>9.23</v>
      </c>
      <c r="AB31" s="298" t="n">
        <v>16.5</v>
      </c>
      <c r="AC31" s="298" t="n">
        <v>11</v>
      </c>
      <c r="AD31" s="298" t="n">
        <v>4</v>
      </c>
      <c r="AE31" s="298" t="n">
        <v>2</v>
      </c>
      <c r="AF31" s="298" t="n">
        <v>2</v>
      </c>
      <c r="AG31" s="298" t="n">
        <v>0</v>
      </c>
      <c r="AH31" s="298" t="n">
        <v>0</v>
      </c>
      <c r="AI31" s="298" t="n">
        <v>2</v>
      </c>
      <c r="AJ31" s="298" t="n">
        <v>2</v>
      </c>
      <c r="AK31" s="298" t="n">
        <v>0</v>
      </c>
      <c r="AL31" s="247" t="n">
        <v>14</v>
      </c>
    </row>
    <row r="32" customFormat="false" ht="12.75" hidden="false" customHeight="false" outlineLevel="0" collapsed="false">
      <c r="A32" s="254" t="n">
        <v>15</v>
      </c>
      <c r="B32" s="245"/>
      <c r="C32" s="287" t="s">
        <v>603</v>
      </c>
      <c r="D32" s="298" t="n">
        <v>45.14</v>
      </c>
      <c r="E32" s="298" t="n">
        <v>3.75</v>
      </c>
      <c r="F32" s="298" t="n">
        <v>0</v>
      </c>
      <c r="G32" s="298" t="n">
        <v>3.75</v>
      </c>
      <c r="H32" s="298" t="n">
        <v>0</v>
      </c>
      <c r="I32" s="298" t="n">
        <v>0</v>
      </c>
      <c r="J32" s="298" t="n">
        <v>0</v>
      </c>
      <c r="K32" s="298" t="n">
        <v>0</v>
      </c>
      <c r="L32" s="298" t="n">
        <v>7.87</v>
      </c>
      <c r="M32" s="298" t="n">
        <v>3.9</v>
      </c>
      <c r="N32" s="298" t="n">
        <v>0</v>
      </c>
      <c r="O32" s="298" t="n">
        <v>1.9</v>
      </c>
      <c r="P32" s="298" t="n">
        <v>3.85</v>
      </c>
      <c r="Q32" s="247" t="n">
        <v>15</v>
      </c>
      <c r="R32" s="254" t="n">
        <v>15</v>
      </c>
      <c r="S32" s="245"/>
      <c r="T32" s="287" t="s">
        <v>603</v>
      </c>
      <c r="U32" s="298" t="n">
        <v>1.88</v>
      </c>
      <c r="V32" s="298" t="n">
        <v>5</v>
      </c>
      <c r="W32" s="298" t="n">
        <v>1.5</v>
      </c>
      <c r="X32" s="298" t="n">
        <v>3</v>
      </c>
      <c r="Y32" s="298" t="n">
        <v>0.5</v>
      </c>
      <c r="Z32" s="298" t="n">
        <v>12.99</v>
      </c>
      <c r="AA32" s="298" t="n">
        <v>1.68</v>
      </c>
      <c r="AB32" s="298" t="n">
        <v>5.31</v>
      </c>
      <c r="AC32" s="298" t="n">
        <v>6</v>
      </c>
      <c r="AD32" s="298" t="n">
        <v>0</v>
      </c>
      <c r="AE32" s="298" t="n">
        <v>0</v>
      </c>
      <c r="AF32" s="298" t="n">
        <v>0</v>
      </c>
      <c r="AG32" s="298" t="n">
        <v>0</v>
      </c>
      <c r="AH32" s="298" t="n">
        <v>0</v>
      </c>
      <c r="AI32" s="298" t="n">
        <v>2</v>
      </c>
      <c r="AJ32" s="298" t="n">
        <v>2</v>
      </c>
      <c r="AK32" s="298" t="n">
        <v>0</v>
      </c>
      <c r="AL32" s="247" t="n">
        <v>15</v>
      </c>
    </row>
    <row r="33" customFormat="false" ht="9.95" hidden="false" customHeight="true" outlineLevel="0" collapsed="false">
      <c r="A33" s="245"/>
      <c r="B33" s="245"/>
      <c r="C33" s="290"/>
      <c r="D33" s="298"/>
      <c r="E33" s="298"/>
      <c r="F33" s="298"/>
      <c r="G33" s="298"/>
      <c r="H33" s="298"/>
      <c r="I33" s="298"/>
      <c r="J33" s="298"/>
      <c r="K33" s="298"/>
      <c r="L33" s="298"/>
      <c r="M33" s="298"/>
      <c r="N33" s="298"/>
      <c r="O33" s="298"/>
      <c r="P33" s="298"/>
      <c r="Q33" s="299"/>
      <c r="R33" s="245"/>
      <c r="S33" s="245"/>
      <c r="T33" s="290"/>
      <c r="U33" s="298"/>
      <c r="V33" s="298"/>
      <c r="W33" s="298"/>
      <c r="X33" s="298"/>
      <c r="Y33" s="298"/>
      <c r="Z33" s="298"/>
      <c r="AA33" s="245"/>
      <c r="AB33" s="298"/>
      <c r="AC33" s="298"/>
      <c r="AD33" s="298"/>
      <c r="AE33" s="298"/>
      <c r="AF33" s="298"/>
      <c r="AG33" s="298"/>
      <c r="AH33" s="298"/>
      <c r="AI33" s="298"/>
      <c r="AJ33" s="298"/>
      <c r="AK33" s="245"/>
      <c r="AL33" s="299"/>
    </row>
    <row r="34" customFormat="false" ht="12.75" hidden="false" customHeight="false" outlineLevel="0" collapsed="false">
      <c r="A34" s="254" t="n">
        <v>16</v>
      </c>
      <c r="B34" s="297" t="s">
        <v>649</v>
      </c>
      <c r="C34" s="287" t="s">
        <v>601</v>
      </c>
      <c r="D34" s="298" t="n">
        <v>101.37</v>
      </c>
      <c r="E34" s="298" t="n">
        <v>7.75</v>
      </c>
      <c r="F34" s="298" t="n">
        <v>3</v>
      </c>
      <c r="G34" s="298" t="n">
        <v>4.75</v>
      </c>
      <c r="H34" s="298" t="n">
        <v>0</v>
      </c>
      <c r="I34" s="298" t="n">
        <v>0</v>
      </c>
      <c r="J34" s="298" t="n">
        <v>0</v>
      </c>
      <c r="K34" s="298" t="n">
        <v>0</v>
      </c>
      <c r="L34" s="298" t="n">
        <v>12.87</v>
      </c>
      <c r="M34" s="298" t="n">
        <v>6.9</v>
      </c>
      <c r="N34" s="298" t="n">
        <v>2</v>
      </c>
      <c r="O34" s="298" t="n">
        <v>5.9</v>
      </c>
      <c r="P34" s="298" t="n">
        <v>6.85</v>
      </c>
      <c r="Q34" s="247" t="n">
        <v>16</v>
      </c>
      <c r="R34" s="254" t="n">
        <v>16</v>
      </c>
      <c r="S34" s="297" t="s">
        <v>649</v>
      </c>
      <c r="T34" s="287" t="s">
        <v>601</v>
      </c>
      <c r="U34" s="298" t="n">
        <v>3.88</v>
      </c>
      <c r="V34" s="298" t="n">
        <v>7</v>
      </c>
      <c r="W34" s="298" t="n">
        <v>1.5</v>
      </c>
      <c r="X34" s="298" t="n">
        <v>4</v>
      </c>
      <c r="Y34" s="298" t="n">
        <v>1.5</v>
      </c>
      <c r="Z34" s="298" t="n">
        <v>38.22</v>
      </c>
      <c r="AA34" s="298" t="n">
        <v>7.91</v>
      </c>
      <c r="AB34" s="298" t="n">
        <v>15.31</v>
      </c>
      <c r="AC34" s="298" t="n">
        <v>15</v>
      </c>
      <c r="AD34" s="298" t="n">
        <v>4</v>
      </c>
      <c r="AE34" s="298" t="n">
        <v>2</v>
      </c>
      <c r="AF34" s="298" t="n">
        <v>2</v>
      </c>
      <c r="AG34" s="298" t="n">
        <v>0</v>
      </c>
      <c r="AH34" s="298" t="n">
        <v>0</v>
      </c>
      <c r="AI34" s="298" t="n">
        <v>4</v>
      </c>
      <c r="AJ34" s="298" t="n">
        <v>2</v>
      </c>
      <c r="AK34" s="298" t="n">
        <v>0</v>
      </c>
      <c r="AL34" s="247" t="n">
        <v>16</v>
      </c>
    </row>
    <row r="35" customFormat="false" ht="12.75" hidden="false" customHeight="false" outlineLevel="0" collapsed="false">
      <c r="A35" s="254" t="n">
        <v>17</v>
      </c>
      <c r="B35" s="245"/>
      <c r="C35" s="287" t="s">
        <v>602</v>
      </c>
      <c r="D35" s="298" t="n">
        <v>62.23</v>
      </c>
      <c r="E35" s="298" t="n">
        <v>5</v>
      </c>
      <c r="F35" s="298" t="n">
        <v>3</v>
      </c>
      <c r="G35" s="298" t="n">
        <v>2</v>
      </c>
      <c r="H35" s="298" t="n">
        <v>0</v>
      </c>
      <c r="I35" s="298" t="n">
        <v>0</v>
      </c>
      <c r="J35" s="298" t="n">
        <v>0</v>
      </c>
      <c r="K35" s="298" t="n">
        <v>0</v>
      </c>
      <c r="L35" s="298" t="n">
        <v>5</v>
      </c>
      <c r="M35" s="298" t="n">
        <v>3</v>
      </c>
      <c r="N35" s="298" t="n">
        <v>2</v>
      </c>
      <c r="O35" s="298" t="n">
        <v>4</v>
      </c>
      <c r="P35" s="298" t="n">
        <v>4</v>
      </c>
      <c r="Q35" s="247" t="n">
        <v>17</v>
      </c>
      <c r="R35" s="254" t="n">
        <v>17</v>
      </c>
      <c r="S35" s="245"/>
      <c r="T35" s="287" t="s">
        <v>602</v>
      </c>
      <c r="U35" s="298" t="n">
        <v>2</v>
      </c>
      <c r="V35" s="298" t="n">
        <v>2</v>
      </c>
      <c r="W35" s="298" t="n">
        <v>0</v>
      </c>
      <c r="X35" s="298" t="n">
        <v>1</v>
      </c>
      <c r="Y35" s="298" t="n">
        <v>1</v>
      </c>
      <c r="Z35" s="298" t="n">
        <v>28.23</v>
      </c>
      <c r="AA35" s="298" t="n">
        <v>6.23</v>
      </c>
      <c r="AB35" s="298" t="n">
        <v>13</v>
      </c>
      <c r="AC35" s="298" t="n">
        <v>9</v>
      </c>
      <c r="AD35" s="298" t="n">
        <v>4</v>
      </c>
      <c r="AE35" s="298" t="n">
        <v>2</v>
      </c>
      <c r="AF35" s="298" t="n">
        <v>2</v>
      </c>
      <c r="AG35" s="298" t="n">
        <v>0</v>
      </c>
      <c r="AH35" s="298" t="n">
        <v>0</v>
      </c>
      <c r="AI35" s="298" t="n">
        <v>2</v>
      </c>
      <c r="AJ35" s="298" t="n">
        <v>1</v>
      </c>
      <c r="AK35" s="298" t="n">
        <v>0</v>
      </c>
      <c r="AL35" s="247" t="n">
        <v>17</v>
      </c>
    </row>
    <row r="36" customFormat="false" ht="12.75" hidden="false" customHeight="false" outlineLevel="0" collapsed="false">
      <c r="A36" s="254" t="n">
        <v>18</v>
      </c>
      <c r="B36" s="245"/>
      <c r="C36" s="287" t="s">
        <v>603</v>
      </c>
      <c r="D36" s="298" t="n">
        <v>39.14</v>
      </c>
      <c r="E36" s="298" t="n">
        <v>2.75</v>
      </c>
      <c r="F36" s="298" t="n">
        <v>0</v>
      </c>
      <c r="G36" s="298" t="n">
        <v>2.75</v>
      </c>
      <c r="H36" s="298" t="n">
        <v>0</v>
      </c>
      <c r="I36" s="298" t="n">
        <v>0</v>
      </c>
      <c r="J36" s="298" t="n">
        <v>0</v>
      </c>
      <c r="K36" s="298" t="n">
        <v>0</v>
      </c>
      <c r="L36" s="298" t="n">
        <v>7.87</v>
      </c>
      <c r="M36" s="298" t="n">
        <v>3.9</v>
      </c>
      <c r="N36" s="298" t="n">
        <v>0</v>
      </c>
      <c r="O36" s="298" t="n">
        <v>1.9</v>
      </c>
      <c r="P36" s="298" t="n">
        <v>2.85</v>
      </c>
      <c r="Q36" s="247" t="n">
        <v>18</v>
      </c>
      <c r="R36" s="254" t="n">
        <v>18</v>
      </c>
      <c r="S36" s="245"/>
      <c r="T36" s="287" t="s">
        <v>603</v>
      </c>
      <c r="U36" s="298" t="n">
        <v>1.88</v>
      </c>
      <c r="V36" s="298" t="n">
        <v>5</v>
      </c>
      <c r="W36" s="298" t="n">
        <v>1.5</v>
      </c>
      <c r="X36" s="298" t="n">
        <v>3</v>
      </c>
      <c r="Y36" s="298" t="n">
        <v>0.5</v>
      </c>
      <c r="Z36" s="298" t="n">
        <v>9.99</v>
      </c>
      <c r="AA36" s="298" t="n">
        <v>1.68</v>
      </c>
      <c r="AB36" s="298" t="n">
        <v>2.31</v>
      </c>
      <c r="AC36" s="298" t="n">
        <v>6</v>
      </c>
      <c r="AD36" s="298" t="n">
        <v>0</v>
      </c>
      <c r="AE36" s="298" t="n">
        <v>0</v>
      </c>
      <c r="AF36" s="298" t="n">
        <v>0</v>
      </c>
      <c r="AG36" s="298" t="n">
        <v>0</v>
      </c>
      <c r="AH36" s="298" t="n">
        <v>0</v>
      </c>
      <c r="AI36" s="298" t="n">
        <v>2</v>
      </c>
      <c r="AJ36" s="298" t="n">
        <v>1</v>
      </c>
      <c r="AK36" s="298" t="n">
        <v>0</v>
      </c>
      <c r="AL36" s="247" t="n">
        <v>18</v>
      </c>
    </row>
    <row r="37" customFormat="false" ht="9.95" hidden="false" customHeight="true" outlineLevel="0" collapsed="false">
      <c r="A37" s="254"/>
      <c r="B37" s="245"/>
      <c r="C37" s="290"/>
      <c r="D37" s="298"/>
      <c r="E37" s="298"/>
      <c r="F37" s="298"/>
      <c r="G37" s="298"/>
      <c r="H37" s="298"/>
      <c r="I37" s="298"/>
      <c r="J37" s="298"/>
      <c r="K37" s="298"/>
      <c r="L37" s="298"/>
      <c r="M37" s="298"/>
      <c r="N37" s="298"/>
      <c r="O37" s="298"/>
      <c r="P37" s="298"/>
      <c r="Q37" s="247"/>
      <c r="R37" s="254"/>
      <c r="S37" s="245"/>
      <c r="T37" s="290"/>
      <c r="U37" s="298"/>
      <c r="V37" s="298"/>
      <c r="W37" s="298"/>
      <c r="X37" s="298"/>
      <c r="Y37" s="298"/>
      <c r="Z37" s="298"/>
      <c r="AA37" s="245"/>
      <c r="AB37" s="298"/>
      <c r="AC37" s="298"/>
      <c r="AD37" s="298"/>
      <c r="AE37" s="298"/>
      <c r="AF37" s="298"/>
      <c r="AG37" s="298"/>
      <c r="AH37" s="298"/>
      <c r="AI37" s="298"/>
      <c r="AJ37" s="298"/>
      <c r="AK37" s="245"/>
      <c r="AL37" s="247"/>
    </row>
    <row r="38" customFormat="false" ht="12.75" hidden="false" customHeight="false" outlineLevel="0" collapsed="false">
      <c r="A38" s="254" t="n">
        <v>19</v>
      </c>
      <c r="B38" s="297" t="s">
        <v>650</v>
      </c>
      <c r="C38" s="287" t="s">
        <v>601</v>
      </c>
      <c r="D38" s="298" t="n">
        <v>942.12</v>
      </c>
      <c r="E38" s="298" t="n">
        <v>85.25</v>
      </c>
      <c r="F38" s="298" t="n">
        <v>46.25</v>
      </c>
      <c r="G38" s="298" t="n">
        <v>39</v>
      </c>
      <c r="H38" s="303" t="n">
        <v>0</v>
      </c>
      <c r="I38" s="303" t="n">
        <v>0</v>
      </c>
      <c r="J38" s="303" t="n">
        <v>0</v>
      </c>
      <c r="K38" s="303" t="n">
        <v>0</v>
      </c>
      <c r="L38" s="298" t="n">
        <v>87.86</v>
      </c>
      <c r="M38" s="298" t="n">
        <v>33.55</v>
      </c>
      <c r="N38" s="298" t="n">
        <v>12.75</v>
      </c>
      <c r="O38" s="298" t="n">
        <v>29.4</v>
      </c>
      <c r="P38" s="298" t="n">
        <v>106.64</v>
      </c>
      <c r="Q38" s="247" t="n">
        <v>19</v>
      </c>
      <c r="R38" s="254" t="n">
        <v>19</v>
      </c>
      <c r="S38" s="297" t="s">
        <v>650</v>
      </c>
      <c r="T38" s="287" t="s">
        <v>601</v>
      </c>
      <c r="U38" s="298" t="n">
        <v>15.13</v>
      </c>
      <c r="V38" s="298" t="n">
        <v>118.25</v>
      </c>
      <c r="W38" s="298" t="n">
        <v>20</v>
      </c>
      <c r="X38" s="298" t="n">
        <v>64</v>
      </c>
      <c r="Y38" s="298" t="n">
        <v>34.25</v>
      </c>
      <c r="Z38" s="298" t="n">
        <v>281.91</v>
      </c>
      <c r="AA38" s="298" t="n">
        <v>77.12</v>
      </c>
      <c r="AB38" s="298" t="n">
        <v>133.65</v>
      </c>
      <c r="AC38" s="298" t="n">
        <v>71.14</v>
      </c>
      <c r="AD38" s="298" t="n">
        <v>63.75</v>
      </c>
      <c r="AE38" s="298" t="n">
        <v>41.75</v>
      </c>
      <c r="AF38" s="298" t="n">
        <v>22</v>
      </c>
      <c r="AG38" s="298" t="n">
        <v>2</v>
      </c>
      <c r="AH38" s="303" t="n">
        <v>0</v>
      </c>
      <c r="AI38" s="298" t="n">
        <v>45.83</v>
      </c>
      <c r="AJ38" s="298" t="n">
        <v>48.8</v>
      </c>
      <c r="AK38" s="298" t="n">
        <v>11</v>
      </c>
      <c r="AL38" s="247" t="n">
        <v>19</v>
      </c>
    </row>
    <row r="39" customFormat="false" ht="12.75" hidden="false" customHeight="false" outlineLevel="0" collapsed="false">
      <c r="A39" s="254" t="n">
        <v>20</v>
      </c>
      <c r="B39" s="245"/>
      <c r="C39" s="287" t="s">
        <v>602</v>
      </c>
      <c r="D39" s="298" t="n">
        <v>447.28</v>
      </c>
      <c r="E39" s="298" t="n">
        <v>42</v>
      </c>
      <c r="F39" s="298" t="n">
        <v>23</v>
      </c>
      <c r="G39" s="298" t="n">
        <v>19</v>
      </c>
      <c r="H39" s="303" t="n">
        <v>0</v>
      </c>
      <c r="I39" s="303" t="n">
        <v>0</v>
      </c>
      <c r="J39" s="303" t="n">
        <v>0</v>
      </c>
      <c r="K39" s="303" t="n">
        <v>0</v>
      </c>
      <c r="L39" s="298" t="n">
        <v>33.68</v>
      </c>
      <c r="M39" s="298" t="n">
        <v>10</v>
      </c>
      <c r="N39" s="298" t="n">
        <v>7</v>
      </c>
      <c r="O39" s="298" t="n">
        <v>12</v>
      </c>
      <c r="P39" s="298" t="n">
        <v>49.6</v>
      </c>
      <c r="Q39" s="247" t="n">
        <v>20</v>
      </c>
      <c r="R39" s="254" t="n">
        <v>20</v>
      </c>
      <c r="S39" s="245"/>
      <c r="T39" s="287" t="s">
        <v>602</v>
      </c>
      <c r="U39" s="298" t="n">
        <v>4</v>
      </c>
      <c r="V39" s="298" t="n">
        <v>61.6</v>
      </c>
      <c r="W39" s="298" t="n">
        <v>8</v>
      </c>
      <c r="X39" s="298" t="n">
        <v>32.6</v>
      </c>
      <c r="Y39" s="298" t="n">
        <v>21</v>
      </c>
      <c r="Z39" s="298" t="n">
        <v>142</v>
      </c>
      <c r="AA39" s="298" t="n">
        <v>35</v>
      </c>
      <c r="AB39" s="298" t="n">
        <v>74</v>
      </c>
      <c r="AC39" s="298" t="n">
        <v>33</v>
      </c>
      <c r="AD39" s="298" t="n">
        <v>42</v>
      </c>
      <c r="AE39" s="298" t="n">
        <v>29</v>
      </c>
      <c r="AF39" s="298" t="n">
        <v>13</v>
      </c>
      <c r="AG39" s="298" t="n">
        <v>1</v>
      </c>
      <c r="AH39" s="303" t="n">
        <v>0</v>
      </c>
      <c r="AI39" s="298" t="n">
        <v>12</v>
      </c>
      <c r="AJ39" s="298" t="n">
        <v>23.4</v>
      </c>
      <c r="AK39" s="298" t="n">
        <v>7</v>
      </c>
      <c r="AL39" s="247" t="n">
        <v>20</v>
      </c>
    </row>
    <row r="40" customFormat="false" ht="12.75" hidden="false" customHeight="false" outlineLevel="0" collapsed="false">
      <c r="A40" s="254" t="n">
        <v>21</v>
      </c>
      <c r="B40" s="245"/>
      <c r="C40" s="287" t="s">
        <v>603</v>
      </c>
      <c r="D40" s="298" t="n">
        <v>494.84</v>
      </c>
      <c r="E40" s="298" t="n">
        <v>43.25</v>
      </c>
      <c r="F40" s="298" t="n">
        <v>23.25</v>
      </c>
      <c r="G40" s="298" t="n">
        <v>20</v>
      </c>
      <c r="H40" s="303" t="n">
        <v>0</v>
      </c>
      <c r="I40" s="303" t="n">
        <v>0</v>
      </c>
      <c r="J40" s="303" t="n">
        <v>0</v>
      </c>
      <c r="K40" s="303" t="n">
        <v>0</v>
      </c>
      <c r="L40" s="298" t="n">
        <v>54.18</v>
      </c>
      <c r="M40" s="298" t="n">
        <v>23.55</v>
      </c>
      <c r="N40" s="298" t="n">
        <v>5.75</v>
      </c>
      <c r="O40" s="298" t="n">
        <v>17.4</v>
      </c>
      <c r="P40" s="298" t="n">
        <v>57.04</v>
      </c>
      <c r="Q40" s="247" t="n">
        <v>21</v>
      </c>
      <c r="R40" s="254" t="n">
        <v>21</v>
      </c>
      <c r="S40" s="245"/>
      <c r="T40" s="287" t="s">
        <v>603</v>
      </c>
      <c r="U40" s="298" t="n">
        <v>11.13</v>
      </c>
      <c r="V40" s="298" t="n">
        <v>56.65</v>
      </c>
      <c r="W40" s="298" t="n">
        <v>12</v>
      </c>
      <c r="X40" s="298" t="n">
        <v>31.4</v>
      </c>
      <c r="Y40" s="298" t="n">
        <v>13.25</v>
      </c>
      <c r="Z40" s="298" t="n">
        <v>139.91</v>
      </c>
      <c r="AA40" s="298" t="n">
        <v>42.12</v>
      </c>
      <c r="AB40" s="298" t="n">
        <v>59.65</v>
      </c>
      <c r="AC40" s="298" t="n">
        <v>38.14</v>
      </c>
      <c r="AD40" s="298" t="n">
        <v>21.75</v>
      </c>
      <c r="AE40" s="298" t="n">
        <v>12.75</v>
      </c>
      <c r="AF40" s="298" t="n">
        <v>9</v>
      </c>
      <c r="AG40" s="298" t="n">
        <v>1</v>
      </c>
      <c r="AH40" s="303" t="n">
        <v>0</v>
      </c>
      <c r="AI40" s="298" t="n">
        <v>33.83</v>
      </c>
      <c r="AJ40" s="298" t="n">
        <v>25.4</v>
      </c>
      <c r="AK40" s="298" t="n">
        <v>4</v>
      </c>
      <c r="AL40" s="247" t="n">
        <v>21</v>
      </c>
    </row>
    <row r="41" customFormat="false" ht="9.95" hidden="false" customHeight="true" outlineLevel="0" collapsed="false">
      <c r="A41" s="245"/>
      <c r="B41" s="245"/>
      <c r="C41" s="290"/>
      <c r="D41" s="298"/>
      <c r="E41" s="298"/>
      <c r="F41" s="298"/>
      <c r="G41" s="298"/>
      <c r="H41" s="298"/>
      <c r="I41" s="298"/>
      <c r="J41" s="298"/>
      <c r="K41" s="298"/>
      <c r="L41" s="298"/>
      <c r="M41" s="298"/>
      <c r="N41" s="298"/>
      <c r="O41" s="298"/>
      <c r="P41" s="298"/>
      <c r="Q41" s="299"/>
      <c r="R41" s="245"/>
      <c r="S41" s="245"/>
      <c r="T41" s="290"/>
      <c r="U41" s="298"/>
      <c r="V41" s="298"/>
      <c r="W41" s="298"/>
      <c r="X41" s="298"/>
      <c r="Y41" s="298"/>
      <c r="Z41" s="298"/>
      <c r="AA41" s="245"/>
      <c r="AB41" s="298"/>
      <c r="AC41" s="298"/>
      <c r="AD41" s="298"/>
      <c r="AE41" s="298"/>
      <c r="AF41" s="298"/>
      <c r="AG41" s="298"/>
      <c r="AH41" s="298"/>
      <c r="AI41" s="298"/>
      <c r="AJ41" s="298"/>
      <c r="AK41" s="245"/>
      <c r="AL41" s="299"/>
    </row>
    <row r="42" customFormat="false" ht="12.75" hidden="false" customHeight="false" outlineLevel="0" collapsed="false">
      <c r="A42" s="254" t="n">
        <v>22</v>
      </c>
      <c r="B42" s="297" t="s">
        <v>651</v>
      </c>
      <c r="C42" s="287" t="s">
        <v>601</v>
      </c>
      <c r="D42" s="298" t="n">
        <v>1385.16</v>
      </c>
      <c r="E42" s="298" t="n">
        <v>106.28</v>
      </c>
      <c r="F42" s="298" t="n">
        <v>50.13</v>
      </c>
      <c r="G42" s="298" t="n">
        <v>56.15</v>
      </c>
      <c r="H42" s="298" t="n">
        <v>210.87</v>
      </c>
      <c r="I42" s="298" t="n">
        <v>123.8</v>
      </c>
      <c r="J42" s="298" t="n">
        <v>50.59</v>
      </c>
      <c r="K42" s="298" t="n">
        <v>36.48</v>
      </c>
      <c r="L42" s="298" t="n">
        <v>89.87</v>
      </c>
      <c r="M42" s="298" t="n">
        <v>51.95</v>
      </c>
      <c r="N42" s="298" t="n">
        <v>16.18</v>
      </c>
      <c r="O42" s="298" t="n">
        <v>47.33</v>
      </c>
      <c r="P42" s="298" t="n">
        <v>84.46</v>
      </c>
      <c r="Q42" s="247" t="n">
        <v>22</v>
      </c>
      <c r="R42" s="254" t="n">
        <v>22</v>
      </c>
      <c r="S42" s="297" t="s">
        <v>651</v>
      </c>
      <c r="T42" s="287" t="s">
        <v>601</v>
      </c>
      <c r="U42" s="298" t="n">
        <v>37.46</v>
      </c>
      <c r="V42" s="298" t="n">
        <v>139.09</v>
      </c>
      <c r="W42" s="298" t="n">
        <v>26.75</v>
      </c>
      <c r="X42" s="298" t="n">
        <v>72.56</v>
      </c>
      <c r="Y42" s="298" t="n">
        <v>39.78</v>
      </c>
      <c r="Z42" s="298" t="n">
        <v>327.73</v>
      </c>
      <c r="AA42" s="298" t="n">
        <v>95.93</v>
      </c>
      <c r="AB42" s="298" t="n">
        <v>152.62</v>
      </c>
      <c r="AC42" s="298" t="n">
        <v>79.18</v>
      </c>
      <c r="AD42" s="298" t="n">
        <v>58.45</v>
      </c>
      <c r="AE42" s="298" t="n">
        <v>38.95</v>
      </c>
      <c r="AF42" s="298" t="n">
        <v>19.5</v>
      </c>
      <c r="AG42" s="298" t="n">
        <v>18.08</v>
      </c>
      <c r="AH42" s="298" t="n">
        <v>82.18</v>
      </c>
      <c r="AI42" s="298" t="n">
        <v>43.68</v>
      </c>
      <c r="AJ42" s="298" t="n">
        <v>45.88</v>
      </c>
      <c r="AK42" s="298" t="n">
        <v>25.67</v>
      </c>
      <c r="AL42" s="247" t="n">
        <v>22</v>
      </c>
    </row>
    <row r="43" customFormat="false" ht="12.75" hidden="false" customHeight="false" outlineLevel="0" collapsed="false">
      <c r="A43" s="254" t="n">
        <v>23</v>
      </c>
      <c r="B43" s="245" t="s">
        <v>652</v>
      </c>
      <c r="C43" s="287" t="s">
        <v>602</v>
      </c>
      <c r="D43" s="298" t="n">
        <v>503.880000000001</v>
      </c>
      <c r="E43" s="298" t="n">
        <v>48.8</v>
      </c>
      <c r="F43" s="298" t="n">
        <v>24.8</v>
      </c>
      <c r="G43" s="298" t="n">
        <v>24</v>
      </c>
      <c r="H43" s="298" t="n">
        <v>80.75</v>
      </c>
      <c r="I43" s="298" t="n">
        <v>41.8</v>
      </c>
      <c r="J43" s="298" t="n">
        <v>23.95</v>
      </c>
      <c r="K43" s="298" t="n">
        <v>15</v>
      </c>
      <c r="L43" s="298" t="n">
        <v>19.18</v>
      </c>
      <c r="M43" s="298" t="n">
        <v>20</v>
      </c>
      <c r="N43" s="298" t="n">
        <v>8.5</v>
      </c>
      <c r="O43" s="298" t="n">
        <v>25.5</v>
      </c>
      <c r="P43" s="298" t="n">
        <v>33</v>
      </c>
      <c r="Q43" s="247" t="n">
        <v>23</v>
      </c>
      <c r="R43" s="254" t="n">
        <v>23</v>
      </c>
      <c r="S43" s="245" t="s">
        <v>652</v>
      </c>
      <c r="T43" s="287" t="s">
        <v>602</v>
      </c>
      <c r="U43" s="298" t="n">
        <v>6.4</v>
      </c>
      <c r="V43" s="298" t="n">
        <v>56.75</v>
      </c>
      <c r="W43" s="298" t="n">
        <v>8.75</v>
      </c>
      <c r="X43" s="298" t="n">
        <v>29</v>
      </c>
      <c r="Y43" s="298" t="n">
        <v>19</v>
      </c>
      <c r="Z43" s="298" t="n">
        <v>122</v>
      </c>
      <c r="AA43" s="298" t="n">
        <v>37.75</v>
      </c>
      <c r="AB43" s="298" t="n">
        <v>54.5</v>
      </c>
      <c r="AC43" s="298" t="n">
        <v>29.75</v>
      </c>
      <c r="AD43" s="298" t="n">
        <v>31</v>
      </c>
      <c r="AE43" s="298" t="n">
        <v>23</v>
      </c>
      <c r="AF43" s="298" t="n">
        <v>8</v>
      </c>
      <c r="AG43" s="298" t="n">
        <v>4.75</v>
      </c>
      <c r="AH43" s="298" t="n">
        <v>15.4</v>
      </c>
      <c r="AI43" s="298" t="n">
        <v>8.2</v>
      </c>
      <c r="AJ43" s="298" t="n">
        <v>18</v>
      </c>
      <c r="AK43" s="298" t="n">
        <v>5.65</v>
      </c>
      <c r="AL43" s="247" t="n">
        <v>23</v>
      </c>
    </row>
    <row r="44" customFormat="false" ht="12.75" hidden="false" customHeight="false" outlineLevel="0" collapsed="false">
      <c r="A44" s="254" t="n">
        <v>24</v>
      </c>
      <c r="B44" s="245" t="s">
        <v>653</v>
      </c>
      <c r="C44" s="287" t="s">
        <v>603</v>
      </c>
      <c r="D44" s="298" t="n">
        <v>881.28</v>
      </c>
      <c r="E44" s="298" t="n">
        <v>57.48</v>
      </c>
      <c r="F44" s="298" t="n">
        <v>25.33</v>
      </c>
      <c r="G44" s="298" t="n">
        <v>32.15</v>
      </c>
      <c r="H44" s="298" t="n">
        <v>130.12</v>
      </c>
      <c r="I44" s="298" t="n">
        <v>82</v>
      </c>
      <c r="J44" s="298" t="n">
        <v>26.64</v>
      </c>
      <c r="K44" s="298" t="n">
        <v>21.48</v>
      </c>
      <c r="L44" s="298" t="n">
        <v>70.69</v>
      </c>
      <c r="M44" s="298" t="n">
        <v>31.95</v>
      </c>
      <c r="N44" s="298" t="n">
        <v>7.68</v>
      </c>
      <c r="O44" s="298" t="n">
        <v>21.83</v>
      </c>
      <c r="P44" s="298" t="n">
        <v>51.46</v>
      </c>
      <c r="Q44" s="247" t="n">
        <v>24</v>
      </c>
      <c r="R44" s="254" t="n">
        <v>24</v>
      </c>
      <c r="S44" s="245" t="s">
        <v>653</v>
      </c>
      <c r="T44" s="287" t="s">
        <v>603</v>
      </c>
      <c r="U44" s="298" t="n">
        <v>31.06</v>
      </c>
      <c r="V44" s="298" t="n">
        <v>82.34</v>
      </c>
      <c r="W44" s="298" t="n">
        <v>18</v>
      </c>
      <c r="X44" s="298" t="n">
        <v>43.56</v>
      </c>
      <c r="Y44" s="298" t="n">
        <v>20.78</v>
      </c>
      <c r="Z44" s="298" t="n">
        <v>205.73</v>
      </c>
      <c r="AA44" s="298" t="n">
        <v>58.18</v>
      </c>
      <c r="AB44" s="298" t="n">
        <v>98.12</v>
      </c>
      <c r="AC44" s="298" t="n">
        <v>49.43</v>
      </c>
      <c r="AD44" s="298" t="n">
        <v>27.45</v>
      </c>
      <c r="AE44" s="298" t="n">
        <v>15.95</v>
      </c>
      <c r="AF44" s="298" t="n">
        <v>11.5</v>
      </c>
      <c r="AG44" s="298" t="n">
        <v>13.33</v>
      </c>
      <c r="AH44" s="298" t="n">
        <v>66.78</v>
      </c>
      <c r="AI44" s="298" t="n">
        <v>35.48</v>
      </c>
      <c r="AJ44" s="298" t="n">
        <v>27.88</v>
      </c>
      <c r="AK44" s="298" t="n">
        <v>20.02</v>
      </c>
      <c r="AL44" s="247" t="n">
        <v>24</v>
      </c>
    </row>
    <row r="45" customFormat="false" ht="9.95" hidden="false" customHeight="true" outlineLevel="0" collapsed="false">
      <c r="A45" s="245"/>
      <c r="B45" s="245"/>
      <c r="C45" s="290"/>
      <c r="D45" s="298"/>
      <c r="E45" s="298"/>
      <c r="F45" s="298"/>
      <c r="G45" s="298"/>
      <c r="H45" s="298"/>
      <c r="I45" s="298"/>
      <c r="J45" s="298"/>
      <c r="K45" s="298"/>
      <c r="L45" s="298"/>
      <c r="M45" s="298"/>
      <c r="N45" s="298"/>
      <c r="O45" s="298"/>
      <c r="P45" s="298"/>
      <c r="Q45" s="299"/>
      <c r="R45" s="245"/>
      <c r="S45" s="245"/>
      <c r="T45" s="290"/>
      <c r="U45" s="298"/>
      <c r="V45" s="298"/>
      <c r="W45" s="298"/>
      <c r="X45" s="298"/>
      <c r="Y45" s="298"/>
      <c r="Z45" s="298"/>
      <c r="AA45" s="245"/>
      <c r="AB45" s="298"/>
      <c r="AC45" s="298"/>
      <c r="AD45" s="298"/>
      <c r="AE45" s="298"/>
      <c r="AF45" s="298"/>
      <c r="AG45" s="298"/>
      <c r="AH45" s="298"/>
      <c r="AI45" s="298"/>
      <c r="AJ45" s="298"/>
      <c r="AK45" s="245"/>
      <c r="AL45" s="299"/>
    </row>
    <row r="46" customFormat="false" ht="12.75" hidden="false" customHeight="false" outlineLevel="0" collapsed="false">
      <c r="A46" s="254" t="n">
        <v>25</v>
      </c>
      <c r="B46" s="297" t="s">
        <v>654</v>
      </c>
      <c r="C46" s="287" t="s">
        <v>601</v>
      </c>
      <c r="D46" s="298" t="n">
        <v>114.02</v>
      </c>
      <c r="E46" s="298" t="n">
        <v>0</v>
      </c>
      <c r="F46" s="298" t="n">
        <v>0</v>
      </c>
      <c r="G46" s="298" t="n">
        <v>0</v>
      </c>
      <c r="H46" s="298" t="n">
        <v>16.5</v>
      </c>
      <c r="I46" s="298" t="n">
        <v>8.7</v>
      </c>
      <c r="J46" s="298" t="n">
        <v>3.8</v>
      </c>
      <c r="K46" s="298" t="n">
        <v>4</v>
      </c>
      <c r="L46" s="298" t="n">
        <v>0</v>
      </c>
      <c r="M46" s="298" t="n">
        <v>2.88</v>
      </c>
      <c r="N46" s="298" t="n">
        <v>1</v>
      </c>
      <c r="O46" s="298" t="n">
        <v>0</v>
      </c>
      <c r="P46" s="298" t="n">
        <v>11.4</v>
      </c>
      <c r="Q46" s="247" t="n">
        <v>25</v>
      </c>
      <c r="R46" s="254" t="n">
        <v>25</v>
      </c>
      <c r="S46" s="297" t="s">
        <v>654</v>
      </c>
      <c r="T46" s="287" t="s">
        <v>601</v>
      </c>
      <c r="U46" s="298" t="n">
        <v>4</v>
      </c>
      <c r="V46" s="298" t="n">
        <v>6.75</v>
      </c>
      <c r="W46" s="298" t="n">
        <v>1</v>
      </c>
      <c r="X46" s="298" t="n">
        <v>4</v>
      </c>
      <c r="Y46" s="298" t="n">
        <v>1.75</v>
      </c>
      <c r="Z46" s="298" t="n">
        <v>29.11</v>
      </c>
      <c r="AA46" s="298" t="n">
        <v>8.25</v>
      </c>
      <c r="AB46" s="298" t="n">
        <v>15.86</v>
      </c>
      <c r="AC46" s="298" t="n">
        <v>5</v>
      </c>
      <c r="AD46" s="298" t="n">
        <v>3.5</v>
      </c>
      <c r="AE46" s="298" t="n">
        <v>2.5</v>
      </c>
      <c r="AF46" s="298" t="n">
        <v>1</v>
      </c>
      <c r="AG46" s="298" t="n">
        <v>2</v>
      </c>
      <c r="AH46" s="298" t="n">
        <v>7.8</v>
      </c>
      <c r="AI46" s="298" t="n">
        <v>9.63</v>
      </c>
      <c r="AJ46" s="298" t="n">
        <v>9.7</v>
      </c>
      <c r="AK46" s="298" t="n">
        <v>9.75</v>
      </c>
      <c r="AL46" s="247" t="n">
        <v>25</v>
      </c>
    </row>
    <row r="47" customFormat="false" ht="12.75" hidden="false" customHeight="false" outlineLevel="0" collapsed="false">
      <c r="A47" s="254" t="n">
        <v>26</v>
      </c>
      <c r="B47" s="245"/>
      <c r="C47" s="287" t="s">
        <v>602</v>
      </c>
      <c r="D47" s="298" t="n">
        <v>49.2</v>
      </c>
      <c r="E47" s="298" t="n">
        <v>0</v>
      </c>
      <c r="F47" s="298" t="n">
        <v>0</v>
      </c>
      <c r="G47" s="298" t="n">
        <v>0</v>
      </c>
      <c r="H47" s="298" t="n">
        <v>9.7</v>
      </c>
      <c r="I47" s="298" t="n">
        <v>4.7</v>
      </c>
      <c r="J47" s="298" t="n">
        <v>2</v>
      </c>
      <c r="K47" s="298" t="n">
        <v>3</v>
      </c>
      <c r="L47" s="298" t="n">
        <v>0</v>
      </c>
      <c r="M47" s="298" t="n">
        <v>0</v>
      </c>
      <c r="N47" s="298" t="n">
        <v>1</v>
      </c>
      <c r="O47" s="298" t="n">
        <v>0</v>
      </c>
      <c r="P47" s="298" t="n">
        <v>6</v>
      </c>
      <c r="Q47" s="247" t="n">
        <v>26</v>
      </c>
      <c r="R47" s="254" t="n">
        <v>26</v>
      </c>
      <c r="S47" s="245"/>
      <c r="T47" s="287" t="s">
        <v>602</v>
      </c>
      <c r="U47" s="298" t="n">
        <v>0</v>
      </c>
      <c r="V47" s="298" t="n">
        <v>2</v>
      </c>
      <c r="W47" s="298" t="n">
        <v>0</v>
      </c>
      <c r="X47" s="298" t="n">
        <v>2</v>
      </c>
      <c r="Y47" s="298" t="n">
        <v>0</v>
      </c>
      <c r="Z47" s="298" t="n">
        <v>14.5</v>
      </c>
      <c r="AA47" s="298" t="n">
        <v>3.5</v>
      </c>
      <c r="AB47" s="298" t="n">
        <v>9</v>
      </c>
      <c r="AC47" s="298" t="n">
        <v>2</v>
      </c>
      <c r="AD47" s="298" t="n">
        <v>3</v>
      </c>
      <c r="AE47" s="298" t="n">
        <v>2</v>
      </c>
      <c r="AF47" s="298" t="n">
        <v>1</v>
      </c>
      <c r="AG47" s="298" t="n">
        <v>2</v>
      </c>
      <c r="AH47" s="298" t="n">
        <v>1.5</v>
      </c>
      <c r="AI47" s="298" t="n">
        <v>1</v>
      </c>
      <c r="AJ47" s="298" t="n">
        <v>4.5</v>
      </c>
      <c r="AK47" s="298" t="n">
        <v>4</v>
      </c>
      <c r="AL47" s="247" t="n">
        <v>26</v>
      </c>
    </row>
    <row r="48" customFormat="false" ht="12.75" hidden="false" customHeight="false" outlineLevel="0" collapsed="false">
      <c r="A48" s="254" t="n">
        <v>27</v>
      </c>
      <c r="B48" s="245"/>
      <c r="C48" s="287" t="s">
        <v>603</v>
      </c>
      <c r="D48" s="298" t="n">
        <v>64.82</v>
      </c>
      <c r="E48" s="298" t="n">
        <v>0</v>
      </c>
      <c r="F48" s="298" t="n">
        <v>0</v>
      </c>
      <c r="G48" s="298" t="n">
        <v>0</v>
      </c>
      <c r="H48" s="298" t="n">
        <v>6.8</v>
      </c>
      <c r="I48" s="298" t="n">
        <v>4</v>
      </c>
      <c r="J48" s="298" t="n">
        <v>1.8</v>
      </c>
      <c r="K48" s="298" t="n">
        <v>1</v>
      </c>
      <c r="L48" s="298" t="n">
        <v>0</v>
      </c>
      <c r="M48" s="298" t="n">
        <v>2.88</v>
      </c>
      <c r="N48" s="298" t="n">
        <v>0</v>
      </c>
      <c r="O48" s="298" t="n">
        <v>0</v>
      </c>
      <c r="P48" s="298" t="n">
        <v>5.4</v>
      </c>
      <c r="Q48" s="247" t="n">
        <v>27</v>
      </c>
      <c r="R48" s="254" t="n">
        <v>27</v>
      </c>
      <c r="S48" s="245"/>
      <c r="T48" s="287" t="s">
        <v>603</v>
      </c>
      <c r="U48" s="298" t="n">
        <v>4</v>
      </c>
      <c r="V48" s="298" t="n">
        <v>4.75</v>
      </c>
      <c r="W48" s="298" t="n">
        <v>1</v>
      </c>
      <c r="X48" s="298" t="n">
        <v>2</v>
      </c>
      <c r="Y48" s="298" t="n">
        <v>1.75</v>
      </c>
      <c r="Z48" s="298" t="n">
        <v>14.61</v>
      </c>
      <c r="AA48" s="298" t="n">
        <v>4.75</v>
      </c>
      <c r="AB48" s="298" t="n">
        <v>6.86</v>
      </c>
      <c r="AC48" s="298" t="n">
        <v>3</v>
      </c>
      <c r="AD48" s="298" t="n">
        <v>0.5</v>
      </c>
      <c r="AE48" s="298" t="n">
        <v>0.5</v>
      </c>
      <c r="AF48" s="298" t="n">
        <v>0</v>
      </c>
      <c r="AG48" s="298" t="n">
        <v>0</v>
      </c>
      <c r="AH48" s="298" t="n">
        <v>6.3</v>
      </c>
      <c r="AI48" s="298" t="n">
        <v>8.63</v>
      </c>
      <c r="AJ48" s="298" t="n">
        <v>5.2</v>
      </c>
      <c r="AK48" s="298" t="n">
        <v>5.75</v>
      </c>
      <c r="AL48" s="247" t="n">
        <v>27</v>
      </c>
    </row>
    <row r="49" customFormat="false" ht="9.95" hidden="false" customHeight="true" outlineLevel="0" collapsed="false">
      <c r="A49" s="245"/>
      <c r="B49" s="245"/>
      <c r="C49" s="290"/>
      <c r="D49" s="298"/>
      <c r="E49" s="298"/>
      <c r="F49" s="298"/>
      <c r="G49" s="298"/>
      <c r="H49" s="298"/>
      <c r="I49" s="298"/>
      <c r="J49" s="298"/>
      <c r="K49" s="298"/>
      <c r="L49" s="298"/>
      <c r="M49" s="298"/>
      <c r="N49" s="298"/>
      <c r="O49" s="298"/>
      <c r="P49" s="298"/>
      <c r="Q49" s="299"/>
      <c r="R49" s="245"/>
      <c r="S49" s="245"/>
      <c r="T49" s="290"/>
      <c r="U49" s="298"/>
      <c r="V49" s="298"/>
      <c r="W49" s="298"/>
      <c r="X49" s="298"/>
      <c r="Y49" s="298"/>
      <c r="Z49" s="298"/>
      <c r="AA49" s="245"/>
      <c r="AB49" s="298"/>
      <c r="AC49" s="298"/>
      <c r="AD49" s="298"/>
      <c r="AE49" s="298"/>
      <c r="AF49" s="298"/>
      <c r="AG49" s="298"/>
      <c r="AH49" s="298"/>
      <c r="AI49" s="298"/>
      <c r="AJ49" s="298"/>
      <c r="AK49" s="245"/>
      <c r="AL49" s="299"/>
    </row>
    <row r="50" customFormat="false" ht="12.75" hidden="false" customHeight="false" outlineLevel="0" collapsed="false">
      <c r="A50" s="254" t="n">
        <v>28</v>
      </c>
      <c r="B50" s="297" t="s">
        <v>655</v>
      </c>
      <c r="C50" s="287" t="s">
        <v>601</v>
      </c>
      <c r="D50" s="298" t="n">
        <v>67.02</v>
      </c>
      <c r="E50" s="298" t="n">
        <v>0</v>
      </c>
      <c r="F50" s="298" t="n">
        <v>0</v>
      </c>
      <c r="G50" s="298" t="n">
        <v>0</v>
      </c>
      <c r="H50" s="298" t="n">
        <v>8</v>
      </c>
      <c r="I50" s="298" t="n">
        <v>5</v>
      </c>
      <c r="J50" s="298" t="n">
        <v>2</v>
      </c>
      <c r="K50" s="298" t="n">
        <v>1</v>
      </c>
      <c r="L50" s="298" t="n">
        <v>0</v>
      </c>
      <c r="M50" s="298" t="n">
        <v>0</v>
      </c>
      <c r="N50" s="298" t="n">
        <v>0</v>
      </c>
      <c r="O50" s="298" t="n">
        <v>2.77</v>
      </c>
      <c r="P50" s="298" t="n">
        <v>26.75</v>
      </c>
      <c r="Q50" s="247" t="n">
        <v>28</v>
      </c>
      <c r="R50" s="254" t="n">
        <v>28</v>
      </c>
      <c r="S50" s="297" t="s">
        <v>656</v>
      </c>
      <c r="T50" s="287" t="s">
        <v>601</v>
      </c>
      <c r="U50" s="298" t="n">
        <v>0</v>
      </c>
      <c r="V50" s="298" t="n">
        <v>0</v>
      </c>
      <c r="W50" s="298" t="n">
        <v>0</v>
      </c>
      <c r="X50" s="298" t="n">
        <v>0</v>
      </c>
      <c r="Y50" s="298" t="n">
        <v>0</v>
      </c>
      <c r="Z50" s="298" t="n">
        <v>0</v>
      </c>
      <c r="AA50" s="298" t="n">
        <v>0</v>
      </c>
      <c r="AB50" s="298" t="n">
        <v>0</v>
      </c>
      <c r="AC50" s="298" t="n">
        <v>0</v>
      </c>
      <c r="AD50" s="298" t="n">
        <v>13.75</v>
      </c>
      <c r="AE50" s="298" t="n">
        <v>6.5</v>
      </c>
      <c r="AF50" s="298" t="n">
        <v>7.25</v>
      </c>
      <c r="AG50" s="298" t="n">
        <v>0</v>
      </c>
      <c r="AH50" s="298" t="n">
        <v>0</v>
      </c>
      <c r="AI50" s="298" t="n">
        <v>0</v>
      </c>
      <c r="AJ50" s="298" t="n">
        <v>15.75</v>
      </c>
      <c r="AK50" s="298" t="n">
        <v>0</v>
      </c>
      <c r="AL50" s="247" t="n">
        <v>28</v>
      </c>
    </row>
    <row r="51" customFormat="false" ht="12.75" hidden="false" customHeight="false" outlineLevel="0" collapsed="false">
      <c r="A51" s="254" t="n">
        <v>29</v>
      </c>
      <c r="B51" s="245"/>
      <c r="C51" s="287" t="s">
        <v>602</v>
      </c>
      <c r="D51" s="298" t="n">
        <v>28.4</v>
      </c>
      <c r="E51" s="298" t="n">
        <v>0</v>
      </c>
      <c r="F51" s="298" t="n">
        <v>0</v>
      </c>
      <c r="G51" s="298" t="n">
        <v>0</v>
      </c>
      <c r="H51" s="298" t="n">
        <v>3</v>
      </c>
      <c r="I51" s="298" t="n">
        <v>1</v>
      </c>
      <c r="J51" s="298" t="n">
        <v>2</v>
      </c>
      <c r="K51" s="298" t="n">
        <v>0</v>
      </c>
      <c r="L51" s="298" t="n">
        <v>0</v>
      </c>
      <c r="M51" s="298" t="n">
        <v>0</v>
      </c>
      <c r="N51" s="298" t="n">
        <v>0</v>
      </c>
      <c r="O51" s="298" t="n">
        <v>0</v>
      </c>
      <c r="P51" s="298" t="n">
        <v>12</v>
      </c>
      <c r="Q51" s="247" t="n">
        <v>29</v>
      </c>
      <c r="R51" s="254" t="n">
        <v>29</v>
      </c>
      <c r="S51" s="245"/>
      <c r="T51" s="287" t="s">
        <v>602</v>
      </c>
      <c r="U51" s="298" t="n">
        <v>0</v>
      </c>
      <c r="V51" s="298" t="n">
        <v>0</v>
      </c>
      <c r="W51" s="298" t="n">
        <v>0</v>
      </c>
      <c r="X51" s="298" t="n">
        <v>0</v>
      </c>
      <c r="Y51" s="298" t="n">
        <v>0</v>
      </c>
      <c r="Z51" s="298" t="n">
        <v>0</v>
      </c>
      <c r="AA51" s="298" t="n">
        <v>0</v>
      </c>
      <c r="AB51" s="298" t="n">
        <v>0</v>
      </c>
      <c r="AC51" s="298" t="n">
        <v>0</v>
      </c>
      <c r="AD51" s="298" t="n">
        <v>6.5</v>
      </c>
      <c r="AE51" s="298" t="n">
        <v>3.5</v>
      </c>
      <c r="AF51" s="298" t="n">
        <v>3</v>
      </c>
      <c r="AG51" s="298" t="n">
        <v>0</v>
      </c>
      <c r="AH51" s="298" t="n">
        <v>0</v>
      </c>
      <c r="AI51" s="298" t="n">
        <v>0</v>
      </c>
      <c r="AJ51" s="298" t="n">
        <v>6.9</v>
      </c>
      <c r="AK51" s="298" t="n">
        <v>0</v>
      </c>
      <c r="AL51" s="247" t="n">
        <v>29</v>
      </c>
    </row>
    <row r="52" customFormat="false" ht="12.75" hidden="false" customHeight="false" outlineLevel="0" collapsed="false">
      <c r="A52" s="254" t="n">
        <v>30</v>
      </c>
      <c r="B52" s="245"/>
      <c r="C52" s="287" t="s">
        <v>603</v>
      </c>
      <c r="D52" s="298" t="n">
        <v>38.62</v>
      </c>
      <c r="E52" s="298" t="n">
        <v>0</v>
      </c>
      <c r="F52" s="298" t="n">
        <v>0</v>
      </c>
      <c r="G52" s="298" t="n">
        <v>0</v>
      </c>
      <c r="H52" s="298" t="n">
        <v>5</v>
      </c>
      <c r="I52" s="298" t="n">
        <v>4</v>
      </c>
      <c r="J52" s="298" t="n">
        <v>0</v>
      </c>
      <c r="K52" s="298" t="n">
        <v>1</v>
      </c>
      <c r="L52" s="298" t="n">
        <v>0</v>
      </c>
      <c r="M52" s="298" t="n">
        <v>0</v>
      </c>
      <c r="N52" s="298" t="n">
        <v>0</v>
      </c>
      <c r="O52" s="298" t="n">
        <v>2.77</v>
      </c>
      <c r="P52" s="298" t="n">
        <v>14.75</v>
      </c>
      <c r="Q52" s="247" t="n">
        <v>30</v>
      </c>
      <c r="R52" s="254" t="n">
        <v>30</v>
      </c>
      <c r="S52" s="245"/>
      <c r="T52" s="287" t="s">
        <v>603</v>
      </c>
      <c r="U52" s="298" t="n">
        <v>0</v>
      </c>
      <c r="V52" s="298" t="n">
        <v>0</v>
      </c>
      <c r="W52" s="298" t="n">
        <v>0</v>
      </c>
      <c r="X52" s="298" t="n">
        <v>0</v>
      </c>
      <c r="Y52" s="298" t="n">
        <v>0</v>
      </c>
      <c r="Z52" s="298" t="n">
        <v>0</v>
      </c>
      <c r="AA52" s="298" t="n">
        <v>0</v>
      </c>
      <c r="AB52" s="298" t="n">
        <v>0</v>
      </c>
      <c r="AC52" s="298" t="n">
        <v>0</v>
      </c>
      <c r="AD52" s="298" t="n">
        <v>7.25</v>
      </c>
      <c r="AE52" s="298" t="n">
        <v>3</v>
      </c>
      <c r="AF52" s="298" t="n">
        <v>4.25</v>
      </c>
      <c r="AG52" s="298" t="n">
        <v>0</v>
      </c>
      <c r="AH52" s="298" t="n">
        <v>0</v>
      </c>
      <c r="AI52" s="298" t="n">
        <v>0</v>
      </c>
      <c r="AJ52" s="298" t="n">
        <v>8.85</v>
      </c>
      <c r="AK52" s="298" t="n">
        <v>0</v>
      </c>
      <c r="AL52" s="247" t="n">
        <v>30</v>
      </c>
    </row>
    <row r="53" customFormat="false" ht="9.95" hidden="false" customHeight="true" outlineLevel="0" collapsed="false">
      <c r="A53" s="245"/>
      <c r="B53" s="245"/>
      <c r="C53" s="290"/>
      <c r="D53" s="298"/>
      <c r="E53" s="298"/>
      <c r="F53" s="298"/>
      <c r="G53" s="298"/>
      <c r="H53" s="298"/>
      <c r="I53" s="298"/>
      <c r="J53" s="298"/>
      <c r="K53" s="298"/>
      <c r="L53" s="298"/>
      <c r="M53" s="298"/>
      <c r="N53" s="298"/>
      <c r="O53" s="298"/>
      <c r="P53" s="298"/>
      <c r="Q53" s="299"/>
      <c r="R53" s="245"/>
      <c r="S53" s="245"/>
      <c r="T53" s="290"/>
      <c r="U53" s="298"/>
      <c r="V53" s="298"/>
      <c r="W53" s="298"/>
      <c r="X53" s="298"/>
      <c r="Y53" s="298"/>
      <c r="Z53" s="298"/>
      <c r="AA53" s="245"/>
      <c r="AB53" s="298"/>
      <c r="AC53" s="298"/>
      <c r="AD53" s="298"/>
      <c r="AE53" s="298"/>
      <c r="AF53" s="298"/>
      <c r="AG53" s="298"/>
      <c r="AH53" s="298"/>
      <c r="AI53" s="298"/>
      <c r="AJ53" s="298"/>
      <c r="AK53" s="245"/>
      <c r="AL53" s="299"/>
    </row>
    <row r="54" customFormat="false" ht="12.75" hidden="false" customHeight="false" outlineLevel="0" collapsed="false">
      <c r="A54" s="254" t="n">
        <v>31</v>
      </c>
      <c r="B54" s="297" t="s">
        <v>610</v>
      </c>
      <c r="C54" s="287" t="s">
        <v>601</v>
      </c>
      <c r="D54" s="298" t="n">
        <v>7047.39</v>
      </c>
      <c r="E54" s="298" t="n">
        <v>628.37</v>
      </c>
      <c r="F54" s="298" t="n">
        <v>300.5</v>
      </c>
      <c r="G54" s="298" t="n">
        <v>327.87</v>
      </c>
      <c r="H54" s="298" t="n">
        <v>823.63</v>
      </c>
      <c r="I54" s="298" t="n">
        <v>496.93</v>
      </c>
      <c r="J54" s="298" t="n">
        <v>174.15</v>
      </c>
      <c r="K54" s="298" t="n">
        <v>152.55</v>
      </c>
      <c r="L54" s="298" t="n">
        <v>481.47</v>
      </c>
      <c r="M54" s="298" t="n">
        <v>262</v>
      </c>
      <c r="N54" s="298" t="n">
        <v>74.83</v>
      </c>
      <c r="O54" s="298" t="n">
        <v>232.01</v>
      </c>
      <c r="P54" s="298" t="n">
        <v>563.35</v>
      </c>
      <c r="Q54" s="247" t="n">
        <v>31</v>
      </c>
      <c r="R54" s="254" t="n">
        <v>31</v>
      </c>
      <c r="S54" s="297" t="s">
        <v>610</v>
      </c>
      <c r="T54" s="287" t="s">
        <v>601</v>
      </c>
      <c r="U54" s="298" t="n">
        <v>169.18</v>
      </c>
      <c r="V54" s="298" t="n">
        <v>723.93</v>
      </c>
      <c r="W54" s="298" t="n">
        <v>147.81</v>
      </c>
      <c r="X54" s="298" t="n">
        <v>370.21</v>
      </c>
      <c r="Y54" s="298" t="n">
        <v>205.91</v>
      </c>
      <c r="Z54" s="298" t="n">
        <v>1580.75</v>
      </c>
      <c r="AA54" s="298" t="n">
        <v>431.98</v>
      </c>
      <c r="AB54" s="298" t="n">
        <v>765.65</v>
      </c>
      <c r="AC54" s="298" t="n">
        <v>383.12</v>
      </c>
      <c r="AD54" s="298" t="n">
        <v>338.52</v>
      </c>
      <c r="AE54" s="298" t="n">
        <v>206.77</v>
      </c>
      <c r="AF54" s="298" t="n">
        <v>131.75</v>
      </c>
      <c r="AG54" s="298" t="n">
        <v>82.51</v>
      </c>
      <c r="AH54" s="298" t="n">
        <v>367.73</v>
      </c>
      <c r="AI54" s="298" t="n">
        <v>244.2</v>
      </c>
      <c r="AJ54" s="298" t="n">
        <v>271.06</v>
      </c>
      <c r="AK54" s="298" t="n">
        <v>203.85</v>
      </c>
      <c r="AL54" s="247" t="n">
        <v>31</v>
      </c>
    </row>
    <row r="55" customFormat="false" ht="12.75" hidden="false" customHeight="false" outlineLevel="0" collapsed="false">
      <c r="A55" s="254" t="n">
        <v>32</v>
      </c>
      <c r="B55" s="245"/>
      <c r="C55" s="287" t="s">
        <v>602</v>
      </c>
      <c r="D55" s="298" t="n">
        <v>1234.07</v>
      </c>
      <c r="E55" s="298" t="n">
        <v>64.45</v>
      </c>
      <c r="F55" s="298" t="n">
        <v>28.95</v>
      </c>
      <c r="G55" s="298" t="n">
        <v>35.5</v>
      </c>
      <c r="H55" s="298" t="n">
        <v>152.18</v>
      </c>
      <c r="I55" s="298" t="n">
        <v>82.83</v>
      </c>
      <c r="J55" s="298" t="n">
        <v>30.6</v>
      </c>
      <c r="K55" s="298" t="n">
        <v>38.75</v>
      </c>
      <c r="L55" s="298" t="n">
        <v>68.83</v>
      </c>
      <c r="M55" s="298" t="n">
        <v>15.73</v>
      </c>
      <c r="N55" s="298" t="n">
        <v>15</v>
      </c>
      <c r="O55" s="298" t="n">
        <v>55.09</v>
      </c>
      <c r="P55" s="298" t="n">
        <v>102.04</v>
      </c>
      <c r="Q55" s="247" t="n">
        <v>32</v>
      </c>
      <c r="R55" s="254" t="n">
        <v>32</v>
      </c>
      <c r="S55" s="245"/>
      <c r="T55" s="287" t="s">
        <v>602</v>
      </c>
      <c r="U55" s="298" t="n">
        <v>10.8</v>
      </c>
      <c r="V55" s="298" t="n">
        <v>175.95</v>
      </c>
      <c r="W55" s="298" t="n">
        <v>45</v>
      </c>
      <c r="X55" s="298" t="n">
        <v>76</v>
      </c>
      <c r="Y55" s="298" t="n">
        <v>54.95</v>
      </c>
      <c r="Z55" s="298" t="n">
        <v>329.2</v>
      </c>
      <c r="AA55" s="298" t="n">
        <v>77.25</v>
      </c>
      <c r="AB55" s="298" t="n">
        <v>163</v>
      </c>
      <c r="AC55" s="298" t="n">
        <v>88.95</v>
      </c>
      <c r="AD55" s="298" t="n">
        <v>98.25</v>
      </c>
      <c r="AE55" s="298" t="n">
        <v>57</v>
      </c>
      <c r="AF55" s="298" t="n">
        <v>41.25</v>
      </c>
      <c r="AG55" s="298" t="n">
        <v>31</v>
      </c>
      <c r="AH55" s="298" t="n">
        <v>23.1</v>
      </c>
      <c r="AI55" s="298" t="n">
        <v>19</v>
      </c>
      <c r="AJ55" s="298" t="n">
        <v>63.45</v>
      </c>
      <c r="AK55" s="298" t="n">
        <v>10</v>
      </c>
      <c r="AL55" s="247" t="n">
        <v>32</v>
      </c>
    </row>
    <row r="56" customFormat="false" ht="12.75" hidden="false" customHeight="false" outlineLevel="0" collapsed="false">
      <c r="A56" s="254" t="n">
        <v>33</v>
      </c>
      <c r="B56" s="245"/>
      <c r="C56" s="287" t="s">
        <v>603</v>
      </c>
      <c r="D56" s="298" t="n">
        <v>5813.32</v>
      </c>
      <c r="E56" s="298" t="n">
        <v>563.92</v>
      </c>
      <c r="F56" s="298" t="n">
        <v>271.55</v>
      </c>
      <c r="G56" s="298" t="n">
        <v>292.37</v>
      </c>
      <c r="H56" s="298" t="n">
        <v>671.45</v>
      </c>
      <c r="I56" s="298" t="n">
        <v>414.1</v>
      </c>
      <c r="J56" s="298" t="n">
        <v>143.55</v>
      </c>
      <c r="K56" s="298" t="n">
        <v>113.8</v>
      </c>
      <c r="L56" s="298" t="n">
        <v>412.64</v>
      </c>
      <c r="M56" s="298" t="n">
        <v>246.27</v>
      </c>
      <c r="N56" s="298" t="n">
        <v>59.83</v>
      </c>
      <c r="O56" s="298" t="n">
        <v>176.92</v>
      </c>
      <c r="P56" s="298" t="n">
        <v>461.31</v>
      </c>
      <c r="Q56" s="247" t="n">
        <v>33</v>
      </c>
      <c r="R56" s="254" t="n">
        <v>33</v>
      </c>
      <c r="S56" s="245"/>
      <c r="T56" s="287" t="s">
        <v>603</v>
      </c>
      <c r="U56" s="298" t="n">
        <v>158.38</v>
      </c>
      <c r="V56" s="298" t="n">
        <v>547.98</v>
      </c>
      <c r="W56" s="298" t="n">
        <v>102.81</v>
      </c>
      <c r="X56" s="298" t="n">
        <v>294.21</v>
      </c>
      <c r="Y56" s="298" t="n">
        <v>150.96</v>
      </c>
      <c r="Z56" s="298" t="n">
        <v>1251.55</v>
      </c>
      <c r="AA56" s="298" t="n">
        <v>354.73</v>
      </c>
      <c r="AB56" s="298" t="n">
        <v>602.65</v>
      </c>
      <c r="AC56" s="298" t="n">
        <v>294.17</v>
      </c>
      <c r="AD56" s="298" t="n">
        <v>240.27</v>
      </c>
      <c r="AE56" s="298" t="n">
        <v>149.77</v>
      </c>
      <c r="AF56" s="298" t="n">
        <v>90.5</v>
      </c>
      <c r="AG56" s="298" t="n">
        <v>51.51</v>
      </c>
      <c r="AH56" s="298" t="n">
        <v>344.63</v>
      </c>
      <c r="AI56" s="298" t="n">
        <v>225.2</v>
      </c>
      <c r="AJ56" s="298" t="n">
        <v>207.61</v>
      </c>
      <c r="AK56" s="298" t="n">
        <v>193.85</v>
      </c>
      <c r="AL56" s="247" t="n">
        <v>33</v>
      </c>
    </row>
    <row r="57" customFormat="false" ht="9.95" hidden="false" customHeight="true" outlineLevel="0" collapsed="false">
      <c r="A57" s="254"/>
      <c r="B57" s="245"/>
      <c r="C57" s="290"/>
      <c r="D57" s="298"/>
      <c r="E57" s="298"/>
      <c r="F57" s="298"/>
      <c r="G57" s="298"/>
      <c r="H57" s="298"/>
      <c r="I57" s="298"/>
      <c r="J57" s="298"/>
      <c r="K57" s="298"/>
      <c r="L57" s="298"/>
      <c r="M57" s="298"/>
      <c r="N57" s="298"/>
      <c r="O57" s="298"/>
      <c r="P57" s="298"/>
      <c r="Q57" s="247"/>
      <c r="R57" s="254"/>
      <c r="S57" s="245"/>
      <c r="T57" s="290"/>
      <c r="U57" s="298"/>
      <c r="V57" s="298"/>
      <c r="W57" s="298"/>
      <c r="X57" s="298"/>
      <c r="Y57" s="298"/>
      <c r="Z57" s="298"/>
      <c r="AA57" s="245"/>
      <c r="AB57" s="298"/>
      <c r="AC57" s="298"/>
      <c r="AD57" s="298"/>
      <c r="AE57" s="298"/>
      <c r="AF57" s="298"/>
      <c r="AG57" s="298"/>
      <c r="AH57" s="298"/>
      <c r="AI57" s="298"/>
      <c r="AJ57" s="298"/>
      <c r="AK57" s="245"/>
      <c r="AL57" s="247"/>
    </row>
    <row r="58" customFormat="false" ht="12.75" hidden="false" customHeight="false" outlineLevel="0" collapsed="false">
      <c r="A58" s="254" t="n">
        <v>34</v>
      </c>
      <c r="B58" s="297" t="s">
        <v>611</v>
      </c>
      <c r="C58" s="287" t="s">
        <v>601</v>
      </c>
      <c r="D58" s="298" t="n">
        <v>2943.98</v>
      </c>
      <c r="E58" s="298" t="n">
        <v>232</v>
      </c>
      <c r="F58" s="298" t="n">
        <v>108.05</v>
      </c>
      <c r="G58" s="298" t="n">
        <v>123.95</v>
      </c>
      <c r="H58" s="298" t="n">
        <v>280.75</v>
      </c>
      <c r="I58" s="298" t="n">
        <v>178.66</v>
      </c>
      <c r="J58" s="298" t="n">
        <v>42.87</v>
      </c>
      <c r="K58" s="298" t="n">
        <v>59.22</v>
      </c>
      <c r="L58" s="298" t="n">
        <v>268.24</v>
      </c>
      <c r="M58" s="298" t="n">
        <v>85.48</v>
      </c>
      <c r="N58" s="298" t="n">
        <v>25.91</v>
      </c>
      <c r="O58" s="298" t="n">
        <v>77.48</v>
      </c>
      <c r="P58" s="298" t="n">
        <v>123.88</v>
      </c>
      <c r="Q58" s="247" t="n">
        <v>34</v>
      </c>
      <c r="R58" s="254" t="n">
        <v>34</v>
      </c>
      <c r="S58" s="297" t="s">
        <v>611</v>
      </c>
      <c r="T58" s="287" t="s">
        <v>601</v>
      </c>
      <c r="U58" s="298" t="n">
        <v>74.35</v>
      </c>
      <c r="V58" s="298" t="n">
        <v>386.84</v>
      </c>
      <c r="W58" s="298" t="n">
        <v>74.66</v>
      </c>
      <c r="X58" s="298" t="n">
        <v>192.58</v>
      </c>
      <c r="Y58" s="298" t="n">
        <v>119.6</v>
      </c>
      <c r="Z58" s="298" t="n">
        <v>761.64</v>
      </c>
      <c r="AA58" s="298" t="n">
        <v>215.8</v>
      </c>
      <c r="AB58" s="298" t="n">
        <v>383.65</v>
      </c>
      <c r="AC58" s="298" t="n">
        <v>162.19</v>
      </c>
      <c r="AD58" s="298" t="n">
        <v>171.77</v>
      </c>
      <c r="AE58" s="298" t="n">
        <v>100.52</v>
      </c>
      <c r="AF58" s="298" t="n">
        <v>71.25</v>
      </c>
      <c r="AG58" s="298" t="n">
        <v>36.1</v>
      </c>
      <c r="AH58" s="298" t="n">
        <v>106.5</v>
      </c>
      <c r="AI58" s="298" t="n">
        <v>102.87</v>
      </c>
      <c r="AJ58" s="298" t="n">
        <v>104.28</v>
      </c>
      <c r="AK58" s="298" t="n">
        <v>105.89</v>
      </c>
      <c r="AL58" s="247" t="n">
        <v>34</v>
      </c>
    </row>
    <row r="59" customFormat="false" ht="12.75" hidden="false" customHeight="false" outlineLevel="0" collapsed="false">
      <c r="A59" s="254" t="n">
        <v>35</v>
      </c>
      <c r="B59" s="245"/>
      <c r="C59" s="287" t="s">
        <v>602</v>
      </c>
      <c r="D59" s="298" t="n">
        <v>921.98</v>
      </c>
      <c r="E59" s="298" t="n">
        <v>49.45</v>
      </c>
      <c r="F59" s="298" t="n">
        <v>20.45</v>
      </c>
      <c r="G59" s="298" t="n">
        <v>29</v>
      </c>
      <c r="H59" s="298" t="n">
        <v>108.33</v>
      </c>
      <c r="I59" s="298" t="n">
        <v>59.33</v>
      </c>
      <c r="J59" s="298" t="n">
        <v>17</v>
      </c>
      <c r="K59" s="298" t="n">
        <v>32</v>
      </c>
      <c r="L59" s="298" t="n">
        <v>63.83</v>
      </c>
      <c r="M59" s="298" t="n">
        <v>8.98</v>
      </c>
      <c r="N59" s="298" t="n">
        <v>10</v>
      </c>
      <c r="O59" s="298" t="n">
        <v>30.6</v>
      </c>
      <c r="P59" s="298" t="n">
        <v>47.65</v>
      </c>
      <c r="Q59" s="247" t="n">
        <v>35</v>
      </c>
      <c r="R59" s="254" t="n">
        <v>35</v>
      </c>
      <c r="S59" s="245"/>
      <c r="T59" s="287" t="s">
        <v>602</v>
      </c>
      <c r="U59" s="298" t="n">
        <v>5.8</v>
      </c>
      <c r="V59" s="298" t="n">
        <v>140.39</v>
      </c>
      <c r="W59" s="298" t="n">
        <v>38</v>
      </c>
      <c r="X59" s="298" t="n">
        <v>63</v>
      </c>
      <c r="Y59" s="298" t="n">
        <v>39.39</v>
      </c>
      <c r="Z59" s="298" t="n">
        <v>264.3</v>
      </c>
      <c r="AA59" s="298" t="n">
        <v>60.25</v>
      </c>
      <c r="AB59" s="298" t="n">
        <v>144</v>
      </c>
      <c r="AC59" s="298" t="n">
        <v>60.05</v>
      </c>
      <c r="AD59" s="298" t="n">
        <v>88</v>
      </c>
      <c r="AE59" s="298" t="n">
        <v>51</v>
      </c>
      <c r="AF59" s="298" t="n">
        <v>37</v>
      </c>
      <c r="AG59" s="298" t="n">
        <v>22</v>
      </c>
      <c r="AH59" s="298" t="n">
        <v>11.2</v>
      </c>
      <c r="AI59" s="298" t="n">
        <v>14</v>
      </c>
      <c r="AJ59" s="298" t="n">
        <v>48.45</v>
      </c>
      <c r="AK59" s="298" t="n">
        <v>9</v>
      </c>
      <c r="AL59" s="247" t="n">
        <v>35</v>
      </c>
    </row>
    <row r="60" customFormat="false" ht="12.75" hidden="false" customHeight="false" outlineLevel="0" collapsed="false">
      <c r="A60" s="254" t="n">
        <v>36</v>
      </c>
      <c r="B60" s="245"/>
      <c r="C60" s="287" t="s">
        <v>603</v>
      </c>
      <c r="D60" s="298" t="n">
        <v>2022</v>
      </c>
      <c r="E60" s="298" t="n">
        <v>182.55</v>
      </c>
      <c r="F60" s="298" t="n">
        <v>87.6</v>
      </c>
      <c r="G60" s="298" t="n">
        <v>94.95</v>
      </c>
      <c r="H60" s="298" t="n">
        <v>172.42</v>
      </c>
      <c r="I60" s="298" t="n">
        <v>119.33</v>
      </c>
      <c r="J60" s="298" t="n">
        <v>25.87</v>
      </c>
      <c r="K60" s="298" t="n">
        <v>27.22</v>
      </c>
      <c r="L60" s="298" t="n">
        <v>204.41</v>
      </c>
      <c r="M60" s="298" t="n">
        <v>76.5</v>
      </c>
      <c r="N60" s="298" t="n">
        <v>15.91</v>
      </c>
      <c r="O60" s="298" t="n">
        <v>46.88</v>
      </c>
      <c r="P60" s="298" t="n">
        <v>76.23</v>
      </c>
      <c r="Q60" s="247" t="n">
        <v>36</v>
      </c>
      <c r="R60" s="254" t="n">
        <v>36</v>
      </c>
      <c r="S60" s="245"/>
      <c r="T60" s="287" t="s">
        <v>603</v>
      </c>
      <c r="U60" s="298" t="n">
        <v>68.55</v>
      </c>
      <c r="V60" s="298" t="n">
        <v>246.45</v>
      </c>
      <c r="W60" s="298" t="n">
        <v>36.66</v>
      </c>
      <c r="X60" s="298" t="n">
        <v>129.58</v>
      </c>
      <c r="Y60" s="298" t="n">
        <v>80.21</v>
      </c>
      <c r="Z60" s="298" t="n">
        <v>497.34</v>
      </c>
      <c r="AA60" s="298" t="n">
        <v>155.55</v>
      </c>
      <c r="AB60" s="298" t="n">
        <v>239.65</v>
      </c>
      <c r="AC60" s="298" t="n">
        <v>102.14</v>
      </c>
      <c r="AD60" s="298" t="n">
        <v>83.77</v>
      </c>
      <c r="AE60" s="298" t="n">
        <v>49.52</v>
      </c>
      <c r="AF60" s="298" t="n">
        <v>34.25</v>
      </c>
      <c r="AG60" s="298" t="n">
        <v>14.1</v>
      </c>
      <c r="AH60" s="298" t="n">
        <v>95.3</v>
      </c>
      <c r="AI60" s="298" t="n">
        <v>88.87</v>
      </c>
      <c r="AJ60" s="298" t="n">
        <v>55.83</v>
      </c>
      <c r="AK60" s="298" t="n">
        <v>96.89</v>
      </c>
      <c r="AL60" s="247" t="n">
        <v>36</v>
      </c>
    </row>
    <row r="61" customFormat="false" ht="9.95" hidden="false" customHeight="true" outlineLevel="0" collapsed="false">
      <c r="A61" s="254"/>
      <c r="B61" s="245"/>
      <c r="C61" s="290"/>
      <c r="D61" s="298"/>
      <c r="E61" s="298"/>
      <c r="F61" s="298"/>
      <c r="G61" s="298"/>
      <c r="H61" s="298"/>
      <c r="I61" s="298"/>
      <c r="J61" s="298"/>
      <c r="K61" s="298"/>
      <c r="L61" s="298"/>
      <c r="M61" s="298"/>
      <c r="N61" s="298"/>
      <c r="O61" s="298"/>
      <c r="P61" s="298"/>
      <c r="Q61" s="299"/>
      <c r="R61" s="254"/>
      <c r="S61" s="245"/>
      <c r="T61" s="290"/>
      <c r="U61" s="298"/>
      <c r="V61" s="298"/>
      <c r="W61" s="298"/>
      <c r="X61" s="298"/>
      <c r="Y61" s="298"/>
      <c r="Z61" s="298"/>
      <c r="AA61" s="245"/>
      <c r="AB61" s="298"/>
      <c r="AC61" s="298"/>
      <c r="AD61" s="298"/>
      <c r="AE61" s="298"/>
      <c r="AF61" s="298"/>
      <c r="AG61" s="298"/>
      <c r="AH61" s="298"/>
      <c r="AI61" s="298"/>
      <c r="AJ61" s="298"/>
      <c r="AK61" s="245"/>
      <c r="AL61" s="299"/>
    </row>
    <row r="62" customFormat="false" ht="12.75" hidden="false" customHeight="false" outlineLevel="0" collapsed="false">
      <c r="A62" s="254" t="n">
        <v>37</v>
      </c>
      <c r="B62" s="297" t="s">
        <v>657</v>
      </c>
      <c r="C62" s="287" t="s">
        <v>601</v>
      </c>
      <c r="D62" s="298" t="n">
        <v>3515.76</v>
      </c>
      <c r="E62" s="298" t="n">
        <v>353.57</v>
      </c>
      <c r="F62" s="298" t="n">
        <v>179.45</v>
      </c>
      <c r="G62" s="298" t="n">
        <v>174.12</v>
      </c>
      <c r="H62" s="298" t="n">
        <v>496.42</v>
      </c>
      <c r="I62" s="298" t="n">
        <v>277.41</v>
      </c>
      <c r="J62" s="298" t="n">
        <v>125.68</v>
      </c>
      <c r="K62" s="298" t="n">
        <v>93.33</v>
      </c>
      <c r="L62" s="298" t="n">
        <v>47.94</v>
      </c>
      <c r="M62" s="298" t="n">
        <v>128.51</v>
      </c>
      <c r="N62" s="298" t="n">
        <v>46.92</v>
      </c>
      <c r="O62" s="298" t="n">
        <v>153.03</v>
      </c>
      <c r="P62" s="298" t="n">
        <v>439.47</v>
      </c>
      <c r="Q62" s="247" t="n">
        <v>37</v>
      </c>
      <c r="R62" s="254" t="n">
        <v>37</v>
      </c>
      <c r="S62" s="297" t="s">
        <v>657</v>
      </c>
      <c r="T62" s="287" t="s">
        <v>601</v>
      </c>
      <c r="U62" s="298" t="n">
        <v>91.83</v>
      </c>
      <c r="V62" s="298" t="n">
        <v>278.52</v>
      </c>
      <c r="W62" s="298" t="n">
        <v>57.65</v>
      </c>
      <c r="X62" s="298" t="n">
        <v>144.68</v>
      </c>
      <c r="Y62" s="298" t="n">
        <v>76.19</v>
      </c>
      <c r="Z62" s="298" t="n">
        <v>705.67</v>
      </c>
      <c r="AA62" s="298" t="n">
        <v>182.95</v>
      </c>
      <c r="AB62" s="298" t="n">
        <v>329.81</v>
      </c>
      <c r="AC62" s="298" t="n">
        <v>192.91</v>
      </c>
      <c r="AD62" s="298" t="n">
        <v>147</v>
      </c>
      <c r="AE62" s="298" t="n">
        <v>94.25</v>
      </c>
      <c r="AF62" s="298" t="n">
        <v>52.75</v>
      </c>
      <c r="AG62" s="298" t="n">
        <v>32.71</v>
      </c>
      <c r="AH62" s="298" t="n">
        <v>233.1</v>
      </c>
      <c r="AI62" s="298" t="n">
        <v>141.33</v>
      </c>
      <c r="AJ62" s="298" t="n">
        <v>137.78</v>
      </c>
      <c r="AK62" s="298" t="n">
        <v>81.96</v>
      </c>
      <c r="AL62" s="247" t="n">
        <v>37</v>
      </c>
    </row>
    <row r="63" customFormat="false" ht="12.75" hidden="false" customHeight="false" outlineLevel="0" collapsed="false">
      <c r="A63" s="254" t="n">
        <v>38</v>
      </c>
      <c r="B63" s="245"/>
      <c r="C63" s="287" t="s">
        <v>602</v>
      </c>
      <c r="D63" s="298" t="n">
        <v>301.090000000001</v>
      </c>
      <c r="E63" s="298" t="n">
        <v>15</v>
      </c>
      <c r="F63" s="298" t="n">
        <v>8.5</v>
      </c>
      <c r="G63" s="298" t="n">
        <v>6.5</v>
      </c>
      <c r="H63" s="298" t="n">
        <v>42.85</v>
      </c>
      <c r="I63" s="298" t="n">
        <v>22.5</v>
      </c>
      <c r="J63" s="298" t="n">
        <v>13.6</v>
      </c>
      <c r="K63" s="298" t="n">
        <v>6.75</v>
      </c>
      <c r="L63" s="298" t="n">
        <v>4</v>
      </c>
      <c r="M63" s="298" t="n">
        <v>6.74999999999999</v>
      </c>
      <c r="N63" s="298" t="n">
        <v>5</v>
      </c>
      <c r="O63" s="298" t="n">
        <v>23.49</v>
      </c>
      <c r="P63" s="298" t="n">
        <v>54.39</v>
      </c>
      <c r="Q63" s="247" t="n">
        <v>38</v>
      </c>
      <c r="R63" s="254" t="n">
        <v>38</v>
      </c>
      <c r="S63" s="245"/>
      <c r="T63" s="287" t="s">
        <v>602</v>
      </c>
      <c r="U63" s="298" t="n">
        <v>5</v>
      </c>
      <c r="V63" s="298" t="n">
        <v>35.56</v>
      </c>
      <c r="W63" s="298" t="n">
        <v>7</v>
      </c>
      <c r="X63" s="298" t="n">
        <v>13</v>
      </c>
      <c r="Y63" s="298" t="n">
        <v>15.56</v>
      </c>
      <c r="Z63" s="298" t="n">
        <v>64.9</v>
      </c>
      <c r="AA63" s="298" t="n">
        <v>17</v>
      </c>
      <c r="AB63" s="298" t="n">
        <v>19</v>
      </c>
      <c r="AC63" s="298" t="n">
        <v>28.9</v>
      </c>
      <c r="AD63" s="298" t="n">
        <v>6.25</v>
      </c>
      <c r="AE63" s="298" t="n">
        <v>2</v>
      </c>
      <c r="AF63" s="298" t="n">
        <v>4.25</v>
      </c>
      <c r="AG63" s="298" t="n">
        <v>6</v>
      </c>
      <c r="AH63" s="298" t="n">
        <v>10.9</v>
      </c>
      <c r="AI63" s="298" t="n">
        <v>5</v>
      </c>
      <c r="AJ63" s="298" t="n">
        <v>15</v>
      </c>
      <c r="AK63" s="298" t="n">
        <v>1</v>
      </c>
      <c r="AL63" s="247" t="n">
        <v>38</v>
      </c>
    </row>
    <row r="64" customFormat="false" ht="12.75" hidden="false" customHeight="false" outlineLevel="0" collapsed="false">
      <c r="A64" s="254" t="n">
        <v>39</v>
      </c>
      <c r="B64" s="245"/>
      <c r="C64" s="287" t="s">
        <v>603</v>
      </c>
      <c r="D64" s="298" t="n">
        <v>3214.67</v>
      </c>
      <c r="E64" s="298" t="n">
        <v>338.57</v>
      </c>
      <c r="F64" s="298" t="n">
        <v>170.95</v>
      </c>
      <c r="G64" s="298" t="n">
        <v>167.62</v>
      </c>
      <c r="H64" s="298" t="n">
        <v>453.57</v>
      </c>
      <c r="I64" s="298" t="n">
        <v>254.91</v>
      </c>
      <c r="J64" s="298" t="n">
        <v>112.08</v>
      </c>
      <c r="K64" s="298" t="n">
        <v>86.58</v>
      </c>
      <c r="L64" s="298" t="n">
        <v>43.94</v>
      </c>
      <c r="M64" s="298" t="n">
        <v>121.76</v>
      </c>
      <c r="N64" s="298" t="n">
        <v>41.92</v>
      </c>
      <c r="O64" s="298" t="n">
        <v>129.54</v>
      </c>
      <c r="P64" s="298" t="n">
        <v>385.08</v>
      </c>
      <c r="Q64" s="247" t="n">
        <v>39</v>
      </c>
      <c r="R64" s="254" t="n">
        <v>39</v>
      </c>
      <c r="S64" s="245"/>
      <c r="T64" s="287" t="s">
        <v>603</v>
      </c>
      <c r="U64" s="298" t="n">
        <v>86.83</v>
      </c>
      <c r="V64" s="298" t="n">
        <v>242.96</v>
      </c>
      <c r="W64" s="298" t="n">
        <v>50.65</v>
      </c>
      <c r="X64" s="298" t="n">
        <v>131.68</v>
      </c>
      <c r="Y64" s="298" t="n">
        <v>60.63</v>
      </c>
      <c r="Z64" s="298" t="n">
        <v>640.77</v>
      </c>
      <c r="AA64" s="298" t="n">
        <v>165.95</v>
      </c>
      <c r="AB64" s="298" t="n">
        <v>310.81</v>
      </c>
      <c r="AC64" s="298" t="n">
        <v>164.01</v>
      </c>
      <c r="AD64" s="298" t="n">
        <v>140.75</v>
      </c>
      <c r="AE64" s="298" t="n">
        <v>92.25</v>
      </c>
      <c r="AF64" s="298" t="n">
        <v>48.5</v>
      </c>
      <c r="AG64" s="298" t="n">
        <v>26.71</v>
      </c>
      <c r="AH64" s="298" t="n">
        <v>222.2</v>
      </c>
      <c r="AI64" s="298" t="n">
        <v>136.33</v>
      </c>
      <c r="AJ64" s="298" t="n">
        <v>122.78</v>
      </c>
      <c r="AK64" s="298" t="n">
        <v>80.96</v>
      </c>
      <c r="AL64" s="247" t="n">
        <v>39</v>
      </c>
    </row>
    <row r="65" customFormat="false" ht="9.95" hidden="false" customHeight="true" outlineLevel="0" collapsed="false">
      <c r="A65" s="254"/>
      <c r="B65" s="245"/>
      <c r="C65" s="287"/>
      <c r="D65" s="298"/>
      <c r="E65" s="298"/>
      <c r="F65" s="298"/>
      <c r="G65" s="298"/>
      <c r="H65" s="298"/>
      <c r="I65" s="298"/>
      <c r="J65" s="298"/>
      <c r="K65" s="298"/>
      <c r="L65" s="298"/>
      <c r="M65" s="298"/>
      <c r="N65" s="298"/>
      <c r="O65" s="298"/>
      <c r="P65" s="298"/>
      <c r="Q65" s="247"/>
      <c r="R65" s="254"/>
      <c r="S65" s="245"/>
      <c r="T65" s="287"/>
      <c r="U65" s="298"/>
      <c r="V65" s="298"/>
      <c r="W65" s="298"/>
      <c r="X65" s="298"/>
      <c r="Y65" s="298"/>
      <c r="Z65" s="298"/>
      <c r="AA65" s="245"/>
      <c r="AB65" s="298"/>
      <c r="AC65" s="298"/>
      <c r="AD65" s="298"/>
      <c r="AE65" s="298"/>
      <c r="AF65" s="298"/>
      <c r="AG65" s="298"/>
      <c r="AH65" s="298"/>
      <c r="AI65" s="298"/>
      <c r="AJ65" s="298"/>
      <c r="AK65" s="245"/>
      <c r="AL65" s="247"/>
    </row>
    <row r="66" customFormat="false" ht="12.75" hidden="false" customHeight="false" outlineLevel="0" collapsed="false">
      <c r="A66" s="254" t="n">
        <v>40</v>
      </c>
      <c r="B66" s="297" t="s">
        <v>614</v>
      </c>
      <c r="C66" s="287" t="s">
        <v>601</v>
      </c>
      <c r="D66" s="298" t="n">
        <v>587.65</v>
      </c>
      <c r="E66" s="298" t="n">
        <v>42.8</v>
      </c>
      <c r="F66" s="298" t="n">
        <v>13</v>
      </c>
      <c r="G66" s="298" t="n">
        <v>29.8</v>
      </c>
      <c r="H66" s="298" t="n">
        <v>46.46</v>
      </c>
      <c r="I66" s="298" t="n">
        <v>40.86</v>
      </c>
      <c r="J66" s="298" t="n">
        <v>5.6</v>
      </c>
      <c r="K66" s="298" t="n">
        <v>0</v>
      </c>
      <c r="L66" s="298" t="n">
        <v>165.29</v>
      </c>
      <c r="M66" s="298" t="n">
        <v>48.01</v>
      </c>
      <c r="N66" s="298" t="n">
        <v>2</v>
      </c>
      <c r="O66" s="298" t="n">
        <v>1.5</v>
      </c>
      <c r="P66" s="298" t="n">
        <v>0</v>
      </c>
      <c r="Q66" s="247" t="n">
        <v>40</v>
      </c>
      <c r="R66" s="254" t="n">
        <v>40</v>
      </c>
      <c r="S66" s="297" t="s">
        <v>614</v>
      </c>
      <c r="T66" s="287" t="s">
        <v>601</v>
      </c>
      <c r="U66" s="298" t="n">
        <v>3</v>
      </c>
      <c r="V66" s="298" t="n">
        <v>58.57</v>
      </c>
      <c r="W66" s="298" t="n">
        <v>15.5</v>
      </c>
      <c r="X66" s="298" t="n">
        <v>32.95</v>
      </c>
      <c r="Y66" s="298" t="n">
        <v>10.12</v>
      </c>
      <c r="Z66" s="298" t="n">
        <v>113.44</v>
      </c>
      <c r="AA66" s="298" t="n">
        <v>33.23</v>
      </c>
      <c r="AB66" s="298" t="n">
        <v>52.19</v>
      </c>
      <c r="AC66" s="298" t="n">
        <v>28.02</v>
      </c>
      <c r="AD66" s="298" t="n">
        <v>19.75</v>
      </c>
      <c r="AE66" s="298" t="n">
        <v>12</v>
      </c>
      <c r="AF66" s="298" t="n">
        <v>7.75</v>
      </c>
      <c r="AG66" s="298" t="n">
        <v>13.7</v>
      </c>
      <c r="AH66" s="298" t="n">
        <v>28.13</v>
      </c>
      <c r="AI66" s="298" t="n">
        <v>0</v>
      </c>
      <c r="AJ66" s="298" t="n">
        <v>29</v>
      </c>
      <c r="AK66" s="298" t="n">
        <v>16</v>
      </c>
      <c r="AL66" s="247" t="n">
        <v>40</v>
      </c>
    </row>
    <row r="67" customFormat="false" ht="12.75" hidden="false" customHeight="false" outlineLevel="0" collapsed="false">
      <c r="A67" s="254" t="n">
        <v>41</v>
      </c>
      <c r="B67" s="245"/>
      <c r="C67" s="287" t="s">
        <v>602</v>
      </c>
      <c r="D67" s="298" t="n">
        <v>11</v>
      </c>
      <c r="E67" s="298" t="n">
        <v>0</v>
      </c>
      <c r="F67" s="298" t="n">
        <v>0</v>
      </c>
      <c r="G67" s="298" t="n">
        <v>0</v>
      </c>
      <c r="H67" s="298" t="n">
        <v>1</v>
      </c>
      <c r="I67" s="298" t="n">
        <v>1</v>
      </c>
      <c r="J67" s="298" t="n">
        <v>0</v>
      </c>
      <c r="K67" s="298" t="n">
        <v>0</v>
      </c>
      <c r="L67" s="298" t="n">
        <v>1</v>
      </c>
      <c r="M67" s="298" t="n">
        <v>0</v>
      </c>
      <c r="N67" s="298" t="n">
        <v>0</v>
      </c>
      <c r="O67" s="298" t="n">
        <v>1</v>
      </c>
      <c r="P67" s="298" t="n">
        <v>0</v>
      </c>
      <c r="Q67" s="247" t="n">
        <v>41</v>
      </c>
      <c r="R67" s="254" t="n">
        <v>41</v>
      </c>
      <c r="S67" s="245"/>
      <c r="T67" s="287" t="s">
        <v>602</v>
      </c>
      <c r="U67" s="298" t="n">
        <v>0</v>
      </c>
      <c r="V67" s="298" t="n">
        <v>0</v>
      </c>
      <c r="W67" s="298" t="n">
        <v>0</v>
      </c>
      <c r="X67" s="298" t="n">
        <v>0</v>
      </c>
      <c r="Y67" s="298" t="n">
        <v>0</v>
      </c>
      <c r="Z67" s="298" t="n">
        <v>0</v>
      </c>
      <c r="AA67" s="298" t="n">
        <v>0</v>
      </c>
      <c r="AB67" s="298" t="n">
        <v>0</v>
      </c>
      <c r="AC67" s="298" t="n">
        <v>0</v>
      </c>
      <c r="AD67" s="298" t="n">
        <v>4</v>
      </c>
      <c r="AE67" s="298" t="n">
        <v>4</v>
      </c>
      <c r="AF67" s="298" t="n">
        <v>0</v>
      </c>
      <c r="AG67" s="298" t="n">
        <v>3</v>
      </c>
      <c r="AH67" s="298" t="n">
        <v>1</v>
      </c>
      <c r="AI67" s="298" t="n">
        <v>0</v>
      </c>
      <c r="AJ67" s="298" t="n">
        <v>0</v>
      </c>
      <c r="AK67" s="298" t="n">
        <v>0</v>
      </c>
      <c r="AL67" s="247" t="n">
        <v>41</v>
      </c>
    </row>
    <row r="68" customFormat="false" ht="12.75" hidden="false" customHeight="false" outlineLevel="0" collapsed="false">
      <c r="A68" s="254" t="n">
        <v>42</v>
      </c>
      <c r="B68" s="245"/>
      <c r="C68" s="287" t="s">
        <v>603</v>
      </c>
      <c r="D68" s="298" t="n">
        <v>576.65</v>
      </c>
      <c r="E68" s="298" t="n">
        <v>42.8</v>
      </c>
      <c r="F68" s="298" t="n">
        <v>13</v>
      </c>
      <c r="G68" s="298" t="n">
        <v>29.8</v>
      </c>
      <c r="H68" s="298" t="n">
        <v>45.46</v>
      </c>
      <c r="I68" s="298" t="n">
        <v>39.86</v>
      </c>
      <c r="J68" s="298" t="n">
        <v>5.6</v>
      </c>
      <c r="K68" s="298" t="n">
        <v>0</v>
      </c>
      <c r="L68" s="298" t="n">
        <v>164.29</v>
      </c>
      <c r="M68" s="298" t="n">
        <v>48.01</v>
      </c>
      <c r="N68" s="298" t="n">
        <v>2</v>
      </c>
      <c r="O68" s="298" t="n">
        <v>0.5</v>
      </c>
      <c r="P68" s="298" t="n">
        <v>0</v>
      </c>
      <c r="Q68" s="247" t="n">
        <v>42</v>
      </c>
      <c r="R68" s="254" t="n">
        <v>42</v>
      </c>
      <c r="S68" s="245"/>
      <c r="T68" s="287" t="s">
        <v>603</v>
      </c>
      <c r="U68" s="298" t="n">
        <v>3</v>
      </c>
      <c r="V68" s="298" t="n">
        <v>58.57</v>
      </c>
      <c r="W68" s="298" t="n">
        <v>15.5</v>
      </c>
      <c r="X68" s="298" t="n">
        <v>32.95</v>
      </c>
      <c r="Y68" s="298" t="n">
        <v>10.12</v>
      </c>
      <c r="Z68" s="298" t="n">
        <v>113.44</v>
      </c>
      <c r="AA68" s="298" t="n">
        <v>33.23</v>
      </c>
      <c r="AB68" s="298" t="n">
        <v>52.19</v>
      </c>
      <c r="AC68" s="298" t="n">
        <v>28.02</v>
      </c>
      <c r="AD68" s="298" t="n">
        <v>15.75</v>
      </c>
      <c r="AE68" s="298" t="n">
        <v>8</v>
      </c>
      <c r="AF68" s="298" t="n">
        <v>7.75</v>
      </c>
      <c r="AG68" s="298" t="n">
        <v>10.7</v>
      </c>
      <c r="AH68" s="298" t="n">
        <v>27.13</v>
      </c>
      <c r="AI68" s="298" t="n">
        <v>0</v>
      </c>
      <c r="AJ68" s="298" t="n">
        <v>29</v>
      </c>
      <c r="AK68" s="298" t="n">
        <v>16</v>
      </c>
      <c r="AL68" s="247" t="n">
        <v>42</v>
      </c>
    </row>
    <row r="69" customFormat="false" ht="9.95" hidden="false" customHeight="true" outlineLevel="0" collapsed="false">
      <c r="A69" s="254"/>
      <c r="B69" s="245"/>
      <c r="C69" s="290"/>
      <c r="D69" s="298"/>
      <c r="E69" s="298"/>
      <c r="F69" s="298"/>
      <c r="G69" s="298"/>
      <c r="H69" s="298"/>
      <c r="I69" s="298"/>
      <c r="J69" s="298"/>
      <c r="K69" s="298"/>
      <c r="L69" s="298"/>
      <c r="M69" s="298"/>
      <c r="N69" s="298"/>
      <c r="O69" s="298"/>
      <c r="P69" s="298"/>
      <c r="Q69" s="299"/>
      <c r="R69" s="254"/>
      <c r="S69" s="245"/>
      <c r="T69" s="290"/>
      <c r="U69" s="298"/>
      <c r="V69" s="298"/>
      <c r="W69" s="298"/>
      <c r="X69" s="298"/>
      <c r="Y69" s="298"/>
      <c r="Z69" s="298"/>
      <c r="AA69" s="245"/>
      <c r="AB69" s="298"/>
      <c r="AC69" s="298"/>
      <c r="AD69" s="298"/>
      <c r="AE69" s="298"/>
      <c r="AF69" s="298"/>
      <c r="AG69" s="298"/>
      <c r="AH69" s="298"/>
      <c r="AI69" s="298"/>
      <c r="AJ69" s="298"/>
      <c r="AK69" s="245"/>
      <c r="AL69" s="299"/>
    </row>
    <row r="70" customFormat="false" ht="12.75" hidden="false" customHeight="false" outlineLevel="0" collapsed="false">
      <c r="A70" s="254" t="n">
        <v>43</v>
      </c>
      <c r="B70" s="297" t="s">
        <v>615</v>
      </c>
      <c r="C70" s="287" t="s">
        <v>601</v>
      </c>
      <c r="D70" s="298" t="n">
        <v>18.05</v>
      </c>
      <c r="E70" s="298" t="n">
        <v>5.3</v>
      </c>
      <c r="F70" s="298" t="n">
        <v>3.3</v>
      </c>
      <c r="G70" s="298" t="n">
        <v>2</v>
      </c>
      <c r="H70" s="298" t="n">
        <v>2</v>
      </c>
      <c r="I70" s="298" t="n">
        <v>1</v>
      </c>
      <c r="J70" s="298" t="n">
        <v>1</v>
      </c>
      <c r="K70" s="298" t="n">
        <v>0</v>
      </c>
      <c r="L70" s="298" t="n">
        <v>0</v>
      </c>
      <c r="M70" s="298" t="n">
        <v>0</v>
      </c>
      <c r="N70" s="298" t="n">
        <v>0</v>
      </c>
      <c r="O70" s="298" t="n">
        <v>0</v>
      </c>
      <c r="P70" s="298" t="n">
        <v>7</v>
      </c>
      <c r="Q70" s="247" t="n">
        <v>43</v>
      </c>
      <c r="R70" s="254" t="n">
        <v>43</v>
      </c>
      <c r="S70" s="297" t="s">
        <v>615</v>
      </c>
      <c r="T70" s="287" t="s">
        <v>601</v>
      </c>
      <c r="U70" s="298" t="n">
        <v>0</v>
      </c>
      <c r="V70" s="298" t="n">
        <v>3.75</v>
      </c>
      <c r="W70" s="298" t="n">
        <v>3.75</v>
      </c>
      <c r="X70" s="298" t="n">
        <v>0</v>
      </c>
      <c r="Y70" s="298" t="n">
        <v>0</v>
      </c>
      <c r="Z70" s="298" t="n">
        <v>0</v>
      </c>
      <c r="AA70" s="298" t="n">
        <v>0</v>
      </c>
      <c r="AB70" s="298" t="n">
        <v>0</v>
      </c>
      <c r="AC70" s="298" t="n">
        <v>0</v>
      </c>
      <c r="AD70" s="298" t="n">
        <v>0</v>
      </c>
      <c r="AE70" s="298" t="n">
        <v>0</v>
      </c>
      <c r="AF70" s="298" t="n">
        <v>0</v>
      </c>
      <c r="AG70" s="298" t="n">
        <v>0</v>
      </c>
      <c r="AH70" s="298" t="n">
        <v>0</v>
      </c>
      <c r="AI70" s="298" t="n">
        <v>0</v>
      </c>
      <c r="AJ70" s="298" t="n">
        <v>0</v>
      </c>
      <c r="AK70" s="298" t="n">
        <v>0</v>
      </c>
      <c r="AL70" s="247" t="n">
        <v>43</v>
      </c>
    </row>
    <row r="71" customFormat="false" ht="12.75" hidden="false" customHeight="false" outlineLevel="0" collapsed="false">
      <c r="A71" s="254" t="n">
        <v>44</v>
      </c>
      <c r="B71" s="245"/>
      <c r="C71" s="287" t="s">
        <v>602</v>
      </c>
      <c r="D71" s="298" t="n">
        <v>17.3</v>
      </c>
      <c r="E71" s="298" t="n">
        <v>5.3</v>
      </c>
      <c r="F71" s="298" t="n">
        <v>3.3</v>
      </c>
      <c r="G71" s="298" t="n">
        <v>2</v>
      </c>
      <c r="H71" s="298" t="n">
        <v>2</v>
      </c>
      <c r="I71" s="298" t="n">
        <v>1</v>
      </c>
      <c r="J71" s="298" t="n">
        <v>1</v>
      </c>
      <c r="K71" s="298" t="n">
        <v>0</v>
      </c>
      <c r="L71" s="298" t="n">
        <v>0</v>
      </c>
      <c r="M71" s="298" t="n">
        <v>0</v>
      </c>
      <c r="N71" s="298" t="n">
        <v>0</v>
      </c>
      <c r="O71" s="298" t="n">
        <v>0</v>
      </c>
      <c r="P71" s="298" t="n">
        <v>7</v>
      </c>
      <c r="Q71" s="247" t="n">
        <v>44</v>
      </c>
      <c r="R71" s="254" t="n">
        <v>44</v>
      </c>
      <c r="S71" s="245"/>
      <c r="T71" s="287" t="s">
        <v>602</v>
      </c>
      <c r="U71" s="298" t="n">
        <v>0</v>
      </c>
      <c r="V71" s="298" t="n">
        <v>3</v>
      </c>
      <c r="W71" s="298" t="n">
        <v>3</v>
      </c>
      <c r="X71" s="298" t="n">
        <v>0</v>
      </c>
      <c r="Y71" s="298" t="n">
        <v>0</v>
      </c>
      <c r="Z71" s="298" t="n">
        <v>0</v>
      </c>
      <c r="AA71" s="298" t="n">
        <v>0</v>
      </c>
      <c r="AB71" s="298" t="n">
        <v>0</v>
      </c>
      <c r="AC71" s="298" t="n">
        <v>0</v>
      </c>
      <c r="AD71" s="298" t="n">
        <v>0</v>
      </c>
      <c r="AE71" s="298" t="n">
        <v>0</v>
      </c>
      <c r="AF71" s="298" t="n">
        <v>0</v>
      </c>
      <c r="AG71" s="298" t="n">
        <v>0</v>
      </c>
      <c r="AH71" s="298" t="n">
        <v>0</v>
      </c>
      <c r="AI71" s="298" t="n">
        <v>0</v>
      </c>
      <c r="AJ71" s="298" t="n">
        <v>0</v>
      </c>
      <c r="AK71" s="298" t="n">
        <v>0</v>
      </c>
      <c r="AL71" s="247" t="n">
        <v>44</v>
      </c>
    </row>
    <row r="72" customFormat="false" ht="12.75" hidden="false" customHeight="false" outlineLevel="0" collapsed="false">
      <c r="A72" s="254" t="n">
        <v>45</v>
      </c>
      <c r="B72" s="245"/>
      <c r="C72" s="287" t="s">
        <v>603</v>
      </c>
      <c r="D72" s="298" t="n">
        <v>0.75</v>
      </c>
      <c r="E72" s="298" t="n">
        <v>0</v>
      </c>
      <c r="F72" s="298" t="n">
        <v>0</v>
      </c>
      <c r="G72" s="298" t="n">
        <v>0</v>
      </c>
      <c r="H72" s="298" t="n">
        <v>0</v>
      </c>
      <c r="I72" s="298" t="n">
        <v>0</v>
      </c>
      <c r="J72" s="298" t="n">
        <v>0</v>
      </c>
      <c r="K72" s="298" t="n">
        <v>0</v>
      </c>
      <c r="L72" s="298" t="n">
        <v>0</v>
      </c>
      <c r="M72" s="298" t="n">
        <v>0</v>
      </c>
      <c r="N72" s="298" t="n">
        <v>0</v>
      </c>
      <c r="O72" s="298" t="n">
        <v>0</v>
      </c>
      <c r="P72" s="298" t="n">
        <v>0</v>
      </c>
      <c r="Q72" s="247" t="n">
        <v>45</v>
      </c>
      <c r="R72" s="254" t="n">
        <v>45</v>
      </c>
      <c r="S72" s="245"/>
      <c r="T72" s="287" t="s">
        <v>603</v>
      </c>
      <c r="U72" s="298" t="n">
        <v>0</v>
      </c>
      <c r="V72" s="298" t="n">
        <v>0.75</v>
      </c>
      <c r="W72" s="298" t="n">
        <v>0.75</v>
      </c>
      <c r="X72" s="298" t="n">
        <v>0</v>
      </c>
      <c r="Y72" s="298" t="n">
        <v>0</v>
      </c>
      <c r="Z72" s="298" t="n">
        <v>0</v>
      </c>
      <c r="AA72" s="298" t="n">
        <v>0</v>
      </c>
      <c r="AB72" s="298" t="n">
        <v>0</v>
      </c>
      <c r="AC72" s="298" t="n">
        <v>0</v>
      </c>
      <c r="AD72" s="298" t="n">
        <v>0</v>
      </c>
      <c r="AE72" s="298" t="n">
        <v>0</v>
      </c>
      <c r="AF72" s="298" t="n">
        <v>0</v>
      </c>
      <c r="AG72" s="298" t="n">
        <v>0</v>
      </c>
      <c r="AH72" s="298" t="n">
        <v>0</v>
      </c>
      <c r="AI72" s="298" t="n">
        <v>0</v>
      </c>
      <c r="AJ72" s="298" t="n">
        <v>0</v>
      </c>
      <c r="AK72" s="298" t="n">
        <v>0</v>
      </c>
      <c r="AL72" s="247" t="n">
        <v>45</v>
      </c>
    </row>
    <row r="73" customFormat="false" ht="12.75" hidden="false" customHeight="false" outlineLevel="0" collapsed="false">
      <c r="A73" s="254"/>
      <c r="B73" s="245"/>
      <c r="C73" s="290"/>
      <c r="D73" s="298"/>
      <c r="E73" s="298"/>
      <c r="F73" s="298"/>
      <c r="G73" s="298"/>
      <c r="H73" s="298"/>
      <c r="I73" s="298"/>
      <c r="J73" s="298"/>
      <c r="K73" s="298"/>
      <c r="L73" s="298"/>
      <c r="M73" s="298"/>
      <c r="N73" s="298"/>
      <c r="O73" s="298"/>
      <c r="P73" s="298"/>
      <c r="Q73" s="299"/>
      <c r="R73" s="254"/>
      <c r="S73" s="245"/>
      <c r="T73" s="290"/>
      <c r="U73" s="298"/>
      <c r="V73" s="298"/>
      <c r="W73" s="298"/>
      <c r="X73" s="298"/>
      <c r="Y73" s="298"/>
      <c r="Z73" s="298"/>
      <c r="AA73" s="245"/>
      <c r="AB73" s="298"/>
      <c r="AC73" s="298"/>
      <c r="AD73" s="298"/>
      <c r="AE73" s="298"/>
      <c r="AF73" s="298"/>
      <c r="AG73" s="298"/>
      <c r="AH73" s="298"/>
      <c r="AI73" s="298"/>
      <c r="AJ73" s="298"/>
      <c r="AK73" s="245"/>
      <c r="AL73" s="299"/>
    </row>
    <row r="74" customFormat="false" ht="12.75" hidden="false" customHeight="false" outlineLevel="0" collapsed="false">
      <c r="A74" s="254" t="n">
        <v>46</v>
      </c>
      <c r="B74" s="245" t="s">
        <v>616</v>
      </c>
      <c r="C74" s="290"/>
      <c r="D74" s="298"/>
      <c r="E74" s="298"/>
      <c r="F74" s="298"/>
      <c r="G74" s="298"/>
      <c r="H74" s="298"/>
      <c r="I74" s="298"/>
      <c r="J74" s="298"/>
      <c r="K74" s="298"/>
      <c r="L74" s="298"/>
      <c r="M74" s="298"/>
      <c r="N74" s="298"/>
      <c r="O74" s="298"/>
      <c r="P74" s="298"/>
      <c r="Q74" s="299"/>
      <c r="R74" s="254" t="n">
        <v>46</v>
      </c>
      <c r="S74" s="245" t="s">
        <v>616</v>
      </c>
      <c r="T74" s="290"/>
      <c r="U74" s="298"/>
      <c r="V74" s="298"/>
      <c r="W74" s="298"/>
      <c r="X74" s="298"/>
      <c r="Y74" s="298"/>
      <c r="Z74" s="298"/>
      <c r="AA74" s="245"/>
      <c r="AB74" s="298"/>
      <c r="AC74" s="298"/>
      <c r="AD74" s="298"/>
      <c r="AE74" s="298"/>
      <c r="AF74" s="298"/>
      <c r="AG74" s="298"/>
      <c r="AH74" s="298"/>
      <c r="AI74" s="298"/>
      <c r="AJ74" s="298"/>
      <c r="AK74" s="245"/>
      <c r="AL74" s="299"/>
    </row>
    <row r="75" customFormat="false" ht="12.75" hidden="false" customHeight="false" outlineLevel="0" collapsed="false">
      <c r="A75" s="254"/>
      <c r="B75" s="297" t="s">
        <v>617</v>
      </c>
      <c r="C75" s="287" t="s">
        <v>601</v>
      </c>
      <c r="D75" s="298" t="n">
        <v>851.22</v>
      </c>
      <c r="E75" s="298" t="n">
        <v>48.17</v>
      </c>
      <c r="F75" s="298" t="n">
        <v>21.72</v>
      </c>
      <c r="G75" s="298" t="n">
        <v>26.45</v>
      </c>
      <c r="H75" s="298" t="n">
        <v>49.8</v>
      </c>
      <c r="I75" s="298" t="n">
        <v>36.8</v>
      </c>
      <c r="J75" s="298" t="n">
        <v>13</v>
      </c>
      <c r="K75" s="298" t="n">
        <v>0</v>
      </c>
      <c r="L75" s="298" t="n">
        <v>56.85</v>
      </c>
      <c r="M75" s="298" t="n">
        <v>41.43</v>
      </c>
      <c r="N75" s="298" t="n">
        <v>11</v>
      </c>
      <c r="O75" s="298" t="n">
        <v>24.88</v>
      </c>
      <c r="P75" s="298" t="n">
        <v>73.25</v>
      </c>
      <c r="Q75" s="247" t="n">
        <v>46</v>
      </c>
      <c r="R75" s="254"/>
      <c r="S75" s="297" t="s">
        <v>617</v>
      </c>
      <c r="T75" s="287" t="s">
        <v>601</v>
      </c>
      <c r="U75" s="298" t="n">
        <v>22.75</v>
      </c>
      <c r="V75" s="298" t="n">
        <v>93.63</v>
      </c>
      <c r="W75" s="298" t="n">
        <v>17</v>
      </c>
      <c r="X75" s="298" t="n">
        <v>55.88</v>
      </c>
      <c r="Y75" s="298" t="n">
        <v>20.75</v>
      </c>
      <c r="Z75" s="298" t="n">
        <v>287.45</v>
      </c>
      <c r="AA75" s="298" t="n">
        <v>79.5</v>
      </c>
      <c r="AB75" s="298" t="n">
        <v>133.25</v>
      </c>
      <c r="AC75" s="298" t="n">
        <v>74.7</v>
      </c>
      <c r="AD75" s="298" t="n">
        <v>24</v>
      </c>
      <c r="AE75" s="298" t="n">
        <v>19</v>
      </c>
      <c r="AF75" s="298" t="n">
        <v>5</v>
      </c>
      <c r="AG75" s="298" t="n">
        <v>9</v>
      </c>
      <c r="AH75" s="298" t="n">
        <v>42.43</v>
      </c>
      <c r="AI75" s="298" t="n">
        <v>25.83</v>
      </c>
      <c r="AJ75" s="298" t="n">
        <v>38.5</v>
      </c>
      <c r="AK75" s="298" t="n">
        <v>2.25</v>
      </c>
      <c r="AL75" s="247" t="n">
        <v>46</v>
      </c>
    </row>
    <row r="76" customFormat="false" ht="12.75" hidden="false" customHeight="false" outlineLevel="0" collapsed="false">
      <c r="A76" s="254" t="n">
        <v>47</v>
      </c>
      <c r="B76" s="245"/>
      <c r="C76" s="287" t="s">
        <v>602</v>
      </c>
      <c r="D76" s="298" t="n">
        <v>732.98</v>
      </c>
      <c r="E76" s="298" t="n">
        <v>38.45</v>
      </c>
      <c r="F76" s="298" t="n">
        <v>18</v>
      </c>
      <c r="G76" s="298" t="n">
        <v>20.45</v>
      </c>
      <c r="H76" s="298" t="n">
        <v>48.8</v>
      </c>
      <c r="I76" s="298" t="n">
        <v>35.8</v>
      </c>
      <c r="J76" s="298" t="n">
        <v>13</v>
      </c>
      <c r="K76" s="298" t="n">
        <v>0</v>
      </c>
      <c r="L76" s="298" t="n">
        <v>41</v>
      </c>
      <c r="M76" s="298" t="n">
        <v>35.88</v>
      </c>
      <c r="N76" s="298" t="n">
        <v>9</v>
      </c>
      <c r="O76" s="298" t="n">
        <v>23</v>
      </c>
      <c r="P76" s="298" t="n">
        <v>62.29</v>
      </c>
      <c r="Q76" s="247" t="n">
        <v>47</v>
      </c>
      <c r="R76" s="254" t="n">
        <v>47</v>
      </c>
      <c r="S76" s="245"/>
      <c r="T76" s="287" t="s">
        <v>602</v>
      </c>
      <c r="U76" s="298" t="n">
        <v>22</v>
      </c>
      <c r="V76" s="298" t="n">
        <v>85</v>
      </c>
      <c r="W76" s="298" t="n">
        <v>14</v>
      </c>
      <c r="X76" s="298" t="n">
        <v>51</v>
      </c>
      <c r="Y76" s="298" t="n">
        <v>20</v>
      </c>
      <c r="Z76" s="298" t="n">
        <v>251</v>
      </c>
      <c r="AA76" s="298" t="n">
        <v>70.5</v>
      </c>
      <c r="AB76" s="298" t="n">
        <v>117.1</v>
      </c>
      <c r="AC76" s="298" t="n">
        <v>63.4</v>
      </c>
      <c r="AD76" s="298" t="n">
        <v>19</v>
      </c>
      <c r="AE76" s="298" t="n">
        <v>15</v>
      </c>
      <c r="AF76" s="298" t="n">
        <v>4</v>
      </c>
      <c r="AG76" s="298" t="n">
        <v>8</v>
      </c>
      <c r="AH76" s="298" t="n">
        <v>30.68</v>
      </c>
      <c r="AI76" s="298" t="n">
        <v>22.63</v>
      </c>
      <c r="AJ76" s="298" t="n">
        <v>34</v>
      </c>
      <c r="AK76" s="298" t="n">
        <v>2.25</v>
      </c>
      <c r="AL76" s="247" t="n">
        <v>47</v>
      </c>
    </row>
    <row r="77" customFormat="false" ht="12.75" hidden="false" customHeight="false" outlineLevel="0" collapsed="false">
      <c r="A77" s="254" t="n">
        <v>48</v>
      </c>
      <c r="B77" s="245"/>
      <c r="C77" s="287" t="s">
        <v>603</v>
      </c>
      <c r="D77" s="298" t="n">
        <v>118.24</v>
      </c>
      <c r="E77" s="298" t="n">
        <v>9.72</v>
      </c>
      <c r="F77" s="298" t="n">
        <v>3.72</v>
      </c>
      <c r="G77" s="298" t="n">
        <v>6</v>
      </c>
      <c r="H77" s="298" t="n">
        <v>1</v>
      </c>
      <c r="I77" s="298" t="n">
        <v>1</v>
      </c>
      <c r="J77" s="298" t="n">
        <v>0</v>
      </c>
      <c r="K77" s="298" t="n">
        <v>0</v>
      </c>
      <c r="L77" s="298" t="n">
        <v>15.85</v>
      </c>
      <c r="M77" s="298" t="n">
        <v>5.55</v>
      </c>
      <c r="N77" s="298" t="n">
        <v>2</v>
      </c>
      <c r="O77" s="298" t="n">
        <v>1.88</v>
      </c>
      <c r="P77" s="298" t="n">
        <v>10.96</v>
      </c>
      <c r="Q77" s="247" t="n">
        <v>48</v>
      </c>
      <c r="R77" s="254" t="n">
        <v>48</v>
      </c>
      <c r="S77" s="245"/>
      <c r="T77" s="287" t="s">
        <v>603</v>
      </c>
      <c r="U77" s="298" t="n">
        <v>0.75</v>
      </c>
      <c r="V77" s="298" t="n">
        <v>8.63</v>
      </c>
      <c r="W77" s="298" t="n">
        <v>3</v>
      </c>
      <c r="X77" s="298" t="n">
        <v>4.88</v>
      </c>
      <c r="Y77" s="298" t="n">
        <v>0.75</v>
      </c>
      <c r="Z77" s="298" t="n">
        <v>36.45</v>
      </c>
      <c r="AA77" s="298" t="n">
        <v>9</v>
      </c>
      <c r="AB77" s="298" t="n">
        <v>16.15</v>
      </c>
      <c r="AC77" s="298" t="n">
        <v>11.3</v>
      </c>
      <c r="AD77" s="298" t="n">
        <v>5</v>
      </c>
      <c r="AE77" s="298" t="n">
        <v>4</v>
      </c>
      <c r="AF77" s="298" t="n">
        <v>1</v>
      </c>
      <c r="AG77" s="298" t="n">
        <v>1</v>
      </c>
      <c r="AH77" s="298" t="n">
        <v>11.75</v>
      </c>
      <c r="AI77" s="298" t="n">
        <v>3.2</v>
      </c>
      <c r="AJ77" s="298" t="n">
        <v>4.5</v>
      </c>
      <c r="AK77" s="298" t="n">
        <v>0</v>
      </c>
      <c r="AL77" s="247" t="n">
        <v>48</v>
      </c>
    </row>
    <row r="78" customFormat="false" ht="9.95" hidden="false" customHeight="true" outlineLevel="0" collapsed="false">
      <c r="A78" s="254"/>
      <c r="B78" s="245"/>
      <c r="C78" s="290"/>
      <c r="D78" s="298"/>
      <c r="E78" s="298"/>
      <c r="F78" s="298"/>
      <c r="G78" s="298"/>
      <c r="H78" s="298"/>
      <c r="I78" s="298"/>
      <c r="J78" s="298"/>
      <c r="K78" s="298"/>
      <c r="L78" s="298"/>
      <c r="M78" s="298"/>
      <c r="N78" s="298"/>
      <c r="O78" s="298"/>
      <c r="P78" s="298"/>
      <c r="Q78" s="299"/>
      <c r="R78" s="254"/>
      <c r="S78" s="245"/>
      <c r="T78" s="290"/>
      <c r="U78" s="298"/>
      <c r="V78" s="298"/>
      <c r="W78" s="298"/>
      <c r="X78" s="298"/>
      <c r="Y78" s="298"/>
      <c r="Z78" s="298"/>
      <c r="AA78" s="245"/>
      <c r="AB78" s="298"/>
      <c r="AC78" s="298"/>
      <c r="AD78" s="298"/>
      <c r="AE78" s="298"/>
      <c r="AF78" s="298"/>
      <c r="AG78" s="298"/>
      <c r="AH78" s="298"/>
      <c r="AI78" s="298"/>
      <c r="AJ78" s="298"/>
      <c r="AK78" s="245"/>
      <c r="AL78" s="299"/>
    </row>
    <row r="79" customFormat="false" ht="12.75" hidden="false" customHeight="false" outlineLevel="0" collapsed="false">
      <c r="A79" s="254" t="n">
        <v>49</v>
      </c>
      <c r="B79" s="297" t="s">
        <v>658</v>
      </c>
      <c r="C79" s="287" t="s">
        <v>601</v>
      </c>
      <c r="D79" s="298" t="n">
        <v>25.11</v>
      </c>
      <c r="E79" s="298" t="n">
        <v>17.24</v>
      </c>
      <c r="F79" s="298" t="n">
        <v>9.13</v>
      </c>
      <c r="G79" s="298" t="n">
        <v>8.11</v>
      </c>
      <c r="H79" s="298" t="n">
        <v>1</v>
      </c>
      <c r="I79" s="298" t="n">
        <v>0</v>
      </c>
      <c r="J79" s="298" t="n">
        <v>1</v>
      </c>
      <c r="K79" s="298" t="n">
        <v>0</v>
      </c>
      <c r="L79" s="298" t="n">
        <v>4</v>
      </c>
      <c r="M79" s="298" t="n">
        <v>0</v>
      </c>
      <c r="N79" s="298" t="n">
        <v>0</v>
      </c>
      <c r="O79" s="298" t="n">
        <v>0</v>
      </c>
      <c r="P79" s="298" t="n">
        <v>0.8</v>
      </c>
      <c r="Q79" s="247" t="n">
        <v>49</v>
      </c>
      <c r="R79" s="254" t="n">
        <v>49</v>
      </c>
      <c r="S79" s="297" t="s">
        <v>658</v>
      </c>
      <c r="T79" s="287" t="s">
        <v>601</v>
      </c>
      <c r="U79" s="298" t="n">
        <v>0</v>
      </c>
      <c r="V79" s="298" t="n">
        <v>0.5</v>
      </c>
      <c r="W79" s="298" t="n">
        <v>0</v>
      </c>
      <c r="X79" s="298" t="n">
        <v>0.5</v>
      </c>
      <c r="Y79" s="298" t="n">
        <v>0</v>
      </c>
      <c r="Z79" s="298" t="n">
        <v>0.57</v>
      </c>
      <c r="AA79" s="298" t="n">
        <v>0.57</v>
      </c>
      <c r="AB79" s="298" t="n">
        <v>0</v>
      </c>
      <c r="AC79" s="298" t="n">
        <v>0</v>
      </c>
      <c r="AD79" s="298" t="n">
        <v>0</v>
      </c>
      <c r="AE79" s="298" t="n">
        <v>0</v>
      </c>
      <c r="AF79" s="298" t="n">
        <v>0</v>
      </c>
      <c r="AG79" s="298" t="n">
        <v>0</v>
      </c>
      <c r="AH79" s="298" t="n">
        <v>0</v>
      </c>
      <c r="AI79" s="298" t="n">
        <v>0</v>
      </c>
      <c r="AJ79" s="298" t="n">
        <v>1</v>
      </c>
      <c r="AK79" s="298" t="n">
        <v>0</v>
      </c>
      <c r="AL79" s="247" t="n">
        <v>49</v>
      </c>
    </row>
    <row r="80" customFormat="false" ht="12.75" hidden="false" customHeight="false" outlineLevel="0" collapsed="false">
      <c r="A80" s="254" t="n">
        <v>50</v>
      </c>
      <c r="B80" s="245"/>
      <c r="C80" s="287" t="s">
        <v>602</v>
      </c>
      <c r="D80" s="298" t="n">
        <v>1.8</v>
      </c>
      <c r="E80" s="298" t="n">
        <v>0</v>
      </c>
      <c r="F80" s="298" t="n">
        <v>0</v>
      </c>
      <c r="G80" s="298" t="n">
        <v>0</v>
      </c>
      <c r="H80" s="298" t="n">
        <v>0</v>
      </c>
      <c r="I80" s="298" t="n">
        <v>0</v>
      </c>
      <c r="J80" s="298" t="n">
        <v>0</v>
      </c>
      <c r="K80" s="298" t="n">
        <v>0</v>
      </c>
      <c r="L80" s="298" t="n">
        <v>1</v>
      </c>
      <c r="M80" s="298" t="n">
        <v>0</v>
      </c>
      <c r="N80" s="298" t="n">
        <v>0</v>
      </c>
      <c r="O80" s="298" t="n">
        <v>0</v>
      </c>
      <c r="P80" s="298" t="n">
        <v>0.8</v>
      </c>
      <c r="Q80" s="247" t="n">
        <v>50</v>
      </c>
      <c r="R80" s="254" t="n">
        <v>50</v>
      </c>
      <c r="S80" s="245"/>
      <c r="T80" s="287" t="s">
        <v>602</v>
      </c>
      <c r="U80" s="298" t="n">
        <v>0</v>
      </c>
      <c r="V80" s="298" t="n">
        <v>0</v>
      </c>
      <c r="W80" s="298" t="n">
        <v>0</v>
      </c>
      <c r="X80" s="298" t="n">
        <v>0</v>
      </c>
      <c r="Y80" s="298" t="n">
        <v>0</v>
      </c>
      <c r="Z80" s="298" t="n">
        <v>0</v>
      </c>
      <c r="AA80" s="298" t="n">
        <v>0</v>
      </c>
      <c r="AB80" s="298" t="n">
        <v>0</v>
      </c>
      <c r="AC80" s="298" t="n">
        <v>0</v>
      </c>
      <c r="AD80" s="298" t="n">
        <v>0</v>
      </c>
      <c r="AE80" s="298" t="n">
        <v>0</v>
      </c>
      <c r="AF80" s="298" t="n">
        <v>0</v>
      </c>
      <c r="AG80" s="298" t="n">
        <v>0</v>
      </c>
      <c r="AH80" s="298" t="n">
        <v>0</v>
      </c>
      <c r="AI80" s="298" t="n">
        <v>0</v>
      </c>
      <c r="AJ80" s="298" t="n">
        <v>0</v>
      </c>
      <c r="AK80" s="298" t="n">
        <v>0</v>
      </c>
      <c r="AL80" s="247" t="n">
        <v>50</v>
      </c>
    </row>
    <row r="81" customFormat="false" ht="12.75" hidden="false" customHeight="false" outlineLevel="0" collapsed="false">
      <c r="A81" s="254" t="n">
        <v>51</v>
      </c>
      <c r="B81" s="245"/>
      <c r="C81" s="287" t="s">
        <v>603</v>
      </c>
      <c r="D81" s="298" t="n">
        <v>23.31</v>
      </c>
      <c r="E81" s="298" t="n">
        <v>17.24</v>
      </c>
      <c r="F81" s="298" t="n">
        <v>9.13</v>
      </c>
      <c r="G81" s="298" t="n">
        <v>8.11</v>
      </c>
      <c r="H81" s="298" t="n">
        <v>1</v>
      </c>
      <c r="I81" s="298" t="n">
        <v>0</v>
      </c>
      <c r="J81" s="298" t="n">
        <v>1</v>
      </c>
      <c r="K81" s="298" t="n">
        <v>0</v>
      </c>
      <c r="L81" s="298" t="n">
        <v>3</v>
      </c>
      <c r="M81" s="298" t="n">
        <v>0</v>
      </c>
      <c r="N81" s="298" t="n">
        <v>0</v>
      </c>
      <c r="O81" s="298" t="n">
        <v>0</v>
      </c>
      <c r="P81" s="298" t="n">
        <v>0</v>
      </c>
      <c r="Q81" s="247" t="n">
        <v>51</v>
      </c>
      <c r="R81" s="254" t="n">
        <v>51</v>
      </c>
      <c r="S81" s="245"/>
      <c r="T81" s="287" t="s">
        <v>603</v>
      </c>
      <c r="U81" s="298" t="n">
        <v>0</v>
      </c>
      <c r="V81" s="298" t="n">
        <v>0.5</v>
      </c>
      <c r="W81" s="298" t="n">
        <v>0</v>
      </c>
      <c r="X81" s="298" t="n">
        <v>0.5</v>
      </c>
      <c r="Y81" s="298" t="n">
        <v>0</v>
      </c>
      <c r="Z81" s="298" t="n">
        <v>0.57</v>
      </c>
      <c r="AA81" s="298" t="n">
        <v>0.57</v>
      </c>
      <c r="AB81" s="298" t="n">
        <v>0</v>
      </c>
      <c r="AC81" s="298" t="n">
        <v>0</v>
      </c>
      <c r="AD81" s="298" t="n">
        <v>0</v>
      </c>
      <c r="AE81" s="298" t="n">
        <v>0</v>
      </c>
      <c r="AF81" s="298" t="n">
        <v>0</v>
      </c>
      <c r="AG81" s="298" t="n">
        <v>0</v>
      </c>
      <c r="AH81" s="298" t="n">
        <v>0</v>
      </c>
      <c r="AI81" s="298" t="n">
        <v>0</v>
      </c>
      <c r="AJ81" s="298" t="n">
        <v>1</v>
      </c>
      <c r="AK81" s="298" t="n">
        <v>0</v>
      </c>
      <c r="AL81" s="247" t="n">
        <v>51</v>
      </c>
    </row>
    <row r="82" customFormat="false" ht="12.75" hidden="false" customHeight="false" outlineLevel="0" collapsed="false">
      <c r="A82" s="245"/>
      <c r="B82" s="245"/>
      <c r="C82" s="245"/>
      <c r="D82" s="245"/>
      <c r="E82" s="245"/>
      <c r="F82" s="245"/>
      <c r="G82" s="245"/>
      <c r="H82" s="298"/>
      <c r="I82" s="298"/>
      <c r="J82" s="298"/>
      <c r="K82" s="298"/>
      <c r="L82" s="298"/>
      <c r="M82" s="298"/>
      <c r="N82" s="298"/>
      <c r="O82" s="298"/>
      <c r="P82" s="298"/>
      <c r="Q82" s="245"/>
      <c r="R82" s="245"/>
      <c r="S82" s="245"/>
      <c r="T82" s="245"/>
      <c r="U82" s="245"/>
      <c r="V82" s="245"/>
      <c r="W82" s="245"/>
      <c r="X82" s="245"/>
      <c r="Y82" s="245"/>
      <c r="Z82" s="245"/>
      <c r="AA82" s="245"/>
      <c r="AB82" s="245"/>
      <c r="AC82" s="245"/>
      <c r="AD82" s="245"/>
      <c r="AE82" s="245"/>
      <c r="AF82" s="245"/>
      <c r="AG82" s="245"/>
      <c r="AH82" s="245"/>
      <c r="AI82" s="245"/>
      <c r="AJ82" s="245"/>
      <c r="AK82" s="245"/>
      <c r="AL82" s="245"/>
    </row>
    <row r="83" customFormat="false" ht="5.1" hidden="false" customHeight="true" outlineLevel="0" collapsed="false">
      <c r="A83" s="286"/>
      <c r="B83" s="286"/>
      <c r="C83" s="286"/>
      <c r="D83" s="245"/>
      <c r="E83" s="245"/>
      <c r="F83" s="245"/>
      <c r="G83" s="245"/>
      <c r="H83" s="298"/>
      <c r="I83" s="298"/>
      <c r="J83" s="298"/>
      <c r="K83" s="298"/>
      <c r="L83" s="298"/>
      <c r="M83" s="298"/>
      <c r="N83" s="298"/>
      <c r="O83" s="298"/>
      <c r="P83" s="298"/>
      <c r="Q83" s="245"/>
      <c r="R83" s="286"/>
      <c r="S83" s="286"/>
      <c r="T83" s="286"/>
      <c r="U83" s="245"/>
      <c r="V83" s="245"/>
      <c r="W83" s="245"/>
      <c r="X83" s="245"/>
      <c r="Y83" s="245"/>
      <c r="Z83" s="245"/>
      <c r="AA83" s="245"/>
      <c r="AB83" s="245"/>
      <c r="AC83" s="245"/>
      <c r="AD83" s="245"/>
      <c r="AE83" s="245"/>
      <c r="AF83" s="245"/>
      <c r="AG83" s="245"/>
      <c r="AH83" s="245"/>
      <c r="AI83" s="245"/>
      <c r="AJ83" s="245"/>
      <c r="AK83" s="245"/>
      <c r="AL83" s="245"/>
    </row>
    <row r="84" customFormat="false" ht="12" hidden="false" customHeight="true" outlineLevel="0" collapsed="false">
      <c r="A84" s="245" t="s">
        <v>620</v>
      </c>
      <c r="B84" s="245"/>
      <c r="C84" s="245"/>
      <c r="D84" s="245"/>
      <c r="E84" s="245"/>
      <c r="F84" s="245"/>
      <c r="G84" s="245"/>
      <c r="H84" s="245"/>
      <c r="I84" s="245"/>
      <c r="J84" s="245"/>
      <c r="K84" s="245"/>
      <c r="L84" s="245"/>
      <c r="M84" s="245"/>
      <c r="N84" s="245"/>
      <c r="O84" s="245"/>
      <c r="P84" s="245"/>
      <c r="Q84" s="245"/>
      <c r="R84" s="245" t="s">
        <v>620</v>
      </c>
      <c r="S84" s="245"/>
      <c r="T84" s="245"/>
      <c r="U84" s="245"/>
      <c r="V84" s="245"/>
      <c r="W84" s="245"/>
      <c r="X84" s="245"/>
      <c r="Y84" s="245"/>
      <c r="Z84" s="245"/>
      <c r="AA84" s="245"/>
      <c r="AB84" s="245"/>
      <c r="AC84" s="245"/>
      <c r="AD84" s="245"/>
      <c r="AE84" s="245"/>
      <c r="AF84" s="245"/>
      <c r="AG84" s="245"/>
      <c r="AH84" s="245"/>
      <c r="AI84" s="245"/>
      <c r="AJ84" s="245"/>
      <c r="AK84" s="245"/>
      <c r="AL84" s="245"/>
    </row>
    <row r="85" customFormat="false" ht="12" hidden="false" customHeight="true" outlineLevel="0" collapsed="false">
      <c r="A85" s="245"/>
      <c r="B85" s="245"/>
      <c r="C85" s="245"/>
      <c r="D85" s="245"/>
      <c r="E85" s="245"/>
      <c r="F85" s="245"/>
      <c r="G85" s="245"/>
      <c r="H85" s="245"/>
      <c r="I85" s="245"/>
      <c r="J85" s="245"/>
      <c r="K85" s="245"/>
      <c r="L85" s="245"/>
      <c r="M85" s="245"/>
      <c r="N85" s="245"/>
      <c r="O85" s="245"/>
      <c r="P85" s="245"/>
      <c r="Q85" s="245"/>
      <c r="R85" s="245"/>
      <c r="S85" s="245"/>
      <c r="T85" s="245"/>
      <c r="U85" s="245"/>
      <c r="V85" s="245"/>
      <c r="W85" s="245"/>
      <c r="X85" s="245"/>
      <c r="Y85" s="245"/>
      <c r="Z85" s="245"/>
      <c r="AA85" s="245"/>
      <c r="AB85" s="245"/>
      <c r="AC85" s="245"/>
      <c r="AD85" s="245"/>
      <c r="AE85" s="245"/>
      <c r="AF85" s="245"/>
      <c r="AG85" s="245"/>
      <c r="AH85" s="245"/>
      <c r="AI85" s="245"/>
      <c r="AJ85" s="245"/>
      <c r="AK85" s="245"/>
      <c r="AL85" s="245"/>
    </row>
    <row r="86" customFormat="false" ht="12" hidden="false" customHeight="true" outlineLevel="0" collapsed="false">
      <c r="A86" s="245"/>
      <c r="B86" s="245"/>
      <c r="C86" s="245"/>
      <c r="D86" s="245"/>
      <c r="E86" s="245"/>
      <c r="F86" s="245"/>
      <c r="G86" s="245"/>
      <c r="H86" s="245"/>
      <c r="I86" s="245"/>
      <c r="J86" s="245"/>
      <c r="K86" s="245"/>
      <c r="L86" s="245"/>
      <c r="M86" s="245"/>
      <c r="N86" s="245"/>
      <c r="O86" s="245"/>
      <c r="P86" s="245"/>
      <c r="Q86" s="245"/>
      <c r="R86" s="245"/>
      <c r="S86" s="245"/>
      <c r="T86" s="245"/>
      <c r="U86" s="245"/>
      <c r="V86" s="245"/>
      <c r="W86" s="245"/>
      <c r="X86" s="245"/>
      <c r="Y86" s="245"/>
      <c r="Z86" s="245"/>
      <c r="AA86" s="245"/>
      <c r="AB86" s="245"/>
      <c r="AC86" s="245"/>
      <c r="AD86" s="245"/>
      <c r="AE86" s="245"/>
      <c r="AF86" s="245"/>
      <c r="AG86" s="245"/>
      <c r="AH86" s="245"/>
      <c r="AI86" s="245"/>
      <c r="AJ86" s="245"/>
      <c r="AK86" s="245"/>
      <c r="AL86" s="245"/>
    </row>
    <row r="87" customFormat="false" ht="12" hidden="false" customHeight="true" outlineLevel="0" collapsed="false">
      <c r="A87" s="245"/>
      <c r="B87" s="245"/>
      <c r="C87" s="245"/>
      <c r="D87" s="245"/>
      <c r="E87" s="245"/>
      <c r="F87" s="245"/>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c r="AF87" s="245"/>
      <c r="AG87" s="245"/>
      <c r="AH87" s="245"/>
      <c r="AI87" s="245"/>
      <c r="AJ87" s="245"/>
      <c r="AK87" s="245"/>
      <c r="AL87" s="245"/>
    </row>
    <row r="88" customFormat="false" ht="12" hidden="false" customHeight="true" outlineLevel="0" collapsed="false">
      <c r="A88" s="245"/>
      <c r="B88" s="245"/>
      <c r="C88" s="245"/>
      <c r="D88" s="245"/>
      <c r="E88" s="245"/>
      <c r="F88" s="245"/>
      <c r="G88" s="245"/>
      <c r="H88" s="245"/>
      <c r="I88" s="245"/>
      <c r="J88" s="245"/>
      <c r="K88" s="245"/>
      <c r="L88" s="245"/>
      <c r="M88" s="245"/>
      <c r="N88" s="245"/>
      <c r="O88" s="245"/>
      <c r="P88" s="245"/>
      <c r="Q88" s="245"/>
      <c r="R88" s="245"/>
      <c r="S88" s="245"/>
      <c r="T88" s="245"/>
      <c r="U88" s="245"/>
      <c r="V88" s="245"/>
      <c r="W88" s="245"/>
      <c r="X88" s="245"/>
      <c r="Y88" s="245"/>
      <c r="Z88" s="245"/>
      <c r="AA88" s="245"/>
      <c r="AB88" s="245"/>
      <c r="AC88" s="245"/>
      <c r="AD88" s="245"/>
      <c r="AE88" s="245"/>
      <c r="AF88" s="245"/>
      <c r="AG88" s="245"/>
      <c r="AH88" s="245"/>
      <c r="AI88" s="245"/>
      <c r="AJ88" s="245"/>
      <c r="AK88" s="245"/>
      <c r="AL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c r="T89" s="245"/>
      <c r="U89" s="245"/>
      <c r="V89" s="245"/>
      <c r="W89" s="245"/>
      <c r="X89" s="245"/>
      <c r="Y89" s="245"/>
      <c r="Z89" s="245"/>
      <c r="AA89" s="245"/>
      <c r="AB89" s="245"/>
      <c r="AC89" s="245"/>
      <c r="AD89" s="245"/>
      <c r="AE89" s="245"/>
      <c r="AF89" s="245"/>
      <c r="AG89" s="245"/>
      <c r="AH89" s="245"/>
      <c r="AI89" s="245"/>
      <c r="AJ89" s="245"/>
      <c r="AK89" s="245"/>
      <c r="AL89" s="245"/>
    </row>
    <row r="90" s="301" customFormat="true" ht="15" hidden="false" customHeight="true" outlineLevel="0" collapsed="false">
      <c r="A90" s="300" t="s">
        <v>129</v>
      </c>
      <c r="B90" s="300"/>
      <c r="C90" s="300"/>
      <c r="D90" s="300"/>
      <c r="E90" s="228"/>
      <c r="F90" s="228"/>
      <c r="G90" s="230" t="n">
        <v>28</v>
      </c>
      <c r="H90" s="300" t="s">
        <v>129</v>
      </c>
      <c r="I90" s="300"/>
      <c r="J90" s="300"/>
      <c r="K90" s="300"/>
      <c r="L90" s="300"/>
      <c r="M90" s="300"/>
      <c r="N90" s="300"/>
      <c r="O90" s="300"/>
      <c r="P90" s="300"/>
      <c r="Q90" s="230" t="n">
        <v>29</v>
      </c>
      <c r="R90" s="300" t="s">
        <v>129</v>
      </c>
      <c r="S90" s="300"/>
      <c r="T90" s="300"/>
      <c r="U90" s="300"/>
      <c r="V90" s="300"/>
      <c r="W90" s="300"/>
      <c r="X90" s="300"/>
      <c r="Y90" s="300"/>
      <c r="Z90" s="300"/>
      <c r="AA90" s="230" t="n">
        <v>30</v>
      </c>
      <c r="AB90" s="300" t="s">
        <v>129</v>
      </c>
      <c r="AC90" s="300"/>
      <c r="AD90" s="300"/>
      <c r="AE90" s="300"/>
      <c r="AF90" s="300"/>
      <c r="AG90" s="300"/>
      <c r="AH90" s="300"/>
      <c r="AI90" s="300"/>
      <c r="AJ90" s="300"/>
      <c r="AK90" s="300"/>
      <c r="AL90" s="230" t="n">
        <v>31</v>
      </c>
    </row>
  </sheetData>
  <mergeCells count="27">
    <mergeCell ref="D6:D11"/>
    <mergeCell ref="E6:G7"/>
    <mergeCell ref="H6:K7"/>
    <mergeCell ref="L6:L11"/>
    <mergeCell ref="N6:N11"/>
    <mergeCell ref="O6:O11"/>
    <mergeCell ref="P6:P11"/>
    <mergeCell ref="R6:R11"/>
    <mergeCell ref="V6:Y7"/>
    <mergeCell ref="Z6:AA7"/>
    <mergeCell ref="AB6:AC7"/>
    <mergeCell ref="AD6:AF7"/>
    <mergeCell ref="AG6:AG11"/>
    <mergeCell ref="AH6:AH11"/>
    <mergeCell ref="AK6:AK11"/>
    <mergeCell ref="B7:C7"/>
    <mergeCell ref="S7:T7"/>
    <mergeCell ref="F8:G8"/>
    <mergeCell ref="I8:K8"/>
    <mergeCell ref="W8:Y8"/>
    <mergeCell ref="AE8:AF8"/>
    <mergeCell ref="B9:C9"/>
    <mergeCell ref="S9:T9"/>
    <mergeCell ref="B10:C10"/>
    <mergeCell ref="S10:T10"/>
    <mergeCell ref="B11:C11"/>
    <mergeCell ref="S11:T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3" manualBreakCount="3">
    <brk id="7" man="true" max="65535" min="0"/>
    <brk id="17" man="true" max="65535" min="0"/>
    <brk id="2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0.7"/>
    <col collapsed="false" customWidth="true" hidden="false" outlineLevel="0" max="3" min="3" style="0" width="2.7"/>
    <col collapsed="false" customWidth="true" hidden="false" outlineLevel="0" max="4" min="4" style="0" width="19.7"/>
    <col collapsed="false" customWidth="true" hidden="false" outlineLevel="0" max="7" min="5" style="0" width="17.28"/>
    <col collapsed="false" customWidth="true" hidden="false" outlineLevel="0" max="16" min="8" style="0" width="14.28"/>
    <col collapsed="false" customWidth="true" hidden="false" outlineLevel="0" max="18" min="17" style="0" width="4.7"/>
    <col collapsed="false" customWidth="true" hidden="false" outlineLevel="0" max="19" min="19" style="0" width="35.7"/>
    <col collapsed="false" customWidth="true" hidden="false" outlineLevel="0" max="20" min="20" style="0" width="2.7"/>
    <col collapsed="false" customWidth="true" hidden="false" outlineLevel="0" max="27" min="21" style="0" width="13.28"/>
    <col collapsed="false" customWidth="true" hidden="false" outlineLevel="0" max="37" min="28" style="0" width="12.99"/>
    <col collapsed="false" customWidth="true" hidden="false" outlineLevel="0" max="38" min="38" style="0" width="4.7"/>
  </cols>
  <sheetData>
    <row r="1" s="3" customFormat="tru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81" t="s">
        <v>329</v>
      </c>
      <c r="S1" s="245"/>
      <c r="T1" s="245"/>
      <c r="U1" s="245"/>
      <c r="V1" s="245"/>
      <c r="W1" s="245"/>
      <c r="X1" s="245"/>
      <c r="Y1" s="245"/>
      <c r="Z1" s="245"/>
      <c r="AA1" s="302"/>
      <c r="AB1" s="281" t="s">
        <v>329</v>
      </c>
      <c r="AC1" s="245"/>
      <c r="AD1" s="245"/>
      <c r="AE1" s="245"/>
      <c r="AF1" s="245"/>
      <c r="AG1" s="245"/>
      <c r="AH1" s="245"/>
      <c r="AI1" s="245"/>
      <c r="AJ1" s="245"/>
      <c r="AK1" s="245"/>
    </row>
    <row r="2" s="3" customFormat="tru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82" t="s">
        <v>563</v>
      </c>
      <c r="S2" s="245"/>
      <c r="T2" s="245"/>
      <c r="U2" s="245"/>
      <c r="V2" s="245"/>
      <c r="W2" s="245"/>
      <c r="X2" s="245"/>
      <c r="Y2" s="245"/>
      <c r="Z2" s="245"/>
      <c r="AA2" s="283"/>
      <c r="AB2" s="282" t="s">
        <v>563</v>
      </c>
      <c r="AC2" s="245"/>
      <c r="AD2" s="245"/>
      <c r="AE2" s="245"/>
      <c r="AF2" s="245"/>
      <c r="AG2" s="245"/>
      <c r="AH2" s="245"/>
      <c r="AI2" s="245"/>
      <c r="AJ2" s="245"/>
      <c r="AK2" s="245"/>
    </row>
    <row r="3" s="3" customFormat="true" ht="15.75" hidden="false" customHeight="false" outlineLevel="0" collapsed="false">
      <c r="A3" s="282" t="s">
        <v>638</v>
      </c>
      <c r="B3" s="245"/>
      <c r="C3" s="245"/>
      <c r="D3" s="245"/>
      <c r="E3" s="245"/>
      <c r="F3" s="245"/>
      <c r="G3" s="283"/>
      <c r="H3" s="282" t="s">
        <v>638</v>
      </c>
      <c r="I3" s="245"/>
      <c r="J3" s="245"/>
      <c r="K3" s="245"/>
      <c r="L3" s="245"/>
      <c r="M3" s="245"/>
      <c r="N3" s="245"/>
      <c r="O3" s="245"/>
      <c r="P3" s="245"/>
      <c r="Q3" s="245"/>
      <c r="R3" s="282" t="s">
        <v>638</v>
      </c>
      <c r="S3" s="245"/>
      <c r="T3" s="245"/>
      <c r="U3" s="245"/>
      <c r="V3" s="245"/>
      <c r="W3" s="245"/>
      <c r="X3" s="245"/>
      <c r="Y3" s="245"/>
      <c r="Z3" s="245"/>
      <c r="AA3" s="283"/>
      <c r="AB3" s="282" t="s">
        <v>638</v>
      </c>
      <c r="AC3" s="245"/>
      <c r="AD3" s="245"/>
      <c r="AE3" s="245"/>
      <c r="AF3" s="245"/>
      <c r="AG3" s="245"/>
      <c r="AH3" s="245"/>
      <c r="AI3" s="245"/>
      <c r="AJ3" s="245"/>
      <c r="AK3" s="245"/>
    </row>
    <row r="4" s="3" customFormat="true" ht="15.75" hidden="false" customHeight="false" outlineLevel="0" collapsed="false">
      <c r="A4" s="282" t="s">
        <v>659</v>
      </c>
      <c r="B4" s="245"/>
      <c r="C4" s="245"/>
      <c r="D4" s="245"/>
      <c r="E4" s="245"/>
      <c r="F4" s="245"/>
      <c r="G4" s="283"/>
      <c r="H4" s="282" t="s">
        <v>659</v>
      </c>
      <c r="I4" s="245"/>
      <c r="J4" s="245"/>
      <c r="K4" s="245"/>
      <c r="L4" s="245"/>
      <c r="M4" s="245"/>
      <c r="N4" s="245"/>
      <c r="O4" s="245"/>
      <c r="P4" s="245"/>
      <c r="Q4" s="245"/>
      <c r="R4" s="282" t="s">
        <v>659</v>
      </c>
      <c r="S4" s="245"/>
      <c r="T4" s="245"/>
      <c r="U4" s="245"/>
      <c r="V4" s="245"/>
      <c r="W4" s="245"/>
      <c r="X4" s="245"/>
      <c r="Y4" s="245"/>
      <c r="Z4" s="245"/>
      <c r="AA4" s="283"/>
      <c r="AB4" s="282" t="s">
        <v>659</v>
      </c>
      <c r="AC4" s="245"/>
      <c r="AD4" s="245"/>
      <c r="AE4" s="245"/>
      <c r="AF4" s="245"/>
      <c r="AG4" s="245"/>
      <c r="AH4" s="245"/>
      <c r="AI4" s="245"/>
      <c r="AJ4" s="245"/>
      <c r="AK4" s="245"/>
    </row>
    <row r="5" s="3" customFormat="true" ht="12.75" hidden="false" customHeight="false" outlineLevel="0" collapsed="false">
      <c r="A5" s="245"/>
      <c r="B5" s="245"/>
      <c r="C5" s="245"/>
      <c r="D5" s="284"/>
      <c r="E5" s="284"/>
      <c r="F5" s="284"/>
      <c r="G5" s="284"/>
      <c r="H5" s="284"/>
      <c r="I5" s="284"/>
      <c r="J5" s="284"/>
      <c r="K5" s="284"/>
      <c r="L5" s="284"/>
      <c r="M5" s="284"/>
      <c r="N5" s="284"/>
      <c r="O5" s="284"/>
      <c r="P5" s="284"/>
      <c r="Q5" s="284"/>
      <c r="R5" s="245"/>
      <c r="S5" s="245"/>
      <c r="T5" s="245"/>
      <c r="U5" s="284"/>
      <c r="V5" s="284"/>
      <c r="W5" s="284"/>
      <c r="X5" s="284"/>
      <c r="Y5" s="284"/>
      <c r="Z5" s="284"/>
      <c r="AA5" s="284"/>
      <c r="AB5" s="284"/>
      <c r="AC5" s="284"/>
      <c r="AD5" s="284"/>
      <c r="AE5" s="284"/>
      <c r="AF5" s="284"/>
      <c r="AG5" s="284"/>
      <c r="AH5" s="284"/>
      <c r="AI5" s="284"/>
      <c r="AJ5" s="284"/>
      <c r="AK5" s="284"/>
      <c r="AL5" s="284"/>
    </row>
    <row r="6" s="3" customFormat="true" ht="12.75" hidden="false" customHeight="true" outlineLevel="0" collapsed="false">
      <c r="A6" s="285"/>
      <c r="B6" s="286"/>
      <c r="C6" s="285"/>
      <c r="D6" s="267" t="s">
        <v>488</v>
      </c>
      <c r="E6" s="243" t="s">
        <v>566</v>
      </c>
      <c r="F6" s="243"/>
      <c r="G6" s="243"/>
      <c r="H6" s="241" t="s">
        <v>368</v>
      </c>
      <c r="I6" s="241"/>
      <c r="J6" s="241"/>
      <c r="K6" s="241"/>
      <c r="L6" s="267" t="s">
        <v>392</v>
      </c>
      <c r="M6" s="287"/>
      <c r="N6" s="267" t="s">
        <v>400</v>
      </c>
      <c r="O6" s="267" t="s">
        <v>401</v>
      </c>
      <c r="P6" s="267" t="s">
        <v>402</v>
      </c>
      <c r="Q6" s="254"/>
      <c r="R6" s="308" t="s">
        <v>640</v>
      </c>
      <c r="S6" s="286"/>
      <c r="T6" s="285"/>
      <c r="U6" s="287"/>
      <c r="V6" s="267" t="s">
        <v>417</v>
      </c>
      <c r="W6" s="267"/>
      <c r="X6" s="267"/>
      <c r="Y6" s="267"/>
      <c r="Z6" s="288" t="s">
        <v>567</v>
      </c>
      <c r="AA6" s="288"/>
      <c r="AB6" s="289" t="s">
        <v>568</v>
      </c>
      <c r="AC6" s="289"/>
      <c r="AD6" s="267" t="s">
        <v>451</v>
      </c>
      <c r="AE6" s="267"/>
      <c r="AF6" s="267"/>
      <c r="AG6" s="267" t="s">
        <v>460</v>
      </c>
      <c r="AH6" s="267" t="s">
        <v>462</v>
      </c>
      <c r="AI6" s="287"/>
      <c r="AJ6" s="287"/>
      <c r="AK6" s="267" t="s">
        <v>482</v>
      </c>
      <c r="AL6" s="254"/>
    </row>
    <row r="7" s="3" customFormat="true" ht="12.75" hidden="false" customHeight="false" outlineLevel="0" collapsed="false">
      <c r="B7" s="246" t="s">
        <v>569</v>
      </c>
      <c r="C7" s="246"/>
      <c r="D7" s="267"/>
      <c r="E7" s="243"/>
      <c r="F7" s="243"/>
      <c r="G7" s="243"/>
      <c r="H7" s="241"/>
      <c r="I7" s="241"/>
      <c r="J7" s="241"/>
      <c r="K7" s="241"/>
      <c r="L7" s="267"/>
      <c r="M7" s="287"/>
      <c r="N7" s="267"/>
      <c r="O7" s="267"/>
      <c r="P7" s="267"/>
      <c r="Q7" s="254"/>
      <c r="R7" s="308"/>
      <c r="S7" s="246" t="s">
        <v>569</v>
      </c>
      <c r="T7" s="246"/>
      <c r="U7" s="287" t="s">
        <v>570</v>
      </c>
      <c r="V7" s="267"/>
      <c r="W7" s="267"/>
      <c r="X7" s="267"/>
      <c r="Y7" s="267"/>
      <c r="Z7" s="288"/>
      <c r="AA7" s="288"/>
      <c r="AB7" s="289"/>
      <c r="AC7" s="289"/>
      <c r="AD7" s="267"/>
      <c r="AE7" s="267"/>
      <c r="AF7" s="267"/>
      <c r="AG7" s="267"/>
      <c r="AH7" s="267"/>
      <c r="AI7" s="287"/>
      <c r="AJ7" s="287" t="s">
        <v>571</v>
      </c>
      <c r="AK7" s="267"/>
      <c r="AL7" s="254"/>
    </row>
    <row r="8" s="3" customFormat="true" ht="12.75" hidden="false" customHeight="false" outlineLevel="0" collapsed="false">
      <c r="A8" s="287" t="s">
        <v>572</v>
      </c>
      <c r="B8" s="245"/>
      <c r="C8" s="290"/>
      <c r="D8" s="267"/>
      <c r="E8" s="287"/>
      <c r="F8" s="291" t="s">
        <v>641</v>
      </c>
      <c r="G8" s="291"/>
      <c r="H8" s="287"/>
      <c r="I8" s="292" t="s">
        <v>641</v>
      </c>
      <c r="J8" s="292"/>
      <c r="K8" s="292"/>
      <c r="L8" s="267"/>
      <c r="M8" s="287" t="s">
        <v>574</v>
      </c>
      <c r="N8" s="267"/>
      <c r="O8" s="267"/>
      <c r="P8" s="267"/>
      <c r="Q8" s="244" t="s">
        <v>572</v>
      </c>
      <c r="R8" s="308"/>
      <c r="S8" s="245"/>
      <c r="T8" s="290"/>
      <c r="U8" s="287" t="s">
        <v>575</v>
      </c>
      <c r="V8" s="287"/>
      <c r="W8" s="292" t="s">
        <v>641</v>
      </c>
      <c r="X8" s="292"/>
      <c r="Y8" s="292"/>
      <c r="Z8" s="287" t="s">
        <v>577</v>
      </c>
      <c r="AA8" s="293" t="s">
        <v>642</v>
      </c>
      <c r="AB8" s="294" t="s">
        <v>643</v>
      </c>
      <c r="AC8" s="271"/>
      <c r="AD8" s="287"/>
      <c r="AE8" s="292" t="s">
        <v>641</v>
      </c>
      <c r="AF8" s="292"/>
      <c r="AG8" s="267"/>
      <c r="AH8" s="267"/>
      <c r="AI8" s="287" t="s">
        <v>580</v>
      </c>
      <c r="AJ8" s="287" t="s">
        <v>581</v>
      </c>
      <c r="AK8" s="267"/>
      <c r="AL8" s="244" t="s">
        <v>572</v>
      </c>
    </row>
    <row r="9" s="3" customFormat="true" ht="12.75" hidden="false" customHeight="false" outlineLevel="0" collapsed="false">
      <c r="A9" s="287" t="s">
        <v>582</v>
      </c>
      <c r="B9" s="246" t="s">
        <v>583</v>
      </c>
      <c r="C9" s="246"/>
      <c r="D9" s="267"/>
      <c r="E9" s="287" t="s">
        <v>584</v>
      </c>
      <c r="F9" s="242"/>
      <c r="G9" s="244"/>
      <c r="H9" s="287" t="s">
        <v>584</v>
      </c>
      <c r="I9" s="287"/>
      <c r="J9" s="287"/>
      <c r="K9" s="287"/>
      <c r="L9" s="267"/>
      <c r="M9" s="287" t="s">
        <v>585</v>
      </c>
      <c r="N9" s="267"/>
      <c r="O9" s="267"/>
      <c r="P9" s="267"/>
      <c r="Q9" s="244" t="s">
        <v>582</v>
      </c>
      <c r="R9" s="308"/>
      <c r="S9" s="246" t="s">
        <v>583</v>
      </c>
      <c r="T9" s="246"/>
      <c r="U9" s="287" t="s">
        <v>586</v>
      </c>
      <c r="V9" s="287" t="s">
        <v>584</v>
      </c>
      <c r="W9" s="287"/>
      <c r="X9" s="287"/>
      <c r="Y9" s="287"/>
      <c r="Z9" s="287" t="s">
        <v>584</v>
      </c>
      <c r="AA9" s="254"/>
      <c r="AB9" s="287"/>
      <c r="AC9" s="287"/>
      <c r="AD9" s="287" t="s">
        <v>584</v>
      </c>
      <c r="AE9" s="287"/>
      <c r="AF9" s="287"/>
      <c r="AG9" s="267"/>
      <c r="AH9" s="267"/>
      <c r="AI9" s="287" t="s">
        <v>587</v>
      </c>
      <c r="AJ9" s="287" t="s">
        <v>588</v>
      </c>
      <c r="AK9" s="267"/>
      <c r="AL9" s="244" t="s">
        <v>582</v>
      </c>
    </row>
    <row r="10" s="3" customFormat="true" ht="12.75" hidden="false" customHeight="false" outlineLevel="0" collapsed="false">
      <c r="A10" s="290"/>
      <c r="B10" s="246" t="s">
        <v>589</v>
      </c>
      <c r="C10" s="246"/>
      <c r="D10" s="267"/>
      <c r="E10" s="287" t="s">
        <v>590</v>
      </c>
      <c r="F10" s="246" t="s">
        <v>352</v>
      </c>
      <c r="G10" s="244" t="s">
        <v>364</v>
      </c>
      <c r="H10" s="287" t="s">
        <v>590</v>
      </c>
      <c r="I10" s="287" t="s">
        <v>379</v>
      </c>
      <c r="J10" s="287" t="s">
        <v>382</v>
      </c>
      <c r="K10" s="287" t="s">
        <v>386</v>
      </c>
      <c r="L10" s="267"/>
      <c r="M10" s="287"/>
      <c r="N10" s="267"/>
      <c r="O10" s="267"/>
      <c r="P10" s="267"/>
      <c r="Q10" s="244"/>
      <c r="R10" s="308"/>
      <c r="S10" s="246" t="s">
        <v>589</v>
      </c>
      <c r="T10" s="246"/>
      <c r="U10" s="287" t="s">
        <v>591</v>
      </c>
      <c r="V10" s="287" t="s">
        <v>590</v>
      </c>
      <c r="W10" s="287" t="s">
        <v>592</v>
      </c>
      <c r="X10" s="287" t="s">
        <v>426</v>
      </c>
      <c r="Y10" s="287" t="s">
        <v>593</v>
      </c>
      <c r="Z10" s="287" t="s">
        <v>590</v>
      </c>
      <c r="AA10" s="254" t="s">
        <v>594</v>
      </c>
      <c r="AB10" s="287" t="s">
        <v>447</v>
      </c>
      <c r="AC10" s="287" t="s">
        <v>450</v>
      </c>
      <c r="AD10" s="287" t="s">
        <v>590</v>
      </c>
      <c r="AE10" s="287" t="s">
        <v>453</v>
      </c>
      <c r="AF10" s="287" t="s">
        <v>595</v>
      </c>
      <c r="AG10" s="267"/>
      <c r="AH10" s="267"/>
      <c r="AI10" s="287"/>
      <c r="AJ10" s="287"/>
      <c r="AK10" s="267"/>
      <c r="AL10" s="254"/>
    </row>
    <row r="11" s="3" customFormat="true" ht="12.75" hidden="false" customHeight="false" outlineLevel="0" collapsed="false">
      <c r="A11" s="295"/>
      <c r="B11" s="296" t="s">
        <v>596</v>
      </c>
      <c r="C11" s="296"/>
      <c r="D11" s="267"/>
      <c r="E11" s="271"/>
      <c r="F11" s="296"/>
      <c r="G11" s="272"/>
      <c r="H11" s="271"/>
      <c r="I11" s="271"/>
      <c r="J11" s="271"/>
      <c r="K11" s="271"/>
      <c r="L11" s="267"/>
      <c r="M11" s="271"/>
      <c r="N11" s="267"/>
      <c r="O11" s="267"/>
      <c r="P11" s="267"/>
      <c r="Q11" s="272"/>
      <c r="R11" s="308"/>
      <c r="S11" s="296" t="s">
        <v>596</v>
      </c>
      <c r="T11" s="296"/>
      <c r="U11" s="271"/>
      <c r="V11" s="271"/>
      <c r="W11" s="271" t="s">
        <v>597</v>
      </c>
      <c r="X11" s="271"/>
      <c r="Y11" s="271" t="s">
        <v>585</v>
      </c>
      <c r="Z11" s="271"/>
      <c r="AA11" s="272" t="s">
        <v>598</v>
      </c>
      <c r="AB11" s="271"/>
      <c r="AC11" s="271"/>
      <c r="AD11" s="271"/>
      <c r="AE11" s="271"/>
      <c r="AF11" s="271" t="s">
        <v>599</v>
      </c>
      <c r="AG11" s="267"/>
      <c r="AH11" s="267"/>
      <c r="AI11" s="271"/>
      <c r="AJ11" s="271"/>
      <c r="AK11" s="267"/>
      <c r="AL11" s="272"/>
    </row>
    <row r="12" s="3" customFormat="tru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row>
    <row r="13" s="3" customFormat="true" ht="12.75" hidden="false" customHeight="false" outlineLevel="0" collapsed="false">
      <c r="A13" s="254" t="n">
        <v>1</v>
      </c>
      <c r="B13" s="297" t="s">
        <v>600</v>
      </c>
      <c r="C13" s="287" t="s">
        <v>601</v>
      </c>
      <c r="D13" s="298" t="n">
        <v>914.51</v>
      </c>
      <c r="E13" s="298" t="n">
        <v>42.25</v>
      </c>
      <c r="F13" s="298" t="n">
        <v>16.45</v>
      </c>
      <c r="G13" s="298" t="n">
        <v>25.8</v>
      </c>
      <c r="H13" s="298" t="n">
        <v>93.25</v>
      </c>
      <c r="I13" s="298" t="n">
        <v>53.38</v>
      </c>
      <c r="J13" s="298" t="n">
        <v>21.18</v>
      </c>
      <c r="K13" s="298" t="n">
        <v>18.69</v>
      </c>
      <c r="L13" s="298" t="n">
        <v>81.18</v>
      </c>
      <c r="M13" s="298" t="n">
        <v>46.9</v>
      </c>
      <c r="N13" s="298" t="n">
        <v>6.48</v>
      </c>
      <c r="O13" s="298" t="n">
        <v>15.75</v>
      </c>
      <c r="P13" s="298" t="n">
        <v>102.6</v>
      </c>
      <c r="Q13" s="247" t="n">
        <v>1</v>
      </c>
      <c r="R13" s="254" t="n">
        <v>1</v>
      </c>
      <c r="S13" s="297" t="s">
        <v>600</v>
      </c>
      <c r="T13" s="287" t="s">
        <v>601</v>
      </c>
      <c r="U13" s="298" t="n">
        <v>36.35</v>
      </c>
      <c r="V13" s="298" t="n">
        <v>96.87</v>
      </c>
      <c r="W13" s="298" t="n">
        <v>17.5</v>
      </c>
      <c r="X13" s="298" t="n">
        <v>56</v>
      </c>
      <c r="Y13" s="298" t="n">
        <v>23.37</v>
      </c>
      <c r="Z13" s="298" t="n">
        <v>203.88</v>
      </c>
      <c r="AA13" s="298" t="n">
        <v>71.5</v>
      </c>
      <c r="AB13" s="298" t="n">
        <v>83.93</v>
      </c>
      <c r="AC13" s="298" t="n">
        <v>48.45</v>
      </c>
      <c r="AD13" s="298" t="n">
        <v>38.01</v>
      </c>
      <c r="AE13" s="298" t="n">
        <v>24.15</v>
      </c>
      <c r="AF13" s="298" t="n">
        <v>13.86</v>
      </c>
      <c r="AG13" s="298" t="n">
        <v>7.67</v>
      </c>
      <c r="AH13" s="298" t="n">
        <v>55.3</v>
      </c>
      <c r="AI13" s="298" t="n">
        <v>34.88</v>
      </c>
      <c r="AJ13" s="298" t="n">
        <v>35.7</v>
      </c>
      <c r="AK13" s="298" t="n">
        <v>17.44</v>
      </c>
      <c r="AL13" s="247" t="n">
        <v>1</v>
      </c>
    </row>
    <row r="14" s="3" customFormat="true" ht="12.75" hidden="false" customHeight="false" outlineLevel="0" collapsed="false">
      <c r="A14" s="254" t="n">
        <v>2</v>
      </c>
      <c r="B14" s="245"/>
      <c r="C14" s="287" t="s">
        <v>602</v>
      </c>
      <c r="D14" s="298" t="n">
        <v>478</v>
      </c>
      <c r="E14" s="298" t="n">
        <v>22.3</v>
      </c>
      <c r="F14" s="298" t="n">
        <v>7.5</v>
      </c>
      <c r="G14" s="298" t="n">
        <v>14.8</v>
      </c>
      <c r="H14" s="298" t="n">
        <v>46.9</v>
      </c>
      <c r="I14" s="298" t="n">
        <v>26</v>
      </c>
      <c r="J14" s="298" t="n">
        <v>12</v>
      </c>
      <c r="K14" s="298" t="n">
        <v>8.9</v>
      </c>
      <c r="L14" s="298" t="n">
        <v>46.02</v>
      </c>
      <c r="M14" s="298" t="n">
        <v>25</v>
      </c>
      <c r="N14" s="298" t="n">
        <v>2.98</v>
      </c>
      <c r="O14" s="298" t="n">
        <v>9.75</v>
      </c>
      <c r="P14" s="298" t="n">
        <v>51.75</v>
      </c>
      <c r="Q14" s="247" t="n">
        <v>2</v>
      </c>
      <c r="R14" s="254" t="n">
        <v>2</v>
      </c>
      <c r="S14" s="245"/>
      <c r="T14" s="287" t="s">
        <v>602</v>
      </c>
      <c r="U14" s="298" t="n">
        <v>14.95</v>
      </c>
      <c r="V14" s="298" t="n">
        <v>55.5</v>
      </c>
      <c r="W14" s="298" t="n">
        <v>8</v>
      </c>
      <c r="X14" s="298" t="n">
        <v>34</v>
      </c>
      <c r="Y14" s="298" t="n">
        <v>13.5</v>
      </c>
      <c r="Z14" s="298" t="n">
        <v>108.1</v>
      </c>
      <c r="AA14" s="298" t="n">
        <v>45</v>
      </c>
      <c r="AB14" s="298" t="n">
        <v>40.1</v>
      </c>
      <c r="AC14" s="298" t="n">
        <v>23</v>
      </c>
      <c r="AD14" s="298" t="n">
        <v>23.08</v>
      </c>
      <c r="AE14" s="298" t="n">
        <v>16</v>
      </c>
      <c r="AF14" s="298" t="n">
        <v>7.08</v>
      </c>
      <c r="AG14" s="298" t="n">
        <v>4</v>
      </c>
      <c r="AH14" s="298" t="n">
        <v>23.97</v>
      </c>
      <c r="AI14" s="298" t="n">
        <v>15</v>
      </c>
      <c r="AJ14" s="298" t="n">
        <v>19.7</v>
      </c>
      <c r="AK14" s="298" t="n">
        <v>9</v>
      </c>
      <c r="AL14" s="247" t="n">
        <v>2</v>
      </c>
    </row>
    <row r="15" s="3" customFormat="true" ht="12.75" hidden="false" customHeight="false" outlineLevel="0" collapsed="false">
      <c r="A15" s="254" t="n">
        <v>3</v>
      </c>
      <c r="B15" s="245"/>
      <c r="C15" s="287" t="s">
        <v>603</v>
      </c>
      <c r="D15" s="298" t="n">
        <v>436.51</v>
      </c>
      <c r="E15" s="298" t="n">
        <v>19.95</v>
      </c>
      <c r="F15" s="298" t="n">
        <v>8.95</v>
      </c>
      <c r="G15" s="298" t="n">
        <v>11</v>
      </c>
      <c r="H15" s="298" t="n">
        <v>46.35</v>
      </c>
      <c r="I15" s="298" t="n">
        <v>27.38</v>
      </c>
      <c r="J15" s="298" t="n">
        <v>9.18</v>
      </c>
      <c r="K15" s="298" t="n">
        <v>9.79</v>
      </c>
      <c r="L15" s="298" t="n">
        <v>35.16</v>
      </c>
      <c r="M15" s="298" t="n">
        <v>21.9</v>
      </c>
      <c r="N15" s="298" t="n">
        <v>3.5</v>
      </c>
      <c r="O15" s="298" t="n">
        <v>6</v>
      </c>
      <c r="P15" s="298" t="n">
        <v>50.85</v>
      </c>
      <c r="Q15" s="247" t="n">
        <v>3</v>
      </c>
      <c r="R15" s="254" t="n">
        <v>3</v>
      </c>
      <c r="S15" s="245"/>
      <c r="T15" s="287" t="s">
        <v>603</v>
      </c>
      <c r="U15" s="298" t="n">
        <v>21.4</v>
      </c>
      <c r="V15" s="298" t="n">
        <v>41.37</v>
      </c>
      <c r="W15" s="298" t="n">
        <v>9.5</v>
      </c>
      <c r="X15" s="298" t="n">
        <v>22</v>
      </c>
      <c r="Y15" s="298" t="n">
        <v>9.87</v>
      </c>
      <c r="Z15" s="298" t="n">
        <v>95.78</v>
      </c>
      <c r="AA15" s="298" t="n">
        <v>26.5</v>
      </c>
      <c r="AB15" s="298" t="n">
        <v>43.83</v>
      </c>
      <c r="AC15" s="298" t="n">
        <v>25.45</v>
      </c>
      <c r="AD15" s="298" t="n">
        <v>14.93</v>
      </c>
      <c r="AE15" s="298" t="n">
        <v>8.15</v>
      </c>
      <c r="AF15" s="298" t="n">
        <v>6.78</v>
      </c>
      <c r="AG15" s="298" t="n">
        <v>3.67</v>
      </c>
      <c r="AH15" s="298" t="n">
        <v>31.33</v>
      </c>
      <c r="AI15" s="298" t="n">
        <v>19.88</v>
      </c>
      <c r="AJ15" s="298" t="n">
        <v>16</v>
      </c>
      <c r="AK15" s="298" t="n">
        <v>8.44</v>
      </c>
      <c r="AL15" s="247" t="n">
        <v>3</v>
      </c>
    </row>
    <row r="16" s="3" customFormat="true" ht="12.75" hidden="false" customHeight="false" outlineLevel="0" collapsed="false">
      <c r="A16" s="254"/>
      <c r="B16" s="245"/>
      <c r="C16" s="290"/>
      <c r="D16" s="298"/>
      <c r="E16" s="298"/>
      <c r="F16" s="298"/>
      <c r="G16" s="298"/>
      <c r="H16" s="298"/>
      <c r="I16" s="298"/>
      <c r="J16" s="298"/>
      <c r="K16" s="298"/>
      <c r="L16" s="298"/>
      <c r="M16" s="298"/>
      <c r="N16" s="298"/>
      <c r="O16" s="298"/>
      <c r="P16" s="298"/>
      <c r="Q16" s="247"/>
      <c r="R16" s="254"/>
      <c r="S16" s="245"/>
      <c r="T16" s="290"/>
      <c r="U16" s="298"/>
      <c r="V16" s="298"/>
      <c r="W16" s="298"/>
      <c r="X16" s="298"/>
      <c r="Y16" s="298"/>
      <c r="Z16" s="298"/>
      <c r="AA16" s="298"/>
      <c r="AB16" s="298"/>
      <c r="AC16" s="298"/>
      <c r="AD16" s="298"/>
      <c r="AE16" s="298"/>
      <c r="AF16" s="298"/>
      <c r="AG16" s="298"/>
      <c r="AH16" s="298"/>
      <c r="AI16" s="298"/>
      <c r="AJ16" s="298"/>
      <c r="AK16" s="298"/>
      <c r="AL16" s="247"/>
    </row>
    <row r="17" s="3" customFormat="true" ht="12.75" hidden="false" customHeight="false" outlineLevel="0" collapsed="false">
      <c r="A17" s="254" t="n">
        <v>4</v>
      </c>
      <c r="B17" s="297" t="s">
        <v>644</v>
      </c>
      <c r="C17" s="287" t="s">
        <v>601</v>
      </c>
      <c r="D17" s="298" t="n">
        <v>386.8</v>
      </c>
      <c r="E17" s="298" t="n">
        <v>24.8</v>
      </c>
      <c r="F17" s="298" t="n">
        <v>9</v>
      </c>
      <c r="G17" s="298" t="n">
        <v>15.8</v>
      </c>
      <c r="H17" s="298" t="n">
        <v>39.5</v>
      </c>
      <c r="I17" s="298" t="n">
        <v>21</v>
      </c>
      <c r="J17" s="298" t="n">
        <v>10</v>
      </c>
      <c r="K17" s="298" t="n">
        <v>8.5</v>
      </c>
      <c r="L17" s="298" t="n">
        <v>32.6</v>
      </c>
      <c r="M17" s="298" t="n">
        <v>14.75</v>
      </c>
      <c r="N17" s="298" t="n">
        <v>3</v>
      </c>
      <c r="O17" s="298" t="n">
        <v>10</v>
      </c>
      <c r="P17" s="298" t="n">
        <v>47</v>
      </c>
      <c r="Q17" s="247" t="n">
        <v>4</v>
      </c>
      <c r="R17" s="254" t="n">
        <v>4</v>
      </c>
      <c r="S17" s="297" t="s">
        <v>644</v>
      </c>
      <c r="T17" s="287" t="s">
        <v>601</v>
      </c>
      <c r="U17" s="298" t="n">
        <v>13.35</v>
      </c>
      <c r="V17" s="298" t="n">
        <v>37</v>
      </c>
      <c r="W17" s="298" t="n">
        <v>6.5</v>
      </c>
      <c r="X17" s="298" t="n">
        <v>19</v>
      </c>
      <c r="Y17" s="298" t="n">
        <v>11.5</v>
      </c>
      <c r="Z17" s="298" t="n">
        <v>85.1</v>
      </c>
      <c r="AA17" s="298" t="n">
        <v>29</v>
      </c>
      <c r="AB17" s="298" t="n">
        <v>35.6</v>
      </c>
      <c r="AC17" s="298" t="n">
        <v>20.5</v>
      </c>
      <c r="AD17" s="298" t="n">
        <v>18.9</v>
      </c>
      <c r="AE17" s="298" t="n">
        <v>12.9</v>
      </c>
      <c r="AF17" s="298" t="n">
        <v>6</v>
      </c>
      <c r="AG17" s="298" t="n">
        <v>4</v>
      </c>
      <c r="AH17" s="298" t="n">
        <v>21.3</v>
      </c>
      <c r="AI17" s="298" t="n">
        <v>12</v>
      </c>
      <c r="AJ17" s="298" t="n">
        <v>12.5</v>
      </c>
      <c r="AK17" s="298" t="n">
        <v>11</v>
      </c>
      <c r="AL17" s="247" t="n">
        <v>4</v>
      </c>
    </row>
    <row r="18" s="3" customFormat="true" ht="12.75" hidden="false" customHeight="false" outlineLevel="0" collapsed="false">
      <c r="A18" s="254" t="n">
        <v>5</v>
      </c>
      <c r="B18" s="245"/>
      <c r="C18" s="287" t="s">
        <v>602</v>
      </c>
      <c r="D18" s="298" t="n">
        <v>273.32</v>
      </c>
      <c r="E18" s="298" t="n">
        <v>19.3</v>
      </c>
      <c r="F18" s="298" t="n">
        <v>7</v>
      </c>
      <c r="G18" s="298" t="n">
        <v>12.3</v>
      </c>
      <c r="H18" s="298" t="n">
        <v>29</v>
      </c>
      <c r="I18" s="298" t="n">
        <v>15</v>
      </c>
      <c r="J18" s="298" t="n">
        <v>8</v>
      </c>
      <c r="K18" s="298" t="n">
        <v>6</v>
      </c>
      <c r="L18" s="298" t="n">
        <v>23.02</v>
      </c>
      <c r="M18" s="298" t="n">
        <v>11</v>
      </c>
      <c r="N18" s="298" t="n">
        <v>2</v>
      </c>
      <c r="O18" s="298" t="n">
        <v>8</v>
      </c>
      <c r="P18" s="298" t="n">
        <v>29</v>
      </c>
      <c r="Q18" s="247" t="n">
        <v>5</v>
      </c>
      <c r="R18" s="254" t="n">
        <v>5</v>
      </c>
      <c r="S18" s="245"/>
      <c r="T18" s="287" t="s">
        <v>602</v>
      </c>
      <c r="U18" s="298" t="n">
        <v>8.35</v>
      </c>
      <c r="V18" s="298" t="n">
        <v>23.5</v>
      </c>
      <c r="W18" s="298" t="n">
        <v>3</v>
      </c>
      <c r="X18" s="298" t="n">
        <v>12</v>
      </c>
      <c r="Y18" s="298" t="n">
        <v>8.5</v>
      </c>
      <c r="Z18" s="298" t="n">
        <v>59.6</v>
      </c>
      <c r="AA18" s="298" t="n">
        <v>24</v>
      </c>
      <c r="AB18" s="298" t="n">
        <v>20.6</v>
      </c>
      <c r="AC18" s="298" t="n">
        <v>15</v>
      </c>
      <c r="AD18" s="298" t="n">
        <v>14</v>
      </c>
      <c r="AE18" s="298" t="n">
        <v>11</v>
      </c>
      <c r="AF18" s="298" t="n">
        <v>3</v>
      </c>
      <c r="AG18" s="298" t="n">
        <v>4</v>
      </c>
      <c r="AH18" s="298" t="n">
        <v>17.05</v>
      </c>
      <c r="AI18" s="298" t="n">
        <v>7</v>
      </c>
      <c r="AJ18" s="298" t="n">
        <v>10.5</v>
      </c>
      <c r="AK18" s="298" t="n">
        <v>8</v>
      </c>
      <c r="AL18" s="247" t="n">
        <v>5</v>
      </c>
    </row>
    <row r="19" s="3" customFormat="true" ht="12.75" hidden="false" customHeight="false" outlineLevel="0" collapsed="false">
      <c r="A19" s="254" t="n">
        <v>6</v>
      </c>
      <c r="B19" s="245"/>
      <c r="C19" s="287" t="s">
        <v>603</v>
      </c>
      <c r="D19" s="298" t="n">
        <v>113.48</v>
      </c>
      <c r="E19" s="298" t="n">
        <v>5.5</v>
      </c>
      <c r="F19" s="298" t="n">
        <v>2</v>
      </c>
      <c r="G19" s="298" t="n">
        <v>3.5</v>
      </c>
      <c r="H19" s="298" t="n">
        <v>10.5</v>
      </c>
      <c r="I19" s="298" t="n">
        <v>6</v>
      </c>
      <c r="J19" s="298" t="n">
        <v>2</v>
      </c>
      <c r="K19" s="298" t="n">
        <v>2.5</v>
      </c>
      <c r="L19" s="298" t="n">
        <v>9.58</v>
      </c>
      <c r="M19" s="298" t="n">
        <v>3.75</v>
      </c>
      <c r="N19" s="298" t="n">
        <v>1</v>
      </c>
      <c r="O19" s="298" t="n">
        <v>2</v>
      </c>
      <c r="P19" s="298" t="n">
        <v>18</v>
      </c>
      <c r="Q19" s="247" t="n">
        <v>6</v>
      </c>
      <c r="R19" s="254" t="n">
        <v>6</v>
      </c>
      <c r="S19" s="245"/>
      <c r="T19" s="287" t="s">
        <v>603</v>
      </c>
      <c r="U19" s="298" t="n">
        <v>5</v>
      </c>
      <c r="V19" s="298" t="n">
        <v>13.5</v>
      </c>
      <c r="W19" s="298" t="n">
        <v>3.5</v>
      </c>
      <c r="X19" s="298" t="n">
        <v>7</v>
      </c>
      <c r="Y19" s="298" t="n">
        <v>3</v>
      </c>
      <c r="Z19" s="298" t="n">
        <v>25.5</v>
      </c>
      <c r="AA19" s="298" t="n">
        <v>5</v>
      </c>
      <c r="AB19" s="298" t="n">
        <v>15</v>
      </c>
      <c r="AC19" s="298" t="n">
        <v>5.5</v>
      </c>
      <c r="AD19" s="298" t="n">
        <v>4.9</v>
      </c>
      <c r="AE19" s="298" t="n">
        <v>1.9</v>
      </c>
      <c r="AF19" s="298" t="n">
        <v>3</v>
      </c>
      <c r="AG19" s="298" t="n">
        <v>0</v>
      </c>
      <c r="AH19" s="298" t="n">
        <v>4.25</v>
      </c>
      <c r="AI19" s="298" t="n">
        <v>5</v>
      </c>
      <c r="AJ19" s="298" t="n">
        <v>2</v>
      </c>
      <c r="AK19" s="298" t="n">
        <v>3</v>
      </c>
      <c r="AL19" s="247" t="n">
        <v>6</v>
      </c>
    </row>
    <row r="20" s="3" customFormat="true" ht="12.75" hidden="false" customHeight="false" outlineLevel="0" collapsed="false">
      <c r="A20" s="254"/>
      <c r="B20" s="245"/>
      <c r="C20" s="290"/>
      <c r="D20" s="298"/>
      <c r="E20" s="298"/>
      <c r="F20" s="298"/>
      <c r="G20" s="298"/>
      <c r="H20" s="298"/>
      <c r="I20" s="298"/>
      <c r="J20" s="298"/>
      <c r="K20" s="298"/>
      <c r="L20" s="298"/>
      <c r="M20" s="298"/>
      <c r="N20" s="298"/>
      <c r="O20" s="298"/>
      <c r="P20" s="298"/>
      <c r="Q20" s="247"/>
      <c r="R20" s="254"/>
      <c r="S20" s="245"/>
      <c r="T20" s="290"/>
      <c r="U20" s="298"/>
      <c r="V20" s="298"/>
      <c r="W20" s="298"/>
      <c r="X20" s="298"/>
      <c r="Y20" s="298"/>
      <c r="Z20" s="298"/>
      <c r="AA20" s="298"/>
      <c r="AB20" s="298"/>
      <c r="AC20" s="298"/>
      <c r="AD20" s="298"/>
      <c r="AE20" s="298"/>
      <c r="AF20" s="298"/>
      <c r="AG20" s="298"/>
      <c r="AH20" s="298"/>
      <c r="AI20" s="298"/>
      <c r="AJ20" s="298"/>
      <c r="AK20" s="298"/>
      <c r="AL20" s="247"/>
    </row>
    <row r="21" s="3" customFormat="true" ht="12.75" hidden="false" customHeight="false" outlineLevel="0" collapsed="false">
      <c r="A21" s="254" t="n">
        <v>7</v>
      </c>
      <c r="B21" s="245" t="s">
        <v>660</v>
      </c>
      <c r="C21" s="290"/>
      <c r="D21" s="298"/>
      <c r="E21" s="298"/>
      <c r="F21" s="298"/>
      <c r="G21" s="298"/>
      <c r="H21" s="298"/>
      <c r="I21" s="298"/>
      <c r="J21" s="298"/>
      <c r="K21" s="298"/>
      <c r="L21" s="298"/>
      <c r="M21" s="298"/>
      <c r="N21" s="298"/>
      <c r="O21" s="298"/>
      <c r="P21" s="298"/>
      <c r="Q21" s="247"/>
      <c r="R21" s="254" t="n">
        <v>7</v>
      </c>
      <c r="S21" s="245" t="s">
        <v>660</v>
      </c>
      <c r="T21" s="290"/>
      <c r="U21" s="298"/>
      <c r="V21" s="298"/>
      <c r="W21" s="298"/>
      <c r="X21" s="298"/>
      <c r="Y21" s="298"/>
      <c r="Z21" s="298"/>
      <c r="AA21" s="298"/>
      <c r="AB21" s="298"/>
      <c r="AC21" s="298"/>
      <c r="AD21" s="298"/>
      <c r="AE21" s="298"/>
      <c r="AF21" s="298"/>
      <c r="AG21" s="298"/>
      <c r="AH21" s="298"/>
      <c r="AI21" s="298"/>
      <c r="AJ21" s="298"/>
      <c r="AK21" s="298"/>
      <c r="AL21" s="247"/>
    </row>
    <row r="22" s="3" customFormat="true" ht="12.75" hidden="false" customHeight="false" outlineLevel="0" collapsed="false">
      <c r="A22" s="254"/>
      <c r="B22" s="297" t="s">
        <v>661</v>
      </c>
      <c r="C22" s="287" t="s">
        <v>601</v>
      </c>
      <c r="D22" s="298" t="n">
        <v>99</v>
      </c>
      <c r="E22" s="298" t="n">
        <v>5</v>
      </c>
      <c r="F22" s="298" t="n">
        <v>2</v>
      </c>
      <c r="G22" s="298" t="n">
        <v>3</v>
      </c>
      <c r="H22" s="298" t="n">
        <v>10.5</v>
      </c>
      <c r="I22" s="298" t="n">
        <v>5</v>
      </c>
      <c r="J22" s="298" t="n">
        <v>3</v>
      </c>
      <c r="K22" s="298" t="n">
        <v>2.5</v>
      </c>
      <c r="L22" s="298" t="n">
        <v>6</v>
      </c>
      <c r="M22" s="298" t="n">
        <v>3</v>
      </c>
      <c r="N22" s="298" t="n">
        <v>1</v>
      </c>
      <c r="O22" s="298" t="n">
        <v>4</v>
      </c>
      <c r="P22" s="298" t="n">
        <v>9</v>
      </c>
      <c r="Q22" s="247" t="n">
        <v>7</v>
      </c>
      <c r="R22" s="254"/>
      <c r="S22" s="297" t="s">
        <v>661</v>
      </c>
      <c r="T22" s="287" t="s">
        <v>601</v>
      </c>
      <c r="U22" s="298" t="n">
        <v>2</v>
      </c>
      <c r="V22" s="298" t="n">
        <v>7</v>
      </c>
      <c r="W22" s="298" t="n">
        <v>2</v>
      </c>
      <c r="X22" s="298" t="n">
        <v>3</v>
      </c>
      <c r="Y22" s="298" t="n">
        <v>2</v>
      </c>
      <c r="Z22" s="298" t="n">
        <v>15</v>
      </c>
      <c r="AA22" s="298" t="n">
        <v>5</v>
      </c>
      <c r="AB22" s="298" t="n">
        <v>6</v>
      </c>
      <c r="AC22" s="298" t="n">
        <v>4</v>
      </c>
      <c r="AD22" s="298" t="n">
        <v>14</v>
      </c>
      <c r="AE22" s="298" t="n">
        <v>8</v>
      </c>
      <c r="AF22" s="298" t="n">
        <v>6</v>
      </c>
      <c r="AG22" s="298" t="n">
        <v>2</v>
      </c>
      <c r="AH22" s="298" t="n">
        <v>4</v>
      </c>
      <c r="AI22" s="298" t="n">
        <v>3</v>
      </c>
      <c r="AJ22" s="298" t="n">
        <v>10.5</v>
      </c>
      <c r="AK22" s="298" t="n">
        <v>3</v>
      </c>
      <c r="AL22" s="247" t="n">
        <v>7</v>
      </c>
    </row>
    <row r="23" s="3" customFormat="true" ht="12.75" hidden="false" customHeight="false" outlineLevel="0" collapsed="false">
      <c r="A23" s="254" t="n">
        <v>8</v>
      </c>
      <c r="B23" s="245"/>
      <c r="C23" s="287" t="s">
        <v>602</v>
      </c>
      <c r="D23" s="298" t="n">
        <v>84.5</v>
      </c>
      <c r="E23" s="298" t="n">
        <v>5</v>
      </c>
      <c r="F23" s="298" t="n">
        <v>2</v>
      </c>
      <c r="G23" s="298" t="n">
        <v>3</v>
      </c>
      <c r="H23" s="298" t="n">
        <v>10</v>
      </c>
      <c r="I23" s="298" t="n">
        <v>5</v>
      </c>
      <c r="J23" s="298" t="n">
        <v>3</v>
      </c>
      <c r="K23" s="298" t="n">
        <v>2</v>
      </c>
      <c r="L23" s="298" t="n">
        <v>4</v>
      </c>
      <c r="M23" s="298" t="n">
        <v>3</v>
      </c>
      <c r="N23" s="298" t="n">
        <v>0</v>
      </c>
      <c r="O23" s="298" t="n">
        <v>4</v>
      </c>
      <c r="P23" s="298" t="n">
        <v>7</v>
      </c>
      <c r="Q23" s="247" t="n">
        <v>8</v>
      </c>
      <c r="R23" s="254" t="n">
        <v>8</v>
      </c>
      <c r="S23" s="245"/>
      <c r="T23" s="287" t="s">
        <v>602</v>
      </c>
      <c r="U23" s="298" t="n">
        <v>2</v>
      </c>
      <c r="V23" s="298" t="n">
        <v>7</v>
      </c>
      <c r="W23" s="298" t="n">
        <v>2</v>
      </c>
      <c r="X23" s="298" t="n">
        <v>3</v>
      </c>
      <c r="Y23" s="298" t="n">
        <v>2</v>
      </c>
      <c r="Z23" s="298" t="n">
        <v>13</v>
      </c>
      <c r="AA23" s="298" t="n">
        <v>5</v>
      </c>
      <c r="AB23" s="298" t="n">
        <v>4</v>
      </c>
      <c r="AC23" s="298" t="n">
        <v>4</v>
      </c>
      <c r="AD23" s="298" t="n">
        <v>11</v>
      </c>
      <c r="AE23" s="298" t="n">
        <v>8</v>
      </c>
      <c r="AF23" s="298" t="n">
        <v>3</v>
      </c>
      <c r="AG23" s="298" t="n">
        <v>2</v>
      </c>
      <c r="AH23" s="298" t="n">
        <v>4</v>
      </c>
      <c r="AI23" s="298" t="n">
        <v>2</v>
      </c>
      <c r="AJ23" s="298" t="n">
        <v>8.5</v>
      </c>
      <c r="AK23" s="298" t="n">
        <v>2</v>
      </c>
      <c r="AL23" s="247" t="n">
        <v>8</v>
      </c>
    </row>
    <row r="24" s="3" customFormat="true" ht="12.75" hidden="false" customHeight="false" outlineLevel="0" collapsed="false">
      <c r="A24" s="254" t="n">
        <v>9</v>
      </c>
      <c r="B24" s="245"/>
      <c r="C24" s="287" t="s">
        <v>603</v>
      </c>
      <c r="D24" s="298" t="n">
        <v>14.5</v>
      </c>
      <c r="E24" s="298" t="n">
        <v>0</v>
      </c>
      <c r="F24" s="298" t="n">
        <v>0</v>
      </c>
      <c r="G24" s="298" t="n">
        <v>0</v>
      </c>
      <c r="H24" s="298" t="n">
        <v>0.5</v>
      </c>
      <c r="I24" s="298" t="n">
        <v>0</v>
      </c>
      <c r="J24" s="298" t="n">
        <v>0</v>
      </c>
      <c r="K24" s="298" t="n">
        <v>0.5</v>
      </c>
      <c r="L24" s="298" t="n">
        <v>2</v>
      </c>
      <c r="M24" s="298" t="n">
        <v>0</v>
      </c>
      <c r="N24" s="298" t="n">
        <v>1</v>
      </c>
      <c r="O24" s="298" t="n">
        <v>0</v>
      </c>
      <c r="P24" s="298" t="n">
        <v>2</v>
      </c>
      <c r="Q24" s="247" t="n">
        <v>9</v>
      </c>
      <c r="R24" s="254" t="n">
        <v>9</v>
      </c>
      <c r="S24" s="245"/>
      <c r="T24" s="287" t="s">
        <v>603</v>
      </c>
      <c r="U24" s="298" t="n">
        <v>0</v>
      </c>
      <c r="V24" s="298" t="n">
        <v>0</v>
      </c>
      <c r="W24" s="298" t="n">
        <v>0</v>
      </c>
      <c r="X24" s="298" t="n">
        <v>0</v>
      </c>
      <c r="Y24" s="298" t="n">
        <v>0</v>
      </c>
      <c r="Z24" s="298" t="n">
        <v>2</v>
      </c>
      <c r="AA24" s="298" t="n">
        <v>0</v>
      </c>
      <c r="AB24" s="298" t="n">
        <v>2</v>
      </c>
      <c r="AC24" s="298" t="n">
        <v>0</v>
      </c>
      <c r="AD24" s="298" t="n">
        <v>3</v>
      </c>
      <c r="AE24" s="298" t="n">
        <v>0</v>
      </c>
      <c r="AF24" s="298" t="n">
        <v>3</v>
      </c>
      <c r="AG24" s="298" t="n">
        <v>0</v>
      </c>
      <c r="AH24" s="298" t="n">
        <v>0</v>
      </c>
      <c r="AI24" s="298" t="n">
        <v>1</v>
      </c>
      <c r="AJ24" s="298" t="n">
        <v>2</v>
      </c>
      <c r="AK24" s="298" t="n">
        <v>1</v>
      </c>
      <c r="AL24" s="247" t="n">
        <v>9</v>
      </c>
    </row>
    <row r="25" s="3" customFormat="true" ht="12.75" hidden="false" customHeight="false" outlineLevel="0" collapsed="false">
      <c r="A25" s="254"/>
      <c r="B25" s="245"/>
      <c r="C25" s="287"/>
      <c r="D25" s="298"/>
      <c r="E25" s="298"/>
      <c r="F25" s="298"/>
      <c r="G25" s="298"/>
      <c r="H25" s="298"/>
      <c r="I25" s="298"/>
      <c r="J25" s="298"/>
      <c r="K25" s="298"/>
      <c r="L25" s="298"/>
      <c r="M25" s="298"/>
      <c r="N25" s="298"/>
      <c r="O25" s="298"/>
      <c r="P25" s="298"/>
      <c r="Q25" s="247"/>
      <c r="R25" s="254"/>
      <c r="S25" s="245"/>
      <c r="T25" s="287"/>
      <c r="U25" s="298"/>
      <c r="V25" s="298"/>
      <c r="W25" s="298"/>
      <c r="X25" s="298"/>
      <c r="Y25" s="298"/>
      <c r="Z25" s="298"/>
      <c r="AA25" s="298"/>
      <c r="AB25" s="298"/>
      <c r="AC25" s="298"/>
      <c r="AD25" s="298"/>
      <c r="AE25" s="298"/>
      <c r="AF25" s="298"/>
      <c r="AG25" s="298"/>
      <c r="AH25" s="298"/>
      <c r="AI25" s="298"/>
      <c r="AJ25" s="298"/>
      <c r="AK25" s="298"/>
      <c r="AL25" s="247"/>
    </row>
    <row r="26" s="3" customFormat="true" ht="12.75" hidden="false" customHeight="false" outlineLevel="0" collapsed="false">
      <c r="A26" s="254" t="n">
        <v>10</v>
      </c>
      <c r="B26" s="245" t="s">
        <v>662</v>
      </c>
      <c r="C26" s="287"/>
      <c r="D26" s="298"/>
      <c r="E26" s="298"/>
      <c r="F26" s="298"/>
      <c r="G26" s="298"/>
      <c r="H26" s="298"/>
      <c r="I26" s="298"/>
      <c r="J26" s="298"/>
      <c r="K26" s="298"/>
      <c r="L26" s="298"/>
      <c r="M26" s="298"/>
      <c r="N26" s="298"/>
      <c r="O26" s="298"/>
      <c r="P26" s="298"/>
      <c r="Q26" s="247"/>
      <c r="R26" s="254" t="n">
        <v>10</v>
      </c>
      <c r="S26" s="245" t="s">
        <v>662</v>
      </c>
      <c r="T26" s="287"/>
      <c r="U26" s="298"/>
      <c r="V26" s="298"/>
      <c r="W26" s="298"/>
      <c r="X26" s="298"/>
      <c r="Y26" s="298"/>
      <c r="Z26" s="298"/>
      <c r="AA26" s="298"/>
      <c r="AB26" s="298"/>
      <c r="AC26" s="298"/>
      <c r="AD26" s="298"/>
      <c r="AE26" s="298"/>
      <c r="AF26" s="298"/>
      <c r="AG26" s="298"/>
      <c r="AH26" s="298"/>
      <c r="AI26" s="298"/>
      <c r="AJ26" s="298"/>
      <c r="AK26" s="298"/>
      <c r="AL26" s="247"/>
    </row>
    <row r="27" s="3" customFormat="true" ht="12.75" hidden="false" customHeight="false" outlineLevel="0" collapsed="false">
      <c r="A27" s="254"/>
      <c r="B27" s="297" t="s">
        <v>663</v>
      </c>
      <c r="C27" s="287" t="s">
        <v>601</v>
      </c>
      <c r="D27" s="298" t="n">
        <v>13.68</v>
      </c>
      <c r="E27" s="298" t="n">
        <v>0</v>
      </c>
      <c r="F27" s="298" t="n">
        <v>0</v>
      </c>
      <c r="G27" s="298" t="n">
        <v>0</v>
      </c>
      <c r="H27" s="298" t="n">
        <v>0</v>
      </c>
      <c r="I27" s="298" t="n">
        <v>0</v>
      </c>
      <c r="J27" s="298" t="n">
        <v>0</v>
      </c>
      <c r="K27" s="298" t="n">
        <v>0</v>
      </c>
      <c r="L27" s="298" t="n">
        <v>1.68</v>
      </c>
      <c r="M27" s="298" t="n">
        <v>2</v>
      </c>
      <c r="N27" s="298" t="n">
        <v>0</v>
      </c>
      <c r="O27" s="298" t="n">
        <v>0</v>
      </c>
      <c r="P27" s="298" t="n">
        <v>0</v>
      </c>
      <c r="Q27" s="247" t="n">
        <v>10</v>
      </c>
      <c r="R27" s="254"/>
      <c r="S27" s="297" t="s">
        <v>663</v>
      </c>
      <c r="T27" s="287" t="s">
        <v>601</v>
      </c>
      <c r="U27" s="298" t="n">
        <v>0</v>
      </c>
      <c r="V27" s="298" t="n">
        <v>2</v>
      </c>
      <c r="W27" s="298" t="n">
        <v>1</v>
      </c>
      <c r="X27" s="298" t="n">
        <v>1</v>
      </c>
      <c r="Y27" s="298" t="n">
        <v>0</v>
      </c>
      <c r="Z27" s="298" t="n">
        <v>7</v>
      </c>
      <c r="AA27" s="298" t="n">
        <v>0</v>
      </c>
      <c r="AB27" s="298" t="n">
        <v>7</v>
      </c>
      <c r="AC27" s="298" t="n">
        <v>0</v>
      </c>
      <c r="AD27" s="298" t="n">
        <v>0</v>
      </c>
      <c r="AE27" s="298" t="n">
        <v>0</v>
      </c>
      <c r="AF27" s="298" t="n">
        <v>0</v>
      </c>
      <c r="AG27" s="298" t="n">
        <v>1</v>
      </c>
      <c r="AH27" s="298" t="n">
        <v>0</v>
      </c>
      <c r="AI27" s="298" t="n">
        <v>0</v>
      </c>
      <c r="AJ27" s="298" t="n">
        <v>0</v>
      </c>
      <c r="AK27" s="298" t="n">
        <v>0</v>
      </c>
      <c r="AL27" s="247" t="n">
        <v>10</v>
      </c>
    </row>
    <row r="28" s="3" customFormat="true" ht="12.75" hidden="false" customHeight="false" outlineLevel="0" collapsed="false">
      <c r="A28" s="254" t="n">
        <v>11</v>
      </c>
      <c r="B28" s="245"/>
      <c r="C28" s="287" t="s">
        <v>602</v>
      </c>
      <c r="D28" s="298" t="n">
        <v>9</v>
      </c>
      <c r="E28" s="298" t="n">
        <v>0</v>
      </c>
      <c r="F28" s="298" t="n">
        <v>0</v>
      </c>
      <c r="G28" s="298" t="n">
        <v>0</v>
      </c>
      <c r="H28" s="298" t="n">
        <v>0</v>
      </c>
      <c r="I28" s="298" t="n">
        <v>0</v>
      </c>
      <c r="J28" s="298" t="n">
        <v>0</v>
      </c>
      <c r="K28" s="298" t="n">
        <v>0</v>
      </c>
      <c r="L28" s="298" t="n">
        <v>0</v>
      </c>
      <c r="M28" s="298" t="n">
        <v>2</v>
      </c>
      <c r="N28" s="298" t="n">
        <v>0</v>
      </c>
      <c r="O28" s="298" t="n">
        <v>0</v>
      </c>
      <c r="P28" s="298" t="n">
        <v>0</v>
      </c>
      <c r="Q28" s="247" t="n">
        <v>11</v>
      </c>
      <c r="R28" s="254" t="n">
        <v>11</v>
      </c>
      <c r="S28" s="245"/>
      <c r="T28" s="287" t="s">
        <v>602</v>
      </c>
      <c r="U28" s="298" t="n">
        <v>0</v>
      </c>
      <c r="V28" s="298" t="n">
        <v>1</v>
      </c>
      <c r="W28" s="298" t="n">
        <v>0</v>
      </c>
      <c r="X28" s="298" t="n">
        <v>1</v>
      </c>
      <c r="Y28" s="298" t="n">
        <v>0</v>
      </c>
      <c r="Z28" s="298" t="n">
        <v>5</v>
      </c>
      <c r="AA28" s="298" t="n">
        <v>0</v>
      </c>
      <c r="AB28" s="298" t="n">
        <v>5</v>
      </c>
      <c r="AC28" s="298" t="n">
        <v>0</v>
      </c>
      <c r="AD28" s="298" t="n">
        <v>0</v>
      </c>
      <c r="AE28" s="298" t="n">
        <v>0</v>
      </c>
      <c r="AF28" s="298" t="n">
        <v>0</v>
      </c>
      <c r="AG28" s="298" t="n">
        <v>1</v>
      </c>
      <c r="AH28" s="298" t="n">
        <v>0</v>
      </c>
      <c r="AI28" s="298" t="n">
        <v>0</v>
      </c>
      <c r="AJ28" s="298" t="n">
        <v>0</v>
      </c>
      <c r="AK28" s="298" t="n">
        <v>0</v>
      </c>
      <c r="AL28" s="247" t="n">
        <v>11</v>
      </c>
    </row>
    <row r="29" s="3" customFormat="true" ht="12.75" hidden="false" customHeight="false" outlineLevel="0" collapsed="false">
      <c r="A29" s="254" t="n">
        <v>12</v>
      </c>
      <c r="B29" s="245"/>
      <c r="C29" s="287" t="s">
        <v>603</v>
      </c>
      <c r="D29" s="298" t="n">
        <v>4.68</v>
      </c>
      <c r="E29" s="298" t="n">
        <v>0</v>
      </c>
      <c r="F29" s="298" t="n">
        <v>0</v>
      </c>
      <c r="G29" s="298" t="n">
        <v>0</v>
      </c>
      <c r="H29" s="298" t="n">
        <v>0</v>
      </c>
      <c r="I29" s="298" t="n">
        <v>0</v>
      </c>
      <c r="J29" s="298" t="n">
        <v>0</v>
      </c>
      <c r="K29" s="298" t="n">
        <v>0</v>
      </c>
      <c r="L29" s="298" t="n">
        <v>1.68</v>
      </c>
      <c r="M29" s="298" t="n">
        <v>0</v>
      </c>
      <c r="N29" s="298" t="n">
        <v>0</v>
      </c>
      <c r="O29" s="298" t="n">
        <v>0</v>
      </c>
      <c r="P29" s="298" t="n">
        <v>0</v>
      </c>
      <c r="Q29" s="247" t="n">
        <v>12</v>
      </c>
      <c r="R29" s="254" t="n">
        <v>12</v>
      </c>
      <c r="S29" s="245"/>
      <c r="T29" s="287" t="s">
        <v>603</v>
      </c>
      <c r="U29" s="298" t="n">
        <v>0</v>
      </c>
      <c r="V29" s="298" t="n">
        <v>1</v>
      </c>
      <c r="W29" s="298" t="n">
        <v>1</v>
      </c>
      <c r="X29" s="298" t="n">
        <v>0</v>
      </c>
      <c r="Y29" s="298" t="n">
        <v>0</v>
      </c>
      <c r="Z29" s="298" t="n">
        <v>2</v>
      </c>
      <c r="AA29" s="298" t="n">
        <v>0</v>
      </c>
      <c r="AB29" s="298" t="n">
        <v>2</v>
      </c>
      <c r="AC29" s="298" t="n">
        <v>0</v>
      </c>
      <c r="AD29" s="298" t="n">
        <v>0</v>
      </c>
      <c r="AE29" s="298" t="n">
        <v>0</v>
      </c>
      <c r="AF29" s="298" t="n">
        <v>0</v>
      </c>
      <c r="AG29" s="298" t="n">
        <v>0</v>
      </c>
      <c r="AH29" s="298" t="n">
        <v>0</v>
      </c>
      <c r="AI29" s="298" t="n">
        <v>0</v>
      </c>
      <c r="AJ29" s="298" t="n">
        <v>0</v>
      </c>
      <c r="AK29" s="298" t="n">
        <v>0</v>
      </c>
      <c r="AL29" s="247" t="n">
        <v>12</v>
      </c>
    </row>
    <row r="30" s="3" customFormat="true" ht="12.75" hidden="false" customHeight="false" outlineLevel="0" collapsed="false">
      <c r="A30" s="254"/>
      <c r="B30" s="245"/>
      <c r="C30" s="290"/>
      <c r="D30" s="298"/>
      <c r="E30" s="298"/>
      <c r="F30" s="298"/>
      <c r="G30" s="298"/>
      <c r="H30" s="298"/>
      <c r="I30" s="298"/>
      <c r="J30" s="298"/>
      <c r="K30" s="298"/>
      <c r="L30" s="298"/>
      <c r="M30" s="298"/>
      <c r="N30" s="298"/>
      <c r="O30" s="298"/>
      <c r="P30" s="298"/>
      <c r="Q30" s="247"/>
      <c r="R30" s="254"/>
      <c r="S30" s="245"/>
      <c r="T30" s="290"/>
      <c r="U30" s="298"/>
      <c r="V30" s="298"/>
      <c r="W30" s="298"/>
      <c r="X30" s="298"/>
      <c r="Y30" s="298"/>
      <c r="Z30" s="298"/>
      <c r="AA30" s="298"/>
      <c r="AB30" s="298"/>
      <c r="AC30" s="298"/>
      <c r="AD30" s="298"/>
      <c r="AE30" s="298"/>
      <c r="AF30" s="298"/>
      <c r="AG30" s="298"/>
      <c r="AH30" s="298"/>
      <c r="AI30" s="298"/>
      <c r="AJ30" s="298"/>
      <c r="AK30" s="298"/>
      <c r="AL30" s="247"/>
    </row>
    <row r="31" s="3" customFormat="true" ht="12.75" hidden="false" customHeight="false" outlineLevel="0" collapsed="false">
      <c r="A31" s="254" t="n">
        <v>13</v>
      </c>
      <c r="B31" s="245" t="s">
        <v>664</v>
      </c>
      <c r="C31" s="290"/>
      <c r="D31" s="298"/>
      <c r="E31" s="298"/>
      <c r="F31" s="298"/>
      <c r="G31" s="298"/>
      <c r="H31" s="298"/>
      <c r="I31" s="298"/>
      <c r="J31" s="298"/>
      <c r="K31" s="298"/>
      <c r="L31" s="298"/>
      <c r="M31" s="298"/>
      <c r="N31" s="298"/>
      <c r="O31" s="298"/>
      <c r="P31" s="298"/>
      <c r="Q31" s="247"/>
      <c r="R31" s="254" t="n">
        <v>13</v>
      </c>
      <c r="S31" s="245" t="s">
        <v>664</v>
      </c>
      <c r="T31" s="290"/>
      <c r="U31" s="298"/>
      <c r="V31" s="298"/>
      <c r="W31" s="298"/>
      <c r="X31" s="298"/>
      <c r="Y31" s="298"/>
      <c r="Z31" s="298"/>
      <c r="AA31" s="298"/>
      <c r="AB31" s="298"/>
      <c r="AC31" s="298"/>
      <c r="AD31" s="298"/>
      <c r="AE31" s="298"/>
      <c r="AF31" s="298"/>
      <c r="AG31" s="298"/>
      <c r="AH31" s="298"/>
      <c r="AI31" s="298"/>
      <c r="AJ31" s="298"/>
      <c r="AK31" s="298"/>
      <c r="AL31" s="247"/>
    </row>
    <row r="32" s="3" customFormat="true" ht="12.75" hidden="false" customHeight="false" outlineLevel="0" collapsed="false">
      <c r="A32" s="254"/>
      <c r="B32" s="297" t="s">
        <v>665</v>
      </c>
      <c r="C32" s="287" t="s">
        <v>601</v>
      </c>
      <c r="D32" s="298" t="n">
        <v>18.33</v>
      </c>
      <c r="E32" s="298" t="n">
        <v>0.5</v>
      </c>
      <c r="F32" s="298" t="n">
        <v>0</v>
      </c>
      <c r="G32" s="298" t="n">
        <v>0.5</v>
      </c>
      <c r="H32" s="298" t="n">
        <v>2</v>
      </c>
      <c r="I32" s="298" t="n">
        <v>1</v>
      </c>
      <c r="J32" s="298" t="n">
        <v>1</v>
      </c>
      <c r="K32" s="298" t="n">
        <v>0</v>
      </c>
      <c r="L32" s="298" t="n">
        <v>2</v>
      </c>
      <c r="M32" s="298" t="n">
        <v>2</v>
      </c>
      <c r="N32" s="298" t="n">
        <v>0</v>
      </c>
      <c r="O32" s="298" t="n">
        <v>0</v>
      </c>
      <c r="P32" s="298" t="n">
        <v>3</v>
      </c>
      <c r="Q32" s="247" t="n">
        <v>13</v>
      </c>
      <c r="R32" s="254"/>
      <c r="S32" s="297" t="s">
        <v>665</v>
      </c>
      <c r="T32" s="287" t="s">
        <v>601</v>
      </c>
      <c r="U32" s="298" t="n">
        <v>0</v>
      </c>
      <c r="V32" s="298" t="n">
        <v>3</v>
      </c>
      <c r="W32" s="298" t="n">
        <v>1</v>
      </c>
      <c r="X32" s="298" t="n">
        <v>1</v>
      </c>
      <c r="Y32" s="298" t="n">
        <v>1</v>
      </c>
      <c r="Z32" s="298" t="n">
        <v>3.5</v>
      </c>
      <c r="AA32" s="298" t="n">
        <v>1</v>
      </c>
      <c r="AB32" s="298" t="n">
        <v>1.5</v>
      </c>
      <c r="AC32" s="298" t="n">
        <v>1</v>
      </c>
      <c r="AD32" s="298" t="n">
        <v>0.33</v>
      </c>
      <c r="AE32" s="298" t="n">
        <v>0</v>
      </c>
      <c r="AF32" s="298" t="n">
        <v>0.33</v>
      </c>
      <c r="AG32" s="298" t="n">
        <v>0</v>
      </c>
      <c r="AH32" s="298" t="n">
        <v>1</v>
      </c>
      <c r="AI32" s="298" t="n">
        <v>0</v>
      </c>
      <c r="AJ32" s="298" t="n">
        <v>1</v>
      </c>
      <c r="AK32" s="298" t="n">
        <v>0</v>
      </c>
      <c r="AL32" s="247" t="n">
        <v>13</v>
      </c>
    </row>
    <row r="33" s="3" customFormat="true" ht="12.75" hidden="false" customHeight="false" outlineLevel="0" collapsed="false">
      <c r="A33" s="254" t="n">
        <v>14</v>
      </c>
      <c r="B33" s="245"/>
      <c r="C33" s="287" t="s">
        <v>602</v>
      </c>
      <c r="D33" s="298" t="n">
        <v>15.33</v>
      </c>
      <c r="E33" s="298" t="n">
        <v>0.5</v>
      </c>
      <c r="F33" s="298" t="n">
        <v>0</v>
      </c>
      <c r="G33" s="298" t="n">
        <v>0.5</v>
      </c>
      <c r="H33" s="298" t="n">
        <v>2</v>
      </c>
      <c r="I33" s="298" t="n">
        <v>1</v>
      </c>
      <c r="J33" s="298" t="n">
        <v>1</v>
      </c>
      <c r="K33" s="298" t="n">
        <v>0</v>
      </c>
      <c r="L33" s="298" t="n">
        <v>2</v>
      </c>
      <c r="M33" s="298" t="n">
        <v>2</v>
      </c>
      <c r="N33" s="298" t="n">
        <v>0</v>
      </c>
      <c r="O33" s="298" t="n">
        <v>0</v>
      </c>
      <c r="P33" s="298" t="n">
        <v>3</v>
      </c>
      <c r="Q33" s="247" t="n">
        <v>14</v>
      </c>
      <c r="R33" s="254" t="n">
        <v>14</v>
      </c>
      <c r="S33" s="245"/>
      <c r="T33" s="287" t="s">
        <v>602</v>
      </c>
      <c r="U33" s="298" t="n">
        <v>0</v>
      </c>
      <c r="V33" s="298" t="n">
        <v>3</v>
      </c>
      <c r="W33" s="298" t="n">
        <v>1</v>
      </c>
      <c r="X33" s="298" t="n">
        <v>1</v>
      </c>
      <c r="Y33" s="298" t="n">
        <v>1</v>
      </c>
      <c r="Z33" s="298" t="n">
        <v>2.5</v>
      </c>
      <c r="AA33" s="298" t="n">
        <v>1</v>
      </c>
      <c r="AB33" s="298" t="n">
        <v>1.5</v>
      </c>
      <c r="AC33" s="298" t="n">
        <v>0</v>
      </c>
      <c r="AD33" s="298" t="n">
        <v>0.33</v>
      </c>
      <c r="AE33" s="298" t="n">
        <v>0</v>
      </c>
      <c r="AF33" s="298" t="n">
        <v>0.33</v>
      </c>
      <c r="AG33" s="298" t="n">
        <v>0</v>
      </c>
      <c r="AH33" s="298" t="n">
        <v>0</v>
      </c>
      <c r="AI33" s="298" t="n">
        <v>0</v>
      </c>
      <c r="AJ33" s="298" t="n">
        <v>0</v>
      </c>
      <c r="AK33" s="298" t="n">
        <v>0</v>
      </c>
      <c r="AL33" s="247" t="n">
        <v>14</v>
      </c>
    </row>
    <row r="34" s="3" customFormat="true" ht="12.75" hidden="false" customHeight="false" outlineLevel="0" collapsed="false">
      <c r="A34" s="254" t="n">
        <v>15</v>
      </c>
      <c r="B34" s="245"/>
      <c r="C34" s="287" t="s">
        <v>603</v>
      </c>
      <c r="D34" s="298" t="n">
        <v>3</v>
      </c>
      <c r="E34" s="298" t="n">
        <v>0</v>
      </c>
      <c r="F34" s="298" t="n">
        <v>0</v>
      </c>
      <c r="G34" s="298" t="n">
        <v>0</v>
      </c>
      <c r="H34" s="298" t="n">
        <v>0</v>
      </c>
      <c r="I34" s="298" t="n">
        <v>0</v>
      </c>
      <c r="J34" s="298" t="n">
        <v>0</v>
      </c>
      <c r="K34" s="298" t="n">
        <v>0</v>
      </c>
      <c r="L34" s="298" t="n">
        <v>0</v>
      </c>
      <c r="M34" s="298" t="n">
        <v>0</v>
      </c>
      <c r="N34" s="298" t="n">
        <v>0</v>
      </c>
      <c r="O34" s="298" t="n">
        <v>0</v>
      </c>
      <c r="P34" s="298" t="n">
        <v>0</v>
      </c>
      <c r="Q34" s="247" t="n">
        <v>15</v>
      </c>
      <c r="R34" s="254" t="n">
        <v>15</v>
      </c>
      <c r="S34" s="245"/>
      <c r="T34" s="287" t="s">
        <v>603</v>
      </c>
      <c r="U34" s="298" t="n">
        <v>0</v>
      </c>
      <c r="V34" s="298" t="n">
        <v>0</v>
      </c>
      <c r="W34" s="298" t="n">
        <v>0</v>
      </c>
      <c r="X34" s="298" t="n">
        <v>0</v>
      </c>
      <c r="Y34" s="298" t="n">
        <v>0</v>
      </c>
      <c r="Z34" s="298" t="n">
        <v>1</v>
      </c>
      <c r="AA34" s="298" t="n">
        <v>0</v>
      </c>
      <c r="AB34" s="298" t="n">
        <v>0</v>
      </c>
      <c r="AC34" s="298" t="n">
        <v>1</v>
      </c>
      <c r="AD34" s="298" t="n">
        <v>0</v>
      </c>
      <c r="AE34" s="298" t="n">
        <v>0</v>
      </c>
      <c r="AF34" s="298" t="n">
        <v>0</v>
      </c>
      <c r="AG34" s="298" t="n">
        <v>0</v>
      </c>
      <c r="AH34" s="298" t="n">
        <v>1</v>
      </c>
      <c r="AI34" s="298" t="n">
        <v>0</v>
      </c>
      <c r="AJ34" s="298" t="n">
        <v>1</v>
      </c>
      <c r="AK34" s="298" t="n">
        <v>0</v>
      </c>
      <c r="AL34" s="247" t="n">
        <v>15</v>
      </c>
    </row>
    <row r="35" s="3" customFormat="true" ht="12.75" hidden="false" customHeight="false" outlineLevel="0" collapsed="false">
      <c r="A35" s="245"/>
      <c r="B35" s="245"/>
      <c r="C35" s="290"/>
      <c r="D35" s="298"/>
      <c r="E35" s="298"/>
      <c r="F35" s="298"/>
      <c r="G35" s="298"/>
      <c r="H35" s="298"/>
      <c r="I35" s="298"/>
      <c r="J35" s="298"/>
      <c r="K35" s="298"/>
      <c r="L35" s="298"/>
      <c r="M35" s="298"/>
      <c r="N35" s="298"/>
      <c r="O35" s="298"/>
      <c r="P35" s="298"/>
      <c r="Q35" s="247"/>
      <c r="R35" s="245"/>
      <c r="S35" s="245"/>
      <c r="T35" s="290"/>
      <c r="U35" s="298"/>
      <c r="V35" s="298"/>
      <c r="W35" s="298"/>
      <c r="X35" s="298"/>
      <c r="Y35" s="298"/>
      <c r="Z35" s="298"/>
      <c r="AA35" s="298"/>
      <c r="AB35" s="298"/>
      <c r="AC35" s="298"/>
      <c r="AD35" s="298"/>
      <c r="AE35" s="298"/>
      <c r="AF35" s="298"/>
      <c r="AG35" s="298"/>
      <c r="AH35" s="298"/>
      <c r="AI35" s="298"/>
      <c r="AJ35" s="298"/>
      <c r="AK35" s="298"/>
      <c r="AL35" s="247"/>
    </row>
    <row r="36" s="3" customFormat="true" ht="12.75" hidden="false" customHeight="false" outlineLevel="0" collapsed="false">
      <c r="A36" s="254" t="n">
        <v>16</v>
      </c>
      <c r="B36" s="297" t="s">
        <v>607</v>
      </c>
      <c r="C36" s="287" t="s">
        <v>601</v>
      </c>
      <c r="D36" s="298" t="n">
        <v>180.19</v>
      </c>
      <c r="E36" s="298" t="n">
        <v>3.25</v>
      </c>
      <c r="F36" s="298" t="n">
        <v>1.25</v>
      </c>
      <c r="G36" s="298" t="n">
        <v>2</v>
      </c>
      <c r="H36" s="298" t="n">
        <v>12.63</v>
      </c>
      <c r="I36" s="298" t="n">
        <v>4.43</v>
      </c>
      <c r="J36" s="298" t="n">
        <v>4.3</v>
      </c>
      <c r="K36" s="298" t="n">
        <v>3.9</v>
      </c>
      <c r="L36" s="298" t="n">
        <v>22</v>
      </c>
      <c r="M36" s="298" t="n">
        <v>13.4</v>
      </c>
      <c r="N36" s="298" t="n">
        <v>1.98</v>
      </c>
      <c r="O36" s="298" t="n">
        <v>1</v>
      </c>
      <c r="P36" s="298" t="n">
        <v>16</v>
      </c>
      <c r="Q36" s="247" t="n">
        <v>16</v>
      </c>
      <c r="R36" s="254" t="n">
        <v>16</v>
      </c>
      <c r="S36" s="297" t="s">
        <v>607</v>
      </c>
      <c r="T36" s="287" t="s">
        <v>601</v>
      </c>
      <c r="U36" s="298" t="n">
        <v>7.6</v>
      </c>
      <c r="V36" s="298" t="n">
        <v>17.68</v>
      </c>
      <c r="W36" s="298" t="n">
        <v>2</v>
      </c>
      <c r="X36" s="298" t="n">
        <v>13</v>
      </c>
      <c r="Y36" s="298" t="n">
        <v>2.68</v>
      </c>
      <c r="Z36" s="298" t="n">
        <v>47.88</v>
      </c>
      <c r="AA36" s="298" t="n">
        <v>18</v>
      </c>
      <c r="AB36" s="298" t="n">
        <v>20.18</v>
      </c>
      <c r="AC36" s="298" t="n">
        <v>9.7</v>
      </c>
      <c r="AD36" s="298" t="n">
        <v>3.78</v>
      </c>
      <c r="AE36" s="298" t="n">
        <v>2</v>
      </c>
      <c r="AF36" s="298" t="n">
        <v>1.78</v>
      </c>
      <c r="AG36" s="298" t="n">
        <v>1</v>
      </c>
      <c r="AH36" s="298" t="n">
        <v>14.3</v>
      </c>
      <c r="AI36" s="298" t="n">
        <v>9.75</v>
      </c>
      <c r="AJ36" s="298" t="n">
        <v>7</v>
      </c>
      <c r="AK36" s="298" t="n">
        <v>0.94</v>
      </c>
      <c r="AL36" s="247" t="n">
        <v>16</v>
      </c>
    </row>
    <row r="37" s="3" customFormat="true" ht="12.75" hidden="false" customHeight="false" outlineLevel="0" collapsed="false">
      <c r="A37" s="254" t="n">
        <v>17</v>
      </c>
      <c r="B37" s="245"/>
      <c r="C37" s="287" t="s">
        <v>602</v>
      </c>
      <c r="D37" s="298" t="n">
        <v>104.25</v>
      </c>
      <c r="E37" s="298" t="n">
        <v>2.5</v>
      </c>
      <c r="F37" s="298" t="n">
        <v>0.5</v>
      </c>
      <c r="G37" s="298" t="n">
        <v>2</v>
      </c>
      <c r="H37" s="298" t="n">
        <v>5.9</v>
      </c>
      <c r="I37" s="298" t="n">
        <v>2</v>
      </c>
      <c r="J37" s="298" t="n">
        <v>2</v>
      </c>
      <c r="K37" s="298" t="n">
        <v>1.9</v>
      </c>
      <c r="L37" s="298" t="n">
        <v>18</v>
      </c>
      <c r="M37" s="298" t="n">
        <v>8</v>
      </c>
      <c r="N37" s="298" t="n">
        <v>0.98</v>
      </c>
      <c r="O37" s="298" t="n">
        <v>0</v>
      </c>
      <c r="P37" s="298" t="n">
        <v>9</v>
      </c>
      <c r="Q37" s="247" t="n">
        <v>17</v>
      </c>
      <c r="R37" s="254" t="n">
        <v>17</v>
      </c>
      <c r="S37" s="245"/>
      <c r="T37" s="287" t="s">
        <v>602</v>
      </c>
      <c r="U37" s="298" t="n">
        <v>3.6</v>
      </c>
      <c r="V37" s="298" t="n">
        <v>12</v>
      </c>
      <c r="W37" s="298" t="n">
        <v>1</v>
      </c>
      <c r="X37" s="298" t="n">
        <v>10</v>
      </c>
      <c r="Y37" s="298" t="n">
        <v>1</v>
      </c>
      <c r="Z37" s="298" t="n">
        <v>27</v>
      </c>
      <c r="AA37" s="298" t="n">
        <v>11</v>
      </c>
      <c r="AB37" s="298" t="n">
        <v>10</v>
      </c>
      <c r="AC37" s="298" t="n">
        <v>6</v>
      </c>
      <c r="AD37" s="298" t="n">
        <v>2.25</v>
      </c>
      <c r="AE37" s="298" t="n">
        <v>2</v>
      </c>
      <c r="AF37" s="298" t="n">
        <v>0.25</v>
      </c>
      <c r="AG37" s="298" t="n">
        <v>0</v>
      </c>
      <c r="AH37" s="298" t="n">
        <v>4.02</v>
      </c>
      <c r="AI37" s="298" t="n">
        <v>6</v>
      </c>
      <c r="AJ37" s="298" t="n">
        <v>5</v>
      </c>
      <c r="AK37" s="298" t="n">
        <v>0</v>
      </c>
      <c r="AL37" s="247" t="n">
        <v>17</v>
      </c>
    </row>
    <row r="38" s="3" customFormat="true" ht="12.75" hidden="false" customHeight="false" outlineLevel="0" collapsed="false">
      <c r="A38" s="254" t="n">
        <v>18</v>
      </c>
      <c r="B38" s="245"/>
      <c r="C38" s="287" t="s">
        <v>603</v>
      </c>
      <c r="D38" s="298" t="n">
        <v>75.94</v>
      </c>
      <c r="E38" s="298" t="n">
        <v>0.75</v>
      </c>
      <c r="F38" s="298" t="n">
        <v>0.75</v>
      </c>
      <c r="G38" s="298" t="n">
        <v>0</v>
      </c>
      <c r="H38" s="298" t="n">
        <v>6.73</v>
      </c>
      <c r="I38" s="298" t="n">
        <v>2.43</v>
      </c>
      <c r="J38" s="298" t="n">
        <v>2.3</v>
      </c>
      <c r="K38" s="298" t="n">
        <v>2</v>
      </c>
      <c r="L38" s="298" t="n">
        <v>4</v>
      </c>
      <c r="M38" s="298" t="n">
        <v>5.4</v>
      </c>
      <c r="N38" s="298" t="n">
        <v>1</v>
      </c>
      <c r="O38" s="298" t="n">
        <v>1</v>
      </c>
      <c r="P38" s="298" t="n">
        <v>7</v>
      </c>
      <c r="Q38" s="247" t="n">
        <v>18</v>
      </c>
      <c r="R38" s="254" t="n">
        <v>18</v>
      </c>
      <c r="S38" s="245"/>
      <c r="T38" s="287" t="s">
        <v>603</v>
      </c>
      <c r="U38" s="298" t="n">
        <v>4</v>
      </c>
      <c r="V38" s="298" t="n">
        <v>5.68</v>
      </c>
      <c r="W38" s="298" t="n">
        <v>1</v>
      </c>
      <c r="X38" s="298" t="n">
        <v>3</v>
      </c>
      <c r="Y38" s="298" t="n">
        <v>1.68</v>
      </c>
      <c r="Z38" s="298" t="n">
        <v>20.88</v>
      </c>
      <c r="AA38" s="298" t="n">
        <v>7</v>
      </c>
      <c r="AB38" s="298" t="n">
        <v>10.18</v>
      </c>
      <c r="AC38" s="298" t="n">
        <v>3.7</v>
      </c>
      <c r="AD38" s="298" t="n">
        <v>1.53</v>
      </c>
      <c r="AE38" s="298" t="n">
        <v>0</v>
      </c>
      <c r="AF38" s="298" t="n">
        <v>1.53</v>
      </c>
      <c r="AG38" s="298" t="n">
        <v>1</v>
      </c>
      <c r="AH38" s="298" t="n">
        <v>10.28</v>
      </c>
      <c r="AI38" s="298" t="n">
        <v>3.75</v>
      </c>
      <c r="AJ38" s="298" t="n">
        <v>2</v>
      </c>
      <c r="AK38" s="298" t="n">
        <v>0.94</v>
      </c>
      <c r="AL38" s="247" t="n">
        <v>18</v>
      </c>
    </row>
    <row r="39" s="3" customFormat="true" ht="12.75" hidden="false" customHeight="false" outlineLevel="0" collapsed="false">
      <c r="A39" s="254"/>
      <c r="B39" s="245"/>
      <c r="C39" s="290"/>
      <c r="D39" s="298"/>
      <c r="E39" s="298"/>
      <c r="F39" s="298"/>
      <c r="G39" s="298"/>
      <c r="H39" s="298"/>
      <c r="I39" s="298"/>
      <c r="J39" s="298"/>
      <c r="K39" s="298"/>
      <c r="L39" s="298"/>
      <c r="M39" s="298"/>
      <c r="N39" s="298"/>
      <c r="O39" s="298"/>
      <c r="P39" s="298"/>
      <c r="Q39" s="247"/>
      <c r="R39" s="254"/>
      <c r="S39" s="245"/>
      <c r="T39" s="290"/>
      <c r="U39" s="298"/>
      <c r="V39" s="298"/>
      <c r="W39" s="298"/>
      <c r="X39" s="298"/>
      <c r="Y39" s="298"/>
      <c r="Z39" s="298"/>
      <c r="AA39" s="298"/>
      <c r="AB39" s="298"/>
      <c r="AC39" s="298"/>
      <c r="AD39" s="298"/>
      <c r="AE39" s="298"/>
      <c r="AF39" s="298"/>
      <c r="AG39" s="298"/>
      <c r="AH39" s="298"/>
      <c r="AI39" s="298"/>
      <c r="AJ39" s="298"/>
      <c r="AK39" s="298"/>
      <c r="AL39" s="247"/>
    </row>
    <row r="40" s="3" customFormat="true" ht="12.75" hidden="false" customHeight="false" outlineLevel="0" collapsed="false">
      <c r="A40" s="254" t="n">
        <v>19</v>
      </c>
      <c r="B40" s="297" t="s">
        <v>610</v>
      </c>
      <c r="C40" s="287" t="s">
        <v>601</v>
      </c>
      <c r="D40" s="298" t="n">
        <v>286.99</v>
      </c>
      <c r="E40" s="298" t="n">
        <v>13.5</v>
      </c>
      <c r="F40" s="298" t="n">
        <v>6</v>
      </c>
      <c r="G40" s="298" t="n">
        <v>7.5</v>
      </c>
      <c r="H40" s="298" t="n">
        <v>35.12</v>
      </c>
      <c r="I40" s="298" t="n">
        <v>22.95</v>
      </c>
      <c r="J40" s="298" t="n">
        <v>5.88</v>
      </c>
      <c r="K40" s="298" t="n">
        <v>6.29</v>
      </c>
      <c r="L40" s="298" t="n">
        <v>21.58</v>
      </c>
      <c r="M40" s="298" t="n">
        <v>13.75</v>
      </c>
      <c r="N40" s="298" t="n">
        <v>1.5</v>
      </c>
      <c r="O40" s="298" t="n">
        <v>4.75</v>
      </c>
      <c r="P40" s="298" t="n">
        <v>32.6</v>
      </c>
      <c r="Q40" s="247" t="n">
        <v>19</v>
      </c>
      <c r="R40" s="254" t="n">
        <v>19</v>
      </c>
      <c r="S40" s="297" t="s">
        <v>610</v>
      </c>
      <c r="T40" s="287" t="s">
        <v>601</v>
      </c>
      <c r="U40" s="298" t="n">
        <v>12.4</v>
      </c>
      <c r="V40" s="298" t="n">
        <v>35.19</v>
      </c>
      <c r="W40" s="298" t="n">
        <v>6</v>
      </c>
      <c r="X40" s="298" t="n">
        <v>23</v>
      </c>
      <c r="Y40" s="298" t="n">
        <v>6.19</v>
      </c>
      <c r="Z40" s="298" t="n">
        <v>54.4</v>
      </c>
      <c r="AA40" s="298" t="n">
        <v>18.5</v>
      </c>
      <c r="AB40" s="298" t="n">
        <v>21.65</v>
      </c>
      <c r="AC40" s="298" t="n">
        <v>14.25</v>
      </c>
      <c r="AD40" s="298" t="n">
        <v>13.5</v>
      </c>
      <c r="AE40" s="298" t="n">
        <v>7.75</v>
      </c>
      <c r="AF40" s="298" t="n">
        <v>5.75</v>
      </c>
      <c r="AG40" s="298" t="n">
        <v>2.67</v>
      </c>
      <c r="AH40" s="298" t="n">
        <v>16.7</v>
      </c>
      <c r="AI40" s="298" t="n">
        <v>11.13</v>
      </c>
      <c r="AJ40" s="298" t="n">
        <v>12.7</v>
      </c>
      <c r="AK40" s="298" t="n">
        <v>5.5</v>
      </c>
      <c r="AL40" s="247" t="n">
        <v>19</v>
      </c>
    </row>
    <row r="41" s="3" customFormat="true" ht="12.75" hidden="false" customHeight="false" outlineLevel="0" collapsed="false">
      <c r="A41" s="254" t="n">
        <v>20</v>
      </c>
      <c r="B41" s="245"/>
      <c r="C41" s="287" t="s">
        <v>602</v>
      </c>
      <c r="D41" s="298" t="n">
        <v>49.1</v>
      </c>
      <c r="E41" s="298" t="n">
        <v>0</v>
      </c>
      <c r="F41" s="298" t="n">
        <v>0</v>
      </c>
      <c r="G41" s="298" t="n">
        <v>0</v>
      </c>
      <c r="H41" s="298" t="n">
        <v>7.00000000000001</v>
      </c>
      <c r="I41" s="298" t="n">
        <v>5</v>
      </c>
      <c r="J41" s="298" t="n">
        <v>1</v>
      </c>
      <c r="K41" s="298" t="n">
        <v>1</v>
      </c>
      <c r="L41" s="298" t="n">
        <v>1</v>
      </c>
      <c r="M41" s="298" t="n">
        <v>1</v>
      </c>
      <c r="N41" s="298" t="n">
        <v>0</v>
      </c>
      <c r="O41" s="298" t="n">
        <v>1.75</v>
      </c>
      <c r="P41" s="298" t="n">
        <v>7.75</v>
      </c>
      <c r="Q41" s="247" t="n">
        <v>20</v>
      </c>
      <c r="R41" s="254" t="n">
        <v>20</v>
      </c>
      <c r="S41" s="245"/>
      <c r="T41" s="287" t="s">
        <v>602</v>
      </c>
      <c r="U41" s="298" t="n">
        <v>0</v>
      </c>
      <c r="V41" s="298" t="n">
        <v>13</v>
      </c>
      <c r="W41" s="298" t="n">
        <v>1</v>
      </c>
      <c r="X41" s="298" t="n">
        <v>11</v>
      </c>
      <c r="Y41" s="298" t="n">
        <v>1</v>
      </c>
      <c r="Z41" s="298" t="n">
        <v>7</v>
      </c>
      <c r="AA41" s="298" t="n">
        <v>4</v>
      </c>
      <c r="AB41" s="298" t="n">
        <v>3</v>
      </c>
      <c r="AC41" s="298" t="n">
        <v>0</v>
      </c>
      <c r="AD41" s="298" t="n">
        <v>5.5</v>
      </c>
      <c r="AE41" s="298" t="n">
        <v>2</v>
      </c>
      <c r="AF41" s="298" t="n">
        <v>3.5</v>
      </c>
      <c r="AG41" s="298" t="n">
        <v>0</v>
      </c>
      <c r="AH41" s="298" t="n">
        <v>0.899999999999999</v>
      </c>
      <c r="AI41" s="298" t="n">
        <v>0</v>
      </c>
      <c r="AJ41" s="298" t="n">
        <v>3.2</v>
      </c>
      <c r="AK41" s="298" t="n">
        <v>1</v>
      </c>
      <c r="AL41" s="247" t="n">
        <v>20</v>
      </c>
    </row>
    <row r="42" s="3" customFormat="true" ht="12.75" hidden="false" customHeight="false" outlineLevel="0" collapsed="false">
      <c r="A42" s="254" t="n">
        <v>21</v>
      </c>
      <c r="B42" s="245"/>
      <c r="C42" s="287" t="s">
        <v>603</v>
      </c>
      <c r="D42" s="298" t="n">
        <v>237.89</v>
      </c>
      <c r="E42" s="298" t="n">
        <v>13.5</v>
      </c>
      <c r="F42" s="298" t="n">
        <v>6</v>
      </c>
      <c r="G42" s="298" t="n">
        <v>7.5</v>
      </c>
      <c r="H42" s="298" t="n">
        <v>28.12</v>
      </c>
      <c r="I42" s="298" t="n">
        <v>17.95</v>
      </c>
      <c r="J42" s="298" t="n">
        <v>4.88</v>
      </c>
      <c r="K42" s="298" t="n">
        <v>5.29</v>
      </c>
      <c r="L42" s="298" t="n">
        <v>20.58</v>
      </c>
      <c r="M42" s="298" t="n">
        <v>12.75</v>
      </c>
      <c r="N42" s="298" t="n">
        <v>1.5</v>
      </c>
      <c r="O42" s="298" t="n">
        <v>3</v>
      </c>
      <c r="P42" s="298" t="n">
        <v>24.85</v>
      </c>
      <c r="Q42" s="247" t="n">
        <v>21</v>
      </c>
      <c r="R42" s="254" t="n">
        <v>21</v>
      </c>
      <c r="S42" s="245"/>
      <c r="T42" s="287" t="s">
        <v>603</v>
      </c>
      <c r="U42" s="298" t="n">
        <v>12.4</v>
      </c>
      <c r="V42" s="298" t="n">
        <v>22.19</v>
      </c>
      <c r="W42" s="298" t="n">
        <v>5</v>
      </c>
      <c r="X42" s="298" t="n">
        <v>12</v>
      </c>
      <c r="Y42" s="298" t="n">
        <v>5.19</v>
      </c>
      <c r="Z42" s="298" t="n">
        <v>47.4</v>
      </c>
      <c r="AA42" s="298" t="n">
        <v>14.5</v>
      </c>
      <c r="AB42" s="298" t="n">
        <v>18.65</v>
      </c>
      <c r="AC42" s="298" t="n">
        <v>14.25</v>
      </c>
      <c r="AD42" s="298" t="n">
        <v>8</v>
      </c>
      <c r="AE42" s="298" t="n">
        <v>5.75</v>
      </c>
      <c r="AF42" s="298" t="n">
        <v>2.25</v>
      </c>
      <c r="AG42" s="298" t="n">
        <v>2.67</v>
      </c>
      <c r="AH42" s="298" t="n">
        <v>15.8</v>
      </c>
      <c r="AI42" s="298" t="n">
        <v>11.13</v>
      </c>
      <c r="AJ42" s="298" t="n">
        <v>9.5</v>
      </c>
      <c r="AK42" s="298" t="n">
        <v>4.5</v>
      </c>
      <c r="AL42" s="247" t="n">
        <v>21</v>
      </c>
    </row>
    <row r="43" s="3" customFormat="true" ht="12.75" hidden="false" customHeight="false" outlineLevel="0" collapsed="false">
      <c r="A43" s="245"/>
      <c r="B43" s="245"/>
      <c r="C43" s="290"/>
      <c r="D43" s="298"/>
      <c r="E43" s="298"/>
      <c r="F43" s="298"/>
      <c r="G43" s="298"/>
      <c r="H43" s="298"/>
      <c r="I43" s="298"/>
      <c r="J43" s="298"/>
      <c r="K43" s="298"/>
      <c r="L43" s="298"/>
      <c r="M43" s="298"/>
      <c r="N43" s="298"/>
      <c r="O43" s="298"/>
      <c r="P43" s="298"/>
      <c r="Q43" s="247"/>
      <c r="R43" s="245"/>
      <c r="S43" s="245"/>
      <c r="T43" s="290"/>
      <c r="U43" s="298"/>
      <c r="V43" s="298"/>
      <c r="W43" s="298"/>
      <c r="X43" s="298"/>
      <c r="Y43" s="298"/>
      <c r="Z43" s="298"/>
      <c r="AA43" s="298"/>
      <c r="AB43" s="298"/>
      <c r="AC43" s="298"/>
      <c r="AD43" s="298"/>
      <c r="AE43" s="298"/>
      <c r="AF43" s="298"/>
      <c r="AG43" s="298"/>
      <c r="AH43" s="298"/>
      <c r="AI43" s="298"/>
      <c r="AJ43" s="298"/>
      <c r="AK43" s="298"/>
      <c r="AL43" s="247"/>
    </row>
    <row r="44" s="3" customFormat="true" ht="12.75" hidden="false" customHeight="false" outlineLevel="0" collapsed="false">
      <c r="A44" s="254" t="n">
        <v>22</v>
      </c>
      <c r="B44" s="297" t="s">
        <v>611</v>
      </c>
      <c r="C44" s="287" t="s">
        <v>601</v>
      </c>
      <c r="D44" s="298" t="n">
        <v>108.67</v>
      </c>
      <c r="E44" s="298" t="n">
        <v>5</v>
      </c>
      <c r="F44" s="298" t="n">
        <v>2</v>
      </c>
      <c r="G44" s="298" t="n">
        <v>3</v>
      </c>
      <c r="H44" s="298" t="n">
        <v>14.25</v>
      </c>
      <c r="I44" s="298" t="n">
        <v>10.3</v>
      </c>
      <c r="J44" s="298" t="n">
        <v>1</v>
      </c>
      <c r="K44" s="298" t="n">
        <v>2.95</v>
      </c>
      <c r="L44" s="298" t="n">
        <v>7.12</v>
      </c>
      <c r="M44" s="298" t="n">
        <v>5</v>
      </c>
      <c r="N44" s="298" t="n">
        <v>0</v>
      </c>
      <c r="O44" s="298" t="n">
        <v>0</v>
      </c>
      <c r="P44" s="298" t="n">
        <v>9</v>
      </c>
      <c r="Q44" s="247" t="n">
        <v>22</v>
      </c>
      <c r="R44" s="254" t="n">
        <v>22</v>
      </c>
      <c r="S44" s="297" t="s">
        <v>611</v>
      </c>
      <c r="T44" s="287" t="s">
        <v>601</v>
      </c>
      <c r="U44" s="298" t="n">
        <v>2.45</v>
      </c>
      <c r="V44" s="298" t="n">
        <v>19.94</v>
      </c>
      <c r="W44" s="298" t="n">
        <v>4</v>
      </c>
      <c r="X44" s="298" t="n">
        <v>11.75</v>
      </c>
      <c r="Y44" s="298" t="n">
        <v>4.19</v>
      </c>
      <c r="Z44" s="298" t="n">
        <v>24.53</v>
      </c>
      <c r="AA44" s="298" t="n">
        <v>9.5</v>
      </c>
      <c r="AB44" s="298" t="n">
        <v>9.28</v>
      </c>
      <c r="AC44" s="298" t="n">
        <v>5.75</v>
      </c>
      <c r="AD44" s="298" t="n">
        <v>6.9</v>
      </c>
      <c r="AE44" s="298" t="n">
        <v>4</v>
      </c>
      <c r="AF44" s="298" t="n">
        <v>2.9</v>
      </c>
      <c r="AG44" s="298" t="n">
        <v>1</v>
      </c>
      <c r="AH44" s="298" t="n">
        <v>5.6</v>
      </c>
      <c r="AI44" s="298" t="n">
        <v>1.93</v>
      </c>
      <c r="AJ44" s="298" t="n">
        <v>3.2</v>
      </c>
      <c r="AK44" s="298" t="n">
        <v>2.75</v>
      </c>
      <c r="AL44" s="247" t="n">
        <v>22</v>
      </c>
    </row>
    <row r="45" s="3" customFormat="true" ht="12.75" hidden="false" customHeight="false" outlineLevel="0" collapsed="false">
      <c r="A45" s="254" t="n">
        <v>23</v>
      </c>
      <c r="B45" s="245"/>
      <c r="C45" s="287" t="s">
        <v>602</v>
      </c>
      <c r="D45" s="298" t="n">
        <v>38.9</v>
      </c>
      <c r="E45" s="298" t="n">
        <v>0</v>
      </c>
      <c r="F45" s="298" t="n">
        <v>0</v>
      </c>
      <c r="G45" s="298" t="n">
        <v>0</v>
      </c>
      <c r="H45" s="298" t="n">
        <v>7</v>
      </c>
      <c r="I45" s="298" t="n">
        <v>5</v>
      </c>
      <c r="J45" s="298" t="n">
        <v>1</v>
      </c>
      <c r="K45" s="298" t="n">
        <v>1</v>
      </c>
      <c r="L45" s="298" t="n">
        <v>1</v>
      </c>
      <c r="M45" s="298" t="n">
        <v>1</v>
      </c>
      <c r="N45" s="298" t="n">
        <v>0</v>
      </c>
      <c r="O45" s="298" t="n">
        <v>0</v>
      </c>
      <c r="P45" s="298" t="n">
        <v>5</v>
      </c>
      <c r="Q45" s="247" t="n">
        <v>23</v>
      </c>
      <c r="R45" s="254" t="n">
        <v>23</v>
      </c>
      <c r="S45" s="245"/>
      <c r="T45" s="287" t="s">
        <v>602</v>
      </c>
      <c r="U45" s="298" t="n">
        <v>0</v>
      </c>
      <c r="V45" s="298" t="n">
        <v>9</v>
      </c>
      <c r="W45" s="298" t="n">
        <v>1</v>
      </c>
      <c r="X45" s="298" t="n">
        <v>7</v>
      </c>
      <c r="Y45" s="298" t="n">
        <v>1</v>
      </c>
      <c r="Z45" s="298" t="n">
        <v>7</v>
      </c>
      <c r="AA45" s="298" t="n">
        <v>4</v>
      </c>
      <c r="AB45" s="298" t="n">
        <v>3</v>
      </c>
      <c r="AC45" s="298" t="n">
        <v>0</v>
      </c>
      <c r="AD45" s="298" t="n">
        <v>3.9</v>
      </c>
      <c r="AE45" s="298" t="n">
        <v>1</v>
      </c>
      <c r="AF45" s="298" t="n">
        <v>2.9</v>
      </c>
      <c r="AG45" s="298" t="n">
        <v>0</v>
      </c>
      <c r="AH45" s="298" t="n">
        <v>0.8</v>
      </c>
      <c r="AI45" s="298" t="n">
        <v>0</v>
      </c>
      <c r="AJ45" s="298" t="n">
        <v>3.2</v>
      </c>
      <c r="AK45" s="298" t="n">
        <v>1</v>
      </c>
      <c r="AL45" s="247" t="n">
        <v>23</v>
      </c>
    </row>
    <row r="46" s="3" customFormat="true" ht="12.75" hidden="false" customHeight="false" outlineLevel="0" collapsed="false">
      <c r="A46" s="254" t="n">
        <v>24</v>
      </c>
      <c r="B46" s="245"/>
      <c r="C46" s="287" t="s">
        <v>603</v>
      </c>
      <c r="D46" s="298" t="n">
        <v>69.77</v>
      </c>
      <c r="E46" s="298" t="n">
        <v>5</v>
      </c>
      <c r="F46" s="298" t="n">
        <v>2</v>
      </c>
      <c r="G46" s="298" t="n">
        <v>3</v>
      </c>
      <c r="H46" s="298" t="n">
        <v>7.25</v>
      </c>
      <c r="I46" s="298" t="n">
        <v>5.3</v>
      </c>
      <c r="J46" s="298" t="n">
        <v>0</v>
      </c>
      <c r="K46" s="298" t="n">
        <v>1.95</v>
      </c>
      <c r="L46" s="298" t="n">
        <v>6.12</v>
      </c>
      <c r="M46" s="298" t="n">
        <v>4</v>
      </c>
      <c r="N46" s="298" t="n">
        <v>0</v>
      </c>
      <c r="O46" s="298" t="n">
        <v>0</v>
      </c>
      <c r="P46" s="298" t="n">
        <v>4</v>
      </c>
      <c r="Q46" s="247" t="n">
        <v>24</v>
      </c>
      <c r="R46" s="254" t="n">
        <v>24</v>
      </c>
      <c r="S46" s="245"/>
      <c r="T46" s="287" t="s">
        <v>603</v>
      </c>
      <c r="U46" s="298" t="n">
        <v>2.45</v>
      </c>
      <c r="V46" s="298" t="n">
        <v>10.94</v>
      </c>
      <c r="W46" s="298" t="n">
        <v>3</v>
      </c>
      <c r="X46" s="298" t="n">
        <v>4.75</v>
      </c>
      <c r="Y46" s="298" t="n">
        <v>3.19</v>
      </c>
      <c r="Z46" s="298" t="n">
        <v>17.53</v>
      </c>
      <c r="AA46" s="298" t="n">
        <v>5.5</v>
      </c>
      <c r="AB46" s="298" t="n">
        <v>6.28</v>
      </c>
      <c r="AC46" s="298" t="n">
        <v>5.75</v>
      </c>
      <c r="AD46" s="298" t="n">
        <v>3</v>
      </c>
      <c r="AE46" s="298" t="n">
        <v>3</v>
      </c>
      <c r="AF46" s="298" t="n">
        <v>0</v>
      </c>
      <c r="AG46" s="298" t="n">
        <v>1</v>
      </c>
      <c r="AH46" s="298" t="n">
        <v>4.8</v>
      </c>
      <c r="AI46" s="298" t="n">
        <v>1.93</v>
      </c>
      <c r="AJ46" s="298" t="n">
        <v>0</v>
      </c>
      <c r="AK46" s="298" t="n">
        <v>1.75</v>
      </c>
      <c r="AL46" s="247" t="n">
        <v>24</v>
      </c>
    </row>
    <row r="47" s="3" customFormat="true" ht="12.75" hidden="false" customHeight="false" outlineLevel="0" collapsed="false">
      <c r="A47" s="245"/>
      <c r="B47" s="245"/>
      <c r="C47" s="287"/>
      <c r="D47" s="298"/>
      <c r="E47" s="298"/>
      <c r="F47" s="298"/>
      <c r="G47" s="298"/>
      <c r="H47" s="298"/>
      <c r="I47" s="298"/>
      <c r="J47" s="298"/>
      <c r="K47" s="298"/>
      <c r="L47" s="298"/>
      <c r="M47" s="298"/>
      <c r="N47" s="298"/>
      <c r="O47" s="298"/>
      <c r="P47" s="298"/>
      <c r="Q47" s="247"/>
      <c r="R47" s="245"/>
      <c r="S47" s="245"/>
      <c r="T47" s="287"/>
      <c r="U47" s="298"/>
      <c r="V47" s="298"/>
      <c r="W47" s="298"/>
      <c r="X47" s="298"/>
      <c r="Y47" s="298"/>
      <c r="Z47" s="298"/>
      <c r="AA47" s="298"/>
      <c r="AB47" s="298"/>
      <c r="AC47" s="298"/>
      <c r="AD47" s="298"/>
      <c r="AE47" s="298"/>
      <c r="AF47" s="298"/>
      <c r="AG47" s="298"/>
      <c r="AH47" s="298"/>
      <c r="AI47" s="298"/>
      <c r="AJ47" s="298"/>
      <c r="AK47" s="298"/>
      <c r="AL47" s="247"/>
    </row>
    <row r="48" s="3" customFormat="true" ht="12.75" hidden="false" customHeight="false" outlineLevel="0" collapsed="false">
      <c r="A48" s="254" t="n">
        <v>25</v>
      </c>
      <c r="B48" s="245" t="s">
        <v>612</v>
      </c>
      <c r="C48" s="287"/>
      <c r="D48" s="298"/>
      <c r="E48" s="298"/>
      <c r="F48" s="298"/>
      <c r="G48" s="298"/>
      <c r="H48" s="298"/>
      <c r="I48" s="298"/>
      <c r="J48" s="298"/>
      <c r="K48" s="298"/>
      <c r="L48" s="298"/>
      <c r="M48" s="298"/>
      <c r="N48" s="298"/>
      <c r="O48" s="298"/>
      <c r="P48" s="298"/>
      <c r="Q48" s="247"/>
      <c r="R48" s="254" t="n">
        <v>25</v>
      </c>
      <c r="S48" s="245" t="s">
        <v>612</v>
      </c>
      <c r="T48" s="287"/>
      <c r="U48" s="298"/>
      <c r="V48" s="298"/>
      <c r="W48" s="298"/>
      <c r="X48" s="298"/>
      <c r="Y48" s="298"/>
      <c r="Z48" s="298"/>
      <c r="AA48" s="298"/>
      <c r="AB48" s="298"/>
      <c r="AC48" s="298"/>
      <c r="AD48" s="298"/>
      <c r="AE48" s="298"/>
      <c r="AF48" s="298"/>
      <c r="AG48" s="298"/>
      <c r="AH48" s="298"/>
      <c r="AI48" s="298"/>
      <c r="AJ48" s="298"/>
      <c r="AK48" s="298"/>
      <c r="AL48" s="247"/>
    </row>
    <row r="49" s="3" customFormat="true" ht="12.75" hidden="false" customHeight="false" outlineLevel="0" collapsed="false">
      <c r="A49" s="254"/>
      <c r="B49" s="297" t="s">
        <v>613</v>
      </c>
      <c r="C49" s="287" t="s">
        <v>601</v>
      </c>
      <c r="D49" s="298" t="n">
        <v>151.32</v>
      </c>
      <c r="E49" s="298" t="n">
        <v>8.5</v>
      </c>
      <c r="F49" s="298" t="n">
        <v>4</v>
      </c>
      <c r="G49" s="298" t="n">
        <v>4.5</v>
      </c>
      <c r="H49" s="298" t="n">
        <v>18.87</v>
      </c>
      <c r="I49" s="298" t="n">
        <v>10.65</v>
      </c>
      <c r="J49" s="298" t="n">
        <v>4.88</v>
      </c>
      <c r="K49" s="298" t="n">
        <v>3.34</v>
      </c>
      <c r="L49" s="298" t="n">
        <v>12.46</v>
      </c>
      <c r="M49" s="298" t="n">
        <v>3</v>
      </c>
      <c r="N49" s="298" t="n">
        <v>1.5</v>
      </c>
      <c r="O49" s="298" t="n">
        <v>3.75</v>
      </c>
      <c r="P49" s="298" t="n">
        <v>23.6</v>
      </c>
      <c r="Q49" s="247" t="n">
        <v>25</v>
      </c>
      <c r="R49" s="254"/>
      <c r="S49" s="297" t="s">
        <v>613</v>
      </c>
      <c r="T49" s="287" t="s">
        <v>601</v>
      </c>
      <c r="U49" s="298" t="n">
        <v>9.95</v>
      </c>
      <c r="V49" s="298" t="n">
        <v>15.25</v>
      </c>
      <c r="W49" s="298" t="n">
        <v>2</v>
      </c>
      <c r="X49" s="298" t="n">
        <v>11.25</v>
      </c>
      <c r="Y49" s="298" t="n">
        <v>2</v>
      </c>
      <c r="Z49" s="298" t="n">
        <v>27.5</v>
      </c>
      <c r="AA49" s="298" t="n">
        <v>9</v>
      </c>
      <c r="AB49" s="298" t="n">
        <v>10</v>
      </c>
      <c r="AC49" s="298" t="n">
        <v>8.5</v>
      </c>
      <c r="AD49" s="298" t="n">
        <v>2.6</v>
      </c>
      <c r="AE49" s="298" t="n">
        <v>2</v>
      </c>
      <c r="AF49" s="298" t="n">
        <v>0.6</v>
      </c>
      <c r="AG49" s="298" t="n">
        <v>1.67</v>
      </c>
      <c r="AH49" s="298" t="n">
        <v>9.1</v>
      </c>
      <c r="AI49" s="298" t="n">
        <v>6.32</v>
      </c>
      <c r="AJ49" s="298" t="n">
        <v>4.5</v>
      </c>
      <c r="AK49" s="298" t="n">
        <v>2.75</v>
      </c>
      <c r="AL49" s="247" t="n">
        <v>25</v>
      </c>
    </row>
    <row r="50" s="3" customFormat="true" ht="12.75" hidden="false" customHeight="false" outlineLevel="0" collapsed="false">
      <c r="A50" s="254" t="n">
        <v>26</v>
      </c>
      <c r="B50" s="245"/>
      <c r="C50" s="287" t="s">
        <v>602</v>
      </c>
      <c r="D50" s="298" t="n">
        <v>10.2</v>
      </c>
      <c r="E50" s="298" t="n">
        <v>0</v>
      </c>
      <c r="F50" s="298" t="n">
        <v>0</v>
      </c>
      <c r="G50" s="298" t="n">
        <v>0</v>
      </c>
      <c r="H50" s="298" t="n">
        <v>0</v>
      </c>
      <c r="I50" s="298" t="n">
        <v>0</v>
      </c>
      <c r="J50" s="298" t="n">
        <v>0</v>
      </c>
      <c r="K50" s="298" t="n">
        <v>0</v>
      </c>
      <c r="L50" s="298" t="n">
        <v>0</v>
      </c>
      <c r="M50" s="298" t="n">
        <v>0</v>
      </c>
      <c r="N50" s="298" t="n">
        <v>0</v>
      </c>
      <c r="O50" s="298" t="n">
        <v>1.75</v>
      </c>
      <c r="P50" s="298" t="n">
        <v>2.75</v>
      </c>
      <c r="Q50" s="247" t="n">
        <v>26</v>
      </c>
      <c r="R50" s="254" t="n">
        <v>26</v>
      </c>
      <c r="S50" s="245"/>
      <c r="T50" s="287" t="s">
        <v>602</v>
      </c>
      <c r="U50" s="298" t="n">
        <v>0</v>
      </c>
      <c r="V50" s="298" t="n">
        <v>4</v>
      </c>
      <c r="W50" s="298" t="n">
        <v>0</v>
      </c>
      <c r="X50" s="298" t="n">
        <v>4</v>
      </c>
      <c r="Y50" s="298" t="n">
        <v>0</v>
      </c>
      <c r="Z50" s="298" t="n">
        <v>0</v>
      </c>
      <c r="AA50" s="298" t="n">
        <v>0</v>
      </c>
      <c r="AB50" s="298" t="n">
        <v>0</v>
      </c>
      <c r="AC50" s="298" t="n">
        <v>0</v>
      </c>
      <c r="AD50" s="298" t="n">
        <v>1.6</v>
      </c>
      <c r="AE50" s="298" t="n">
        <v>1</v>
      </c>
      <c r="AF50" s="298" t="n">
        <v>0.6</v>
      </c>
      <c r="AG50" s="298" t="n">
        <v>0</v>
      </c>
      <c r="AH50" s="298" t="n">
        <v>0.0999999999999996</v>
      </c>
      <c r="AI50" s="298" t="n">
        <v>0</v>
      </c>
      <c r="AJ50" s="298" t="n">
        <v>0</v>
      </c>
      <c r="AK50" s="298" t="n">
        <v>0</v>
      </c>
      <c r="AL50" s="247" t="n">
        <v>26</v>
      </c>
    </row>
    <row r="51" s="3" customFormat="true" ht="12.75" hidden="false" customHeight="false" outlineLevel="0" collapsed="false">
      <c r="A51" s="254" t="n">
        <v>27</v>
      </c>
      <c r="B51" s="245"/>
      <c r="C51" s="287" t="s">
        <v>603</v>
      </c>
      <c r="D51" s="298" t="n">
        <v>141.12</v>
      </c>
      <c r="E51" s="298" t="n">
        <v>8.5</v>
      </c>
      <c r="F51" s="298" t="n">
        <v>4</v>
      </c>
      <c r="G51" s="298" t="n">
        <v>4.5</v>
      </c>
      <c r="H51" s="298" t="n">
        <v>18.87</v>
      </c>
      <c r="I51" s="298" t="n">
        <v>10.65</v>
      </c>
      <c r="J51" s="298" t="n">
        <v>4.88</v>
      </c>
      <c r="K51" s="298" t="n">
        <v>3.34</v>
      </c>
      <c r="L51" s="298" t="n">
        <v>12.46</v>
      </c>
      <c r="M51" s="298" t="n">
        <v>3</v>
      </c>
      <c r="N51" s="298" t="n">
        <v>1.5</v>
      </c>
      <c r="O51" s="298" t="n">
        <v>2</v>
      </c>
      <c r="P51" s="298" t="n">
        <v>20.85</v>
      </c>
      <c r="Q51" s="247" t="n">
        <v>27</v>
      </c>
      <c r="R51" s="254" t="n">
        <v>27</v>
      </c>
      <c r="S51" s="245"/>
      <c r="T51" s="287" t="s">
        <v>603</v>
      </c>
      <c r="U51" s="298" t="n">
        <v>9.95</v>
      </c>
      <c r="V51" s="298" t="n">
        <v>11.25</v>
      </c>
      <c r="W51" s="298" t="n">
        <v>2</v>
      </c>
      <c r="X51" s="298" t="n">
        <v>7.25</v>
      </c>
      <c r="Y51" s="298" t="n">
        <v>2</v>
      </c>
      <c r="Z51" s="298" t="n">
        <v>27.5</v>
      </c>
      <c r="AA51" s="298" t="n">
        <v>9</v>
      </c>
      <c r="AB51" s="298" t="n">
        <v>10</v>
      </c>
      <c r="AC51" s="298" t="n">
        <v>8.5</v>
      </c>
      <c r="AD51" s="298" t="n">
        <v>1</v>
      </c>
      <c r="AE51" s="298" t="n">
        <v>1</v>
      </c>
      <c r="AF51" s="298" t="n">
        <v>0</v>
      </c>
      <c r="AG51" s="298" t="n">
        <v>1.67</v>
      </c>
      <c r="AH51" s="298" t="n">
        <v>9</v>
      </c>
      <c r="AI51" s="298" t="n">
        <v>6.32</v>
      </c>
      <c r="AJ51" s="298" t="n">
        <v>4.5</v>
      </c>
      <c r="AK51" s="298" t="n">
        <v>2.75</v>
      </c>
      <c r="AL51" s="247" t="n">
        <v>27</v>
      </c>
    </row>
    <row r="52" s="3" customFormat="true" ht="12.75" hidden="false" customHeight="false" outlineLevel="0" collapsed="false">
      <c r="A52" s="245"/>
      <c r="B52" s="245"/>
      <c r="C52" s="290"/>
      <c r="D52" s="298"/>
      <c r="E52" s="298"/>
      <c r="F52" s="298"/>
      <c r="G52" s="298"/>
      <c r="H52" s="298"/>
      <c r="I52" s="298"/>
      <c r="J52" s="298"/>
      <c r="K52" s="298"/>
      <c r="L52" s="298"/>
      <c r="M52" s="298"/>
      <c r="N52" s="298"/>
      <c r="O52" s="298"/>
      <c r="P52" s="298"/>
      <c r="Q52" s="247"/>
      <c r="R52" s="245"/>
      <c r="S52" s="245"/>
      <c r="T52" s="290"/>
      <c r="U52" s="298"/>
      <c r="V52" s="298"/>
      <c r="W52" s="298"/>
      <c r="X52" s="298"/>
      <c r="Y52" s="298"/>
      <c r="Z52" s="298"/>
      <c r="AA52" s="298"/>
      <c r="AB52" s="298"/>
      <c r="AC52" s="298"/>
      <c r="AD52" s="298"/>
      <c r="AE52" s="298"/>
      <c r="AF52" s="298"/>
      <c r="AG52" s="298"/>
      <c r="AH52" s="298"/>
      <c r="AI52" s="298"/>
      <c r="AJ52" s="298"/>
      <c r="AK52" s="298"/>
      <c r="AL52" s="247"/>
    </row>
    <row r="53" s="3" customFormat="true" ht="12.75" hidden="false" customHeight="false" outlineLevel="0" collapsed="false">
      <c r="A53" s="254" t="n">
        <v>28</v>
      </c>
      <c r="B53" s="297" t="s">
        <v>614</v>
      </c>
      <c r="C53" s="287" t="s">
        <v>601</v>
      </c>
      <c r="D53" s="298" t="n">
        <v>27</v>
      </c>
      <c r="E53" s="298" t="n">
        <v>0</v>
      </c>
      <c r="F53" s="298" t="n">
        <v>0</v>
      </c>
      <c r="G53" s="298" t="n">
        <v>0</v>
      </c>
      <c r="H53" s="298" t="n">
        <v>2</v>
      </c>
      <c r="I53" s="298" t="n">
        <v>2</v>
      </c>
      <c r="J53" s="298" t="n">
        <v>0</v>
      </c>
      <c r="K53" s="298" t="n">
        <v>0</v>
      </c>
      <c r="L53" s="298" t="n">
        <v>2</v>
      </c>
      <c r="M53" s="298" t="n">
        <v>5.75</v>
      </c>
      <c r="N53" s="298" t="n">
        <v>0</v>
      </c>
      <c r="O53" s="298" t="n">
        <v>1</v>
      </c>
      <c r="P53" s="298" t="n">
        <v>0</v>
      </c>
      <c r="Q53" s="247" t="n">
        <v>28</v>
      </c>
      <c r="R53" s="254" t="n">
        <v>28</v>
      </c>
      <c r="S53" s="297" t="s">
        <v>614</v>
      </c>
      <c r="T53" s="287" t="s">
        <v>601</v>
      </c>
      <c r="U53" s="298" t="n">
        <v>0</v>
      </c>
      <c r="V53" s="298" t="n">
        <v>0</v>
      </c>
      <c r="W53" s="298" t="n">
        <v>0</v>
      </c>
      <c r="X53" s="298" t="n">
        <v>0</v>
      </c>
      <c r="Y53" s="298" t="n">
        <v>0</v>
      </c>
      <c r="Z53" s="298" t="n">
        <v>2.37</v>
      </c>
      <c r="AA53" s="298" t="n">
        <v>0</v>
      </c>
      <c r="AB53" s="298" t="n">
        <v>2.37</v>
      </c>
      <c r="AC53" s="298" t="n">
        <v>0</v>
      </c>
      <c r="AD53" s="298" t="n">
        <v>4</v>
      </c>
      <c r="AE53" s="298" t="n">
        <v>1.75</v>
      </c>
      <c r="AF53" s="298" t="n">
        <v>2.25</v>
      </c>
      <c r="AG53" s="298" t="n">
        <v>0</v>
      </c>
      <c r="AH53" s="298" t="n">
        <v>2</v>
      </c>
      <c r="AI53" s="298" t="n">
        <v>2.88</v>
      </c>
      <c r="AJ53" s="298" t="n">
        <v>5</v>
      </c>
      <c r="AK53" s="298" t="n">
        <v>0</v>
      </c>
      <c r="AL53" s="247" t="n">
        <v>28</v>
      </c>
    </row>
    <row r="54" s="3" customFormat="true" ht="12.75" hidden="false" customHeight="false" outlineLevel="0" collapsed="false">
      <c r="A54" s="254" t="n">
        <v>29</v>
      </c>
      <c r="B54" s="245"/>
      <c r="C54" s="287" t="s">
        <v>602</v>
      </c>
      <c r="D54" s="298" t="n">
        <v>0</v>
      </c>
      <c r="E54" s="298" t="n">
        <v>0</v>
      </c>
      <c r="F54" s="298" t="n">
        <v>0</v>
      </c>
      <c r="G54" s="298" t="n">
        <v>0</v>
      </c>
      <c r="H54" s="298" t="n">
        <v>0</v>
      </c>
      <c r="I54" s="298" t="n">
        <v>0</v>
      </c>
      <c r="J54" s="298" t="n">
        <v>0</v>
      </c>
      <c r="K54" s="298" t="n">
        <v>0</v>
      </c>
      <c r="L54" s="298" t="n">
        <v>0</v>
      </c>
      <c r="M54" s="298" t="n">
        <v>0</v>
      </c>
      <c r="N54" s="298" t="n">
        <v>0</v>
      </c>
      <c r="O54" s="298" t="n">
        <v>0</v>
      </c>
      <c r="P54" s="298" t="n">
        <v>0</v>
      </c>
      <c r="Q54" s="247" t="n">
        <v>29</v>
      </c>
      <c r="R54" s="254" t="n">
        <v>29</v>
      </c>
      <c r="S54" s="245"/>
      <c r="T54" s="287" t="s">
        <v>602</v>
      </c>
      <c r="U54" s="298" t="n">
        <v>0</v>
      </c>
      <c r="V54" s="298" t="n">
        <v>0</v>
      </c>
      <c r="W54" s="298" t="n">
        <v>0</v>
      </c>
      <c r="X54" s="298" t="n">
        <v>0</v>
      </c>
      <c r="Y54" s="298" t="n">
        <v>0</v>
      </c>
      <c r="Z54" s="298" t="n">
        <v>0</v>
      </c>
      <c r="AA54" s="298" t="n">
        <v>0</v>
      </c>
      <c r="AB54" s="298" t="n">
        <v>0</v>
      </c>
      <c r="AC54" s="298" t="n">
        <v>0</v>
      </c>
      <c r="AD54" s="298" t="n">
        <v>0</v>
      </c>
      <c r="AE54" s="298" t="n">
        <v>0</v>
      </c>
      <c r="AF54" s="298" t="n">
        <v>0</v>
      </c>
      <c r="AG54" s="298" t="n">
        <v>0</v>
      </c>
      <c r="AH54" s="298" t="n">
        <v>0</v>
      </c>
      <c r="AI54" s="298" t="n">
        <v>0</v>
      </c>
      <c r="AJ54" s="298" t="n">
        <v>0</v>
      </c>
      <c r="AK54" s="298" t="n">
        <v>0</v>
      </c>
      <c r="AL54" s="247" t="n">
        <v>29</v>
      </c>
    </row>
    <row r="55" s="3" customFormat="true" ht="12.75" hidden="false" customHeight="false" outlineLevel="0" collapsed="false">
      <c r="A55" s="254" t="n">
        <v>30</v>
      </c>
      <c r="B55" s="245"/>
      <c r="C55" s="287" t="s">
        <v>603</v>
      </c>
      <c r="D55" s="298" t="n">
        <v>27</v>
      </c>
      <c r="E55" s="298" t="n">
        <v>0</v>
      </c>
      <c r="F55" s="298" t="n">
        <v>0</v>
      </c>
      <c r="G55" s="298" t="n">
        <v>0</v>
      </c>
      <c r="H55" s="298" t="n">
        <v>2</v>
      </c>
      <c r="I55" s="298" t="n">
        <v>2</v>
      </c>
      <c r="J55" s="298" t="n">
        <v>0</v>
      </c>
      <c r="K55" s="298" t="n">
        <v>0</v>
      </c>
      <c r="L55" s="298" t="n">
        <v>2</v>
      </c>
      <c r="M55" s="298" t="n">
        <v>5.75</v>
      </c>
      <c r="N55" s="298" t="n">
        <v>0</v>
      </c>
      <c r="O55" s="298" t="n">
        <v>1</v>
      </c>
      <c r="P55" s="298" t="n">
        <v>0</v>
      </c>
      <c r="Q55" s="247" t="n">
        <v>30</v>
      </c>
      <c r="R55" s="254" t="n">
        <v>30</v>
      </c>
      <c r="S55" s="245"/>
      <c r="T55" s="287" t="s">
        <v>603</v>
      </c>
      <c r="U55" s="298" t="n">
        <v>0</v>
      </c>
      <c r="V55" s="298" t="n">
        <v>0</v>
      </c>
      <c r="W55" s="298" t="n">
        <v>0</v>
      </c>
      <c r="X55" s="298" t="n">
        <v>0</v>
      </c>
      <c r="Y55" s="298" t="n">
        <v>0</v>
      </c>
      <c r="Z55" s="298" t="n">
        <v>2.37</v>
      </c>
      <c r="AA55" s="298" t="n">
        <v>0</v>
      </c>
      <c r="AB55" s="298" t="n">
        <v>2.37</v>
      </c>
      <c r="AC55" s="298" t="n">
        <v>0</v>
      </c>
      <c r="AD55" s="298" t="n">
        <v>4</v>
      </c>
      <c r="AE55" s="298" t="n">
        <v>1.75</v>
      </c>
      <c r="AF55" s="298" t="n">
        <v>2.25</v>
      </c>
      <c r="AG55" s="298" t="n">
        <v>0</v>
      </c>
      <c r="AH55" s="298" t="n">
        <v>2</v>
      </c>
      <c r="AI55" s="298" t="n">
        <v>2.88</v>
      </c>
      <c r="AJ55" s="298" t="n">
        <v>5</v>
      </c>
      <c r="AK55" s="298" t="n">
        <v>0</v>
      </c>
      <c r="AL55" s="247" t="n">
        <v>30</v>
      </c>
    </row>
    <row r="56" s="3" customFormat="true" ht="12.75" hidden="false" customHeight="false" outlineLevel="0" collapsed="false">
      <c r="A56" s="245"/>
      <c r="B56" s="245"/>
      <c r="C56" s="290"/>
      <c r="D56" s="298"/>
      <c r="E56" s="298"/>
      <c r="F56" s="298"/>
      <c r="G56" s="298"/>
      <c r="H56" s="298"/>
      <c r="I56" s="298"/>
      <c r="J56" s="298"/>
      <c r="K56" s="298"/>
      <c r="L56" s="298"/>
      <c r="M56" s="298"/>
      <c r="N56" s="298"/>
      <c r="O56" s="298"/>
      <c r="P56" s="298"/>
      <c r="Q56" s="247"/>
      <c r="R56" s="245"/>
      <c r="S56" s="245"/>
      <c r="T56" s="290"/>
      <c r="U56" s="298"/>
      <c r="V56" s="298"/>
      <c r="W56" s="298"/>
      <c r="X56" s="298"/>
      <c r="Y56" s="298"/>
      <c r="Z56" s="298"/>
      <c r="AA56" s="298"/>
      <c r="AB56" s="298"/>
      <c r="AC56" s="298"/>
      <c r="AD56" s="298"/>
      <c r="AE56" s="298"/>
      <c r="AF56" s="298"/>
      <c r="AG56" s="298"/>
      <c r="AH56" s="298"/>
      <c r="AI56" s="298"/>
      <c r="AJ56" s="298"/>
      <c r="AK56" s="298"/>
      <c r="AL56" s="247"/>
    </row>
    <row r="57" s="3" customFormat="true" ht="12.75" hidden="false" customHeight="false" outlineLevel="0" collapsed="false">
      <c r="A57" s="254" t="n">
        <v>31</v>
      </c>
      <c r="B57" s="297" t="s">
        <v>615</v>
      </c>
      <c r="C57" s="287" t="s">
        <v>601</v>
      </c>
      <c r="D57" s="298" t="n">
        <v>0</v>
      </c>
      <c r="E57" s="298" t="n">
        <v>0</v>
      </c>
      <c r="F57" s="298" t="n">
        <v>0</v>
      </c>
      <c r="G57" s="298" t="n">
        <v>0</v>
      </c>
      <c r="H57" s="298" t="n">
        <v>0</v>
      </c>
      <c r="I57" s="298" t="n">
        <v>0</v>
      </c>
      <c r="J57" s="298" t="n">
        <v>0</v>
      </c>
      <c r="K57" s="298" t="n">
        <v>0</v>
      </c>
      <c r="L57" s="298" t="n">
        <v>0</v>
      </c>
      <c r="M57" s="298" t="n">
        <v>0</v>
      </c>
      <c r="N57" s="298" t="n">
        <v>0</v>
      </c>
      <c r="O57" s="298" t="n">
        <v>0</v>
      </c>
      <c r="P57" s="298" t="n">
        <v>0</v>
      </c>
      <c r="Q57" s="247" t="n">
        <v>31</v>
      </c>
      <c r="R57" s="254" t="n">
        <v>31</v>
      </c>
      <c r="S57" s="297" t="s">
        <v>615</v>
      </c>
      <c r="T57" s="287" t="s">
        <v>601</v>
      </c>
      <c r="U57" s="298" t="n">
        <v>0</v>
      </c>
      <c r="V57" s="298" t="n">
        <v>0</v>
      </c>
      <c r="W57" s="298" t="n">
        <v>0</v>
      </c>
      <c r="X57" s="298" t="n">
        <v>0</v>
      </c>
      <c r="Y57" s="298" t="n">
        <v>0</v>
      </c>
      <c r="Z57" s="298" t="n">
        <v>0</v>
      </c>
      <c r="AA57" s="298" t="n">
        <v>0</v>
      </c>
      <c r="AB57" s="298" t="n">
        <v>0</v>
      </c>
      <c r="AC57" s="298" t="n">
        <v>0</v>
      </c>
      <c r="AD57" s="298" t="n">
        <v>0</v>
      </c>
      <c r="AE57" s="298" t="n">
        <v>0</v>
      </c>
      <c r="AF57" s="298" t="n">
        <v>0</v>
      </c>
      <c r="AG57" s="298" t="n">
        <v>0</v>
      </c>
      <c r="AH57" s="298" t="n">
        <v>0</v>
      </c>
      <c r="AI57" s="298" t="n">
        <v>0</v>
      </c>
      <c r="AJ57" s="298" t="n">
        <v>0</v>
      </c>
      <c r="AK57" s="298" t="n">
        <v>0</v>
      </c>
      <c r="AL57" s="247" t="n">
        <v>31</v>
      </c>
    </row>
    <row r="58" s="3" customFormat="true" ht="12.75" hidden="false" customHeight="false" outlineLevel="0" collapsed="false">
      <c r="A58" s="254" t="n">
        <v>32</v>
      </c>
      <c r="B58" s="245"/>
      <c r="C58" s="287" t="s">
        <v>602</v>
      </c>
      <c r="D58" s="298" t="n">
        <v>0</v>
      </c>
      <c r="E58" s="298" t="n">
        <v>0</v>
      </c>
      <c r="F58" s="298" t="n">
        <v>0</v>
      </c>
      <c r="G58" s="298" t="n">
        <v>0</v>
      </c>
      <c r="H58" s="298" t="n">
        <v>0</v>
      </c>
      <c r="I58" s="298" t="n">
        <v>0</v>
      </c>
      <c r="J58" s="298" t="n">
        <v>0</v>
      </c>
      <c r="K58" s="298" t="n">
        <v>0</v>
      </c>
      <c r="L58" s="298" t="n">
        <v>0</v>
      </c>
      <c r="M58" s="298" t="n">
        <v>0</v>
      </c>
      <c r="N58" s="298" t="n">
        <v>0</v>
      </c>
      <c r="O58" s="298" t="n">
        <v>0</v>
      </c>
      <c r="P58" s="298" t="n">
        <v>0</v>
      </c>
      <c r="Q58" s="247" t="n">
        <v>32</v>
      </c>
      <c r="R58" s="254" t="n">
        <v>32</v>
      </c>
      <c r="S58" s="245"/>
      <c r="T58" s="287" t="s">
        <v>602</v>
      </c>
      <c r="U58" s="298" t="n">
        <v>0</v>
      </c>
      <c r="V58" s="298" t="n">
        <v>0</v>
      </c>
      <c r="W58" s="298" t="n">
        <v>0</v>
      </c>
      <c r="X58" s="298" t="n">
        <v>0</v>
      </c>
      <c r="Y58" s="298" t="n">
        <v>0</v>
      </c>
      <c r="Z58" s="298" t="n">
        <v>0</v>
      </c>
      <c r="AA58" s="298" t="n">
        <v>0</v>
      </c>
      <c r="AB58" s="298" t="n">
        <v>0</v>
      </c>
      <c r="AC58" s="298" t="n">
        <v>0</v>
      </c>
      <c r="AD58" s="298" t="n">
        <v>0</v>
      </c>
      <c r="AE58" s="298" t="n">
        <v>0</v>
      </c>
      <c r="AF58" s="298" t="n">
        <v>0</v>
      </c>
      <c r="AG58" s="298" t="n">
        <v>0</v>
      </c>
      <c r="AH58" s="298" t="n">
        <v>0</v>
      </c>
      <c r="AI58" s="298" t="n">
        <v>0</v>
      </c>
      <c r="AJ58" s="298" t="n">
        <v>0</v>
      </c>
      <c r="AK58" s="298" t="n">
        <v>0</v>
      </c>
      <c r="AL58" s="247" t="n">
        <v>32</v>
      </c>
    </row>
    <row r="59" s="3" customFormat="true" ht="12.75" hidden="false" customHeight="false" outlineLevel="0" collapsed="false">
      <c r="A59" s="254" t="n">
        <v>33</v>
      </c>
      <c r="B59" s="245"/>
      <c r="C59" s="287" t="s">
        <v>603</v>
      </c>
      <c r="D59" s="298" t="n">
        <v>0</v>
      </c>
      <c r="E59" s="298" t="n">
        <v>0</v>
      </c>
      <c r="F59" s="298" t="n">
        <v>0</v>
      </c>
      <c r="G59" s="298" t="n">
        <v>0</v>
      </c>
      <c r="H59" s="298" t="n">
        <v>0</v>
      </c>
      <c r="I59" s="298" t="n">
        <v>0</v>
      </c>
      <c r="J59" s="298" t="n">
        <v>0</v>
      </c>
      <c r="K59" s="298" t="n">
        <v>0</v>
      </c>
      <c r="L59" s="298" t="n">
        <v>0</v>
      </c>
      <c r="M59" s="298" t="n">
        <v>0</v>
      </c>
      <c r="N59" s="298" t="n">
        <v>0</v>
      </c>
      <c r="O59" s="298" t="n">
        <v>0</v>
      </c>
      <c r="P59" s="298" t="n">
        <v>0</v>
      </c>
      <c r="Q59" s="247" t="n">
        <v>33</v>
      </c>
      <c r="R59" s="254" t="n">
        <v>33</v>
      </c>
      <c r="S59" s="245"/>
      <c r="T59" s="287" t="s">
        <v>603</v>
      </c>
      <c r="U59" s="298" t="n">
        <v>0</v>
      </c>
      <c r="V59" s="298" t="n">
        <v>0</v>
      </c>
      <c r="W59" s="298" t="n">
        <v>0</v>
      </c>
      <c r="X59" s="298" t="n">
        <v>0</v>
      </c>
      <c r="Y59" s="298" t="n">
        <v>0</v>
      </c>
      <c r="Z59" s="298" t="n">
        <v>0</v>
      </c>
      <c r="AA59" s="298" t="n">
        <v>0</v>
      </c>
      <c r="AB59" s="298" t="n">
        <v>0</v>
      </c>
      <c r="AC59" s="298" t="n">
        <v>0</v>
      </c>
      <c r="AD59" s="298" t="n">
        <v>0</v>
      </c>
      <c r="AE59" s="298" t="n">
        <v>0</v>
      </c>
      <c r="AF59" s="298" t="n">
        <v>0</v>
      </c>
      <c r="AG59" s="298" t="n">
        <v>0</v>
      </c>
      <c r="AH59" s="298" t="n">
        <v>0</v>
      </c>
      <c r="AI59" s="298" t="n">
        <v>0</v>
      </c>
      <c r="AJ59" s="298" t="n">
        <v>0</v>
      </c>
      <c r="AK59" s="298" t="n">
        <v>0</v>
      </c>
      <c r="AL59" s="247" t="n">
        <v>33</v>
      </c>
    </row>
    <row r="60" s="3" customFormat="true" ht="12.75" hidden="false" customHeight="false" outlineLevel="0" collapsed="false">
      <c r="A60" s="254"/>
      <c r="B60" s="245"/>
      <c r="C60" s="290"/>
      <c r="D60" s="298"/>
      <c r="E60" s="298"/>
      <c r="F60" s="298"/>
      <c r="G60" s="298"/>
      <c r="H60" s="298"/>
      <c r="I60" s="298"/>
      <c r="J60" s="298"/>
      <c r="K60" s="298"/>
      <c r="L60" s="298"/>
      <c r="M60" s="298"/>
      <c r="N60" s="298"/>
      <c r="O60" s="298"/>
      <c r="P60" s="298"/>
      <c r="Q60" s="247"/>
      <c r="R60" s="254"/>
      <c r="S60" s="245"/>
      <c r="T60" s="290"/>
      <c r="U60" s="298"/>
      <c r="V60" s="298"/>
      <c r="W60" s="298"/>
      <c r="X60" s="298"/>
      <c r="Y60" s="298"/>
      <c r="Z60" s="298"/>
      <c r="AA60" s="298"/>
      <c r="AB60" s="298"/>
      <c r="AC60" s="298"/>
      <c r="AD60" s="298"/>
      <c r="AE60" s="298"/>
      <c r="AF60" s="298"/>
      <c r="AG60" s="298"/>
      <c r="AH60" s="298"/>
      <c r="AI60" s="298"/>
      <c r="AJ60" s="298"/>
      <c r="AK60" s="298"/>
      <c r="AL60" s="247"/>
    </row>
    <row r="61" s="3" customFormat="true" ht="12.75" hidden="false" customHeight="false" outlineLevel="0" collapsed="false">
      <c r="A61" s="254" t="n">
        <v>34</v>
      </c>
      <c r="B61" s="245" t="s">
        <v>616</v>
      </c>
      <c r="C61" s="290"/>
      <c r="D61" s="298"/>
      <c r="E61" s="298"/>
      <c r="F61" s="298"/>
      <c r="G61" s="298"/>
      <c r="H61" s="298"/>
      <c r="I61" s="298"/>
      <c r="J61" s="298"/>
      <c r="K61" s="298"/>
      <c r="L61" s="298"/>
      <c r="M61" s="298"/>
      <c r="N61" s="298"/>
      <c r="O61" s="298"/>
      <c r="P61" s="298"/>
      <c r="Q61" s="247"/>
      <c r="R61" s="254" t="n">
        <v>34</v>
      </c>
      <c r="S61" s="245" t="s">
        <v>616</v>
      </c>
      <c r="T61" s="290"/>
      <c r="U61" s="298"/>
      <c r="V61" s="298"/>
      <c r="W61" s="298"/>
      <c r="X61" s="298"/>
      <c r="Y61" s="298"/>
      <c r="Z61" s="298"/>
      <c r="AA61" s="298"/>
      <c r="AB61" s="298"/>
      <c r="AC61" s="298"/>
      <c r="AD61" s="298"/>
      <c r="AE61" s="298"/>
      <c r="AF61" s="298"/>
      <c r="AG61" s="298"/>
      <c r="AH61" s="298"/>
      <c r="AI61" s="298"/>
      <c r="AJ61" s="298"/>
      <c r="AK61" s="298"/>
      <c r="AL61" s="247"/>
    </row>
    <row r="62" s="3" customFormat="true" ht="12.75" hidden="false" customHeight="false" outlineLevel="0" collapsed="false">
      <c r="A62" s="245"/>
      <c r="B62" s="297" t="s">
        <v>617</v>
      </c>
      <c r="C62" s="287" t="s">
        <v>601</v>
      </c>
      <c r="D62" s="298" t="n">
        <v>42</v>
      </c>
      <c r="E62" s="298" t="n">
        <v>0</v>
      </c>
      <c r="F62" s="298" t="n">
        <v>0</v>
      </c>
      <c r="G62" s="298" t="n">
        <v>0</v>
      </c>
      <c r="H62" s="298" t="n">
        <v>4</v>
      </c>
      <c r="I62" s="298" t="n">
        <v>4</v>
      </c>
      <c r="J62" s="298" t="n">
        <v>0</v>
      </c>
      <c r="K62" s="298" t="n">
        <v>0</v>
      </c>
      <c r="L62" s="298" t="n">
        <v>3</v>
      </c>
      <c r="M62" s="298" t="n">
        <v>3</v>
      </c>
      <c r="N62" s="298" t="n">
        <v>0</v>
      </c>
      <c r="O62" s="298" t="n">
        <v>0</v>
      </c>
      <c r="P62" s="298" t="n">
        <v>4</v>
      </c>
      <c r="Q62" s="247" t="n">
        <v>34</v>
      </c>
      <c r="R62" s="245"/>
      <c r="S62" s="297" t="s">
        <v>617</v>
      </c>
      <c r="T62" s="287" t="s">
        <v>601</v>
      </c>
      <c r="U62" s="298" t="n">
        <v>3</v>
      </c>
      <c r="V62" s="298" t="n">
        <v>4</v>
      </c>
      <c r="W62" s="298" t="n">
        <v>2</v>
      </c>
      <c r="X62" s="298" t="n">
        <v>0</v>
      </c>
      <c r="Y62" s="298" t="n">
        <v>2</v>
      </c>
      <c r="Z62" s="298" t="n">
        <v>13</v>
      </c>
      <c r="AA62" s="298" t="n">
        <v>5</v>
      </c>
      <c r="AB62" s="298" t="n">
        <v>5</v>
      </c>
      <c r="AC62" s="298" t="n">
        <v>3</v>
      </c>
      <c r="AD62" s="298" t="n">
        <v>1.5</v>
      </c>
      <c r="AE62" s="298" t="n">
        <v>1.5</v>
      </c>
      <c r="AF62" s="298" t="n">
        <v>0</v>
      </c>
      <c r="AG62" s="298" t="n">
        <v>0</v>
      </c>
      <c r="AH62" s="298" t="n">
        <v>2</v>
      </c>
      <c r="AI62" s="298" t="n">
        <v>2</v>
      </c>
      <c r="AJ62" s="298" t="n">
        <v>2.5</v>
      </c>
      <c r="AK62" s="298" t="n">
        <v>0</v>
      </c>
      <c r="AL62" s="247" t="n">
        <v>34</v>
      </c>
    </row>
    <row r="63" s="3" customFormat="true" ht="12.75" hidden="false" customHeight="false" outlineLevel="0" collapsed="false">
      <c r="A63" s="254" t="n">
        <v>35</v>
      </c>
      <c r="B63" s="245"/>
      <c r="C63" s="287" t="s">
        <v>602</v>
      </c>
      <c r="D63" s="298" t="n">
        <v>36</v>
      </c>
      <c r="E63" s="298" t="n">
        <v>0</v>
      </c>
      <c r="F63" s="298" t="n">
        <v>0</v>
      </c>
      <c r="G63" s="298" t="n">
        <v>0</v>
      </c>
      <c r="H63" s="298" t="n">
        <v>3</v>
      </c>
      <c r="I63" s="298" t="n">
        <v>3</v>
      </c>
      <c r="J63" s="298" t="n">
        <v>0</v>
      </c>
      <c r="K63" s="298" t="n">
        <v>0</v>
      </c>
      <c r="L63" s="298" t="n">
        <v>2</v>
      </c>
      <c r="M63" s="298" t="n">
        <v>3</v>
      </c>
      <c r="N63" s="298" t="n">
        <v>0</v>
      </c>
      <c r="O63" s="298" t="n">
        <v>0</v>
      </c>
      <c r="P63" s="298" t="n">
        <v>3</v>
      </c>
      <c r="Q63" s="247" t="n">
        <v>35</v>
      </c>
      <c r="R63" s="254" t="n">
        <v>35</v>
      </c>
      <c r="S63" s="245"/>
      <c r="T63" s="287" t="s">
        <v>602</v>
      </c>
      <c r="U63" s="298" t="n">
        <v>3</v>
      </c>
      <c r="V63" s="298" t="n">
        <v>4</v>
      </c>
      <c r="W63" s="298" t="n">
        <v>2</v>
      </c>
      <c r="X63" s="298" t="n">
        <v>0</v>
      </c>
      <c r="Y63" s="298" t="n">
        <v>2</v>
      </c>
      <c r="Z63" s="298" t="n">
        <v>12</v>
      </c>
      <c r="AA63" s="298" t="n">
        <v>5</v>
      </c>
      <c r="AB63" s="298" t="n">
        <v>5</v>
      </c>
      <c r="AC63" s="298" t="n">
        <v>2</v>
      </c>
      <c r="AD63" s="298" t="n">
        <v>1</v>
      </c>
      <c r="AE63" s="298" t="n">
        <v>1</v>
      </c>
      <c r="AF63" s="298" t="n">
        <v>0</v>
      </c>
      <c r="AG63" s="298" t="n">
        <v>0</v>
      </c>
      <c r="AH63" s="298" t="n">
        <v>2</v>
      </c>
      <c r="AI63" s="298" t="n">
        <v>2</v>
      </c>
      <c r="AJ63" s="298" t="n">
        <v>1</v>
      </c>
      <c r="AK63" s="298" t="n">
        <v>0</v>
      </c>
      <c r="AL63" s="247" t="n">
        <v>35</v>
      </c>
    </row>
    <row r="64" s="3" customFormat="true" ht="12.75" hidden="false" customHeight="false" outlineLevel="0" collapsed="false">
      <c r="A64" s="254" t="n">
        <v>36</v>
      </c>
      <c r="B64" s="245"/>
      <c r="C64" s="287" t="s">
        <v>603</v>
      </c>
      <c r="D64" s="298" t="n">
        <v>6</v>
      </c>
      <c r="E64" s="298" t="n">
        <v>0</v>
      </c>
      <c r="F64" s="298" t="n">
        <v>0</v>
      </c>
      <c r="G64" s="298" t="n">
        <v>0</v>
      </c>
      <c r="H64" s="298" t="n">
        <v>1</v>
      </c>
      <c r="I64" s="298" t="n">
        <v>1</v>
      </c>
      <c r="J64" s="298" t="n">
        <v>0</v>
      </c>
      <c r="K64" s="298" t="n">
        <v>0</v>
      </c>
      <c r="L64" s="298" t="n">
        <v>1</v>
      </c>
      <c r="M64" s="298" t="n">
        <v>0</v>
      </c>
      <c r="N64" s="298" t="n">
        <v>0</v>
      </c>
      <c r="O64" s="298" t="n">
        <v>0</v>
      </c>
      <c r="P64" s="298" t="n">
        <v>1</v>
      </c>
      <c r="Q64" s="247" t="n">
        <v>36</v>
      </c>
      <c r="R64" s="254" t="n">
        <v>36</v>
      </c>
      <c r="S64" s="245"/>
      <c r="T64" s="287" t="s">
        <v>603</v>
      </c>
      <c r="U64" s="298" t="n">
        <v>0</v>
      </c>
      <c r="V64" s="298" t="n">
        <v>0</v>
      </c>
      <c r="W64" s="298" t="n">
        <v>0</v>
      </c>
      <c r="X64" s="298" t="n">
        <v>0</v>
      </c>
      <c r="Y64" s="298" t="n">
        <v>0</v>
      </c>
      <c r="Z64" s="298" t="n">
        <v>1</v>
      </c>
      <c r="AA64" s="298" t="n">
        <v>0</v>
      </c>
      <c r="AB64" s="298" t="n">
        <v>0</v>
      </c>
      <c r="AC64" s="298" t="n">
        <v>1</v>
      </c>
      <c r="AD64" s="298" t="n">
        <v>0.5</v>
      </c>
      <c r="AE64" s="298" t="n">
        <v>0.5</v>
      </c>
      <c r="AF64" s="298" t="n">
        <v>0</v>
      </c>
      <c r="AG64" s="298" t="n">
        <v>0</v>
      </c>
      <c r="AH64" s="298" t="n">
        <v>0</v>
      </c>
      <c r="AI64" s="298" t="n">
        <v>0</v>
      </c>
      <c r="AJ64" s="298" t="n">
        <v>1.5</v>
      </c>
      <c r="AK64" s="298" t="n">
        <v>0</v>
      </c>
      <c r="AL64" s="247" t="n">
        <v>36</v>
      </c>
    </row>
    <row r="65" s="3" customFormat="true" ht="12.75" hidden="false" customHeight="false" outlineLevel="0" collapsed="false">
      <c r="A65" s="254"/>
      <c r="B65" s="245"/>
      <c r="C65" s="290"/>
      <c r="D65" s="298"/>
      <c r="E65" s="298"/>
      <c r="F65" s="298"/>
      <c r="G65" s="298"/>
      <c r="H65" s="298"/>
      <c r="I65" s="298"/>
      <c r="J65" s="298"/>
      <c r="K65" s="298"/>
      <c r="L65" s="298"/>
      <c r="M65" s="298"/>
      <c r="N65" s="298"/>
      <c r="O65" s="298"/>
      <c r="P65" s="298"/>
      <c r="Q65" s="247"/>
      <c r="R65" s="254"/>
      <c r="S65" s="245"/>
      <c r="T65" s="290"/>
      <c r="U65" s="298"/>
      <c r="V65" s="298"/>
      <c r="W65" s="298"/>
      <c r="X65" s="298"/>
      <c r="Y65" s="298"/>
      <c r="Z65" s="298"/>
      <c r="AA65" s="298"/>
      <c r="AB65" s="298"/>
      <c r="AC65" s="298"/>
      <c r="AD65" s="298"/>
      <c r="AE65" s="298"/>
      <c r="AF65" s="298"/>
      <c r="AG65" s="298"/>
      <c r="AH65" s="298"/>
      <c r="AI65" s="298"/>
      <c r="AJ65" s="298"/>
      <c r="AK65" s="298"/>
      <c r="AL65" s="247"/>
    </row>
    <row r="66" s="3" customFormat="true" ht="12.75" hidden="false" customHeight="false" outlineLevel="0" collapsed="false">
      <c r="A66" s="254" t="n">
        <v>36</v>
      </c>
      <c r="B66" s="245" t="s">
        <v>666</v>
      </c>
      <c r="C66" s="290"/>
      <c r="D66" s="298"/>
      <c r="E66" s="298"/>
      <c r="F66" s="298"/>
      <c r="G66" s="298"/>
      <c r="H66" s="298"/>
      <c r="I66" s="298"/>
      <c r="J66" s="298"/>
      <c r="K66" s="298"/>
      <c r="L66" s="298"/>
      <c r="M66" s="298"/>
      <c r="N66" s="298"/>
      <c r="O66" s="298"/>
      <c r="P66" s="298"/>
      <c r="Q66" s="247"/>
      <c r="R66" s="254" t="n">
        <v>36</v>
      </c>
      <c r="S66" s="245" t="s">
        <v>666</v>
      </c>
      <c r="T66" s="290"/>
      <c r="U66" s="298"/>
      <c r="V66" s="298"/>
      <c r="W66" s="298"/>
      <c r="X66" s="298"/>
      <c r="Y66" s="298"/>
      <c r="Z66" s="298"/>
      <c r="AA66" s="298"/>
      <c r="AB66" s="298"/>
      <c r="AC66" s="298"/>
      <c r="AD66" s="298"/>
      <c r="AE66" s="298"/>
      <c r="AF66" s="298"/>
      <c r="AG66" s="298"/>
      <c r="AH66" s="298"/>
      <c r="AI66" s="298"/>
      <c r="AJ66" s="298"/>
      <c r="AK66" s="298"/>
      <c r="AL66" s="247"/>
    </row>
    <row r="67" s="3" customFormat="true" ht="12.75" hidden="false" customHeight="false" outlineLevel="0" collapsed="false">
      <c r="A67" s="254"/>
      <c r="B67" s="297" t="s">
        <v>667</v>
      </c>
      <c r="C67" s="287" t="s">
        <v>601</v>
      </c>
      <c r="D67" s="298" t="n">
        <v>0.2</v>
      </c>
      <c r="E67" s="298" t="n">
        <v>0.2</v>
      </c>
      <c r="F67" s="298" t="n">
        <v>0.2</v>
      </c>
      <c r="G67" s="298" t="n">
        <v>0</v>
      </c>
      <c r="H67" s="298" t="n">
        <v>0</v>
      </c>
      <c r="I67" s="298" t="n">
        <v>0</v>
      </c>
      <c r="J67" s="298" t="n">
        <v>0</v>
      </c>
      <c r="K67" s="298" t="n">
        <v>0</v>
      </c>
      <c r="L67" s="298" t="n">
        <v>0</v>
      </c>
      <c r="M67" s="298" t="n">
        <v>0</v>
      </c>
      <c r="N67" s="298" t="n">
        <v>0</v>
      </c>
      <c r="O67" s="298" t="n">
        <v>0</v>
      </c>
      <c r="P67" s="298" t="n">
        <v>0</v>
      </c>
      <c r="Q67" s="247" t="n">
        <v>37</v>
      </c>
      <c r="R67" s="254"/>
      <c r="S67" s="297" t="s">
        <v>667</v>
      </c>
      <c r="T67" s="287" t="s">
        <v>601</v>
      </c>
      <c r="U67" s="298" t="n">
        <v>0</v>
      </c>
      <c r="V67" s="298" t="n">
        <v>0</v>
      </c>
      <c r="W67" s="298" t="n">
        <v>0</v>
      </c>
      <c r="X67" s="298" t="n">
        <v>0</v>
      </c>
      <c r="Y67" s="298" t="n">
        <v>0</v>
      </c>
      <c r="Z67" s="298" t="n">
        <v>0</v>
      </c>
      <c r="AA67" s="298" t="n">
        <v>0</v>
      </c>
      <c r="AB67" s="298" t="n">
        <v>0</v>
      </c>
      <c r="AC67" s="298" t="n">
        <v>0</v>
      </c>
      <c r="AD67" s="298" t="n">
        <v>0</v>
      </c>
      <c r="AE67" s="298" t="n">
        <v>0</v>
      </c>
      <c r="AF67" s="298" t="n">
        <v>0</v>
      </c>
      <c r="AG67" s="298" t="n">
        <v>0</v>
      </c>
      <c r="AH67" s="298" t="n">
        <v>0</v>
      </c>
      <c r="AI67" s="298" t="n">
        <v>0</v>
      </c>
      <c r="AJ67" s="298" t="n">
        <v>0</v>
      </c>
      <c r="AK67" s="298" t="n">
        <v>0</v>
      </c>
      <c r="AL67" s="247" t="n">
        <v>37</v>
      </c>
    </row>
    <row r="68" s="3" customFormat="true" ht="12.75" hidden="false" customHeight="false" outlineLevel="0" collapsed="false">
      <c r="A68" s="254" t="n">
        <v>37</v>
      </c>
      <c r="B68" s="245"/>
      <c r="C68" s="287" t="s">
        <v>602</v>
      </c>
      <c r="D68" s="298" t="n">
        <v>0</v>
      </c>
      <c r="E68" s="298" t="n">
        <v>0</v>
      </c>
      <c r="F68" s="298" t="n">
        <v>0</v>
      </c>
      <c r="G68" s="298" t="n">
        <v>0</v>
      </c>
      <c r="H68" s="298" t="n">
        <v>0</v>
      </c>
      <c r="I68" s="298" t="n">
        <v>0</v>
      </c>
      <c r="J68" s="298" t="n">
        <v>0</v>
      </c>
      <c r="K68" s="298" t="n">
        <v>0</v>
      </c>
      <c r="L68" s="298" t="n">
        <v>0</v>
      </c>
      <c r="M68" s="298" t="n">
        <v>0</v>
      </c>
      <c r="N68" s="298" t="n">
        <v>0</v>
      </c>
      <c r="O68" s="298" t="n">
        <v>0</v>
      </c>
      <c r="P68" s="298" t="n">
        <v>0</v>
      </c>
      <c r="Q68" s="247" t="n">
        <v>38</v>
      </c>
      <c r="R68" s="254" t="n">
        <v>37</v>
      </c>
      <c r="S68" s="245"/>
      <c r="T68" s="287" t="s">
        <v>602</v>
      </c>
      <c r="U68" s="298" t="n">
        <v>0</v>
      </c>
      <c r="V68" s="298" t="n">
        <v>0</v>
      </c>
      <c r="W68" s="298" t="n">
        <v>0</v>
      </c>
      <c r="X68" s="298" t="n">
        <v>0</v>
      </c>
      <c r="Y68" s="298" t="n">
        <v>0</v>
      </c>
      <c r="Z68" s="298" t="n">
        <v>0</v>
      </c>
      <c r="AA68" s="298" t="n">
        <v>0</v>
      </c>
      <c r="AB68" s="298" t="n">
        <v>0</v>
      </c>
      <c r="AC68" s="298" t="n">
        <v>0</v>
      </c>
      <c r="AD68" s="298" t="n">
        <v>0</v>
      </c>
      <c r="AE68" s="298" t="n">
        <v>0</v>
      </c>
      <c r="AF68" s="298" t="n">
        <v>0</v>
      </c>
      <c r="AG68" s="298" t="n">
        <v>0</v>
      </c>
      <c r="AH68" s="298" t="n">
        <v>0</v>
      </c>
      <c r="AI68" s="298" t="n">
        <v>0</v>
      </c>
      <c r="AJ68" s="298" t="n">
        <v>0</v>
      </c>
      <c r="AK68" s="298" t="n">
        <v>0</v>
      </c>
      <c r="AL68" s="247" t="n">
        <v>38</v>
      </c>
    </row>
    <row r="69" s="3" customFormat="true" ht="12.75" hidden="false" customHeight="false" outlineLevel="0" collapsed="false">
      <c r="A69" s="254" t="n">
        <v>38</v>
      </c>
      <c r="B69" s="245"/>
      <c r="C69" s="287" t="s">
        <v>603</v>
      </c>
      <c r="D69" s="298" t="n">
        <v>0.2</v>
      </c>
      <c r="E69" s="298" t="n">
        <v>0.2</v>
      </c>
      <c r="F69" s="298" t="n">
        <v>0.2</v>
      </c>
      <c r="G69" s="298" t="n">
        <v>0</v>
      </c>
      <c r="H69" s="298" t="n">
        <v>0</v>
      </c>
      <c r="I69" s="298" t="n">
        <v>0</v>
      </c>
      <c r="J69" s="298" t="n">
        <v>0</v>
      </c>
      <c r="K69" s="298" t="n">
        <v>0</v>
      </c>
      <c r="L69" s="298" t="n">
        <v>0</v>
      </c>
      <c r="M69" s="298" t="n">
        <v>0</v>
      </c>
      <c r="N69" s="298" t="n">
        <v>0</v>
      </c>
      <c r="O69" s="298" t="n">
        <v>0</v>
      </c>
      <c r="P69" s="298" t="n">
        <v>0</v>
      </c>
      <c r="Q69" s="247" t="n">
        <v>39</v>
      </c>
      <c r="R69" s="254" t="n">
        <v>38</v>
      </c>
      <c r="S69" s="245"/>
      <c r="T69" s="287" t="s">
        <v>603</v>
      </c>
      <c r="U69" s="298" t="n">
        <v>0</v>
      </c>
      <c r="V69" s="298" t="n">
        <v>0</v>
      </c>
      <c r="W69" s="298" t="n">
        <v>0</v>
      </c>
      <c r="X69" s="298" t="n">
        <v>0</v>
      </c>
      <c r="Y69" s="298" t="n">
        <v>0</v>
      </c>
      <c r="Z69" s="298" t="n">
        <v>0</v>
      </c>
      <c r="AA69" s="298" t="n">
        <v>0</v>
      </c>
      <c r="AB69" s="298" t="n">
        <v>0</v>
      </c>
      <c r="AC69" s="298" t="n">
        <v>0</v>
      </c>
      <c r="AD69" s="298" t="n">
        <v>0</v>
      </c>
      <c r="AE69" s="298" t="n">
        <v>0</v>
      </c>
      <c r="AF69" s="298" t="n">
        <v>0</v>
      </c>
      <c r="AG69" s="298" t="n">
        <v>0</v>
      </c>
      <c r="AH69" s="298" t="n">
        <v>0</v>
      </c>
      <c r="AI69" s="298" t="n">
        <v>0</v>
      </c>
      <c r="AJ69" s="298" t="n">
        <v>0</v>
      </c>
      <c r="AK69" s="298" t="n">
        <v>0</v>
      </c>
      <c r="AL69" s="247" t="n">
        <v>39</v>
      </c>
    </row>
    <row r="70" s="3" customFormat="true" ht="12.75" hidden="false" customHeight="false" outlineLevel="0" collapsed="false">
      <c r="A70" s="254"/>
      <c r="B70" s="245"/>
      <c r="C70" s="244"/>
      <c r="D70" s="298"/>
      <c r="E70" s="298"/>
      <c r="F70" s="298"/>
      <c r="G70" s="298"/>
      <c r="H70" s="298"/>
      <c r="I70" s="298"/>
      <c r="J70" s="298"/>
      <c r="K70" s="298"/>
      <c r="L70" s="298"/>
      <c r="M70" s="298"/>
      <c r="N70" s="298"/>
      <c r="O70" s="298"/>
      <c r="P70" s="298"/>
      <c r="Q70" s="244"/>
      <c r="R70" s="254"/>
      <c r="S70" s="245"/>
      <c r="T70" s="244"/>
      <c r="U70" s="298"/>
      <c r="V70" s="298"/>
      <c r="W70" s="298"/>
      <c r="X70" s="298"/>
      <c r="Y70" s="298"/>
      <c r="Z70" s="298"/>
      <c r="AA70" s="298"/>
      <c r="AB70" s="298"/>
      <c r="AC70" s="298"/>
      <c r="AD70" s="298"/>
      <c r="AE70" s="298"/>
      <c r="AF70" s="298"/>
      <c r="AG70" s="298"/>
      <c r="AH70" s="298"/>
      <c r="AI70" s="298"/>
      <c r="AJ70" s="298"/>
      <c r="AK70" s="298"/>
      <c r="AL70" s="244"/>
    </row>
    <row r="71" s="3" customFormat="true" ht="12.75" hidden="false" customHeight="false" outlineLevel="0" collapsed="false">
      <c r="A71" s="245"/>
      <c r="B71" s="245"/>
      <c r="C71" s="245"/>
      <c r="D71" s="245"/>
      <c r="E71" s="245"/>
      <c r="F71" s="245"/>
      <c r="G71" s="245"/>
      <c r="H71" s="298"/>
      <c r="I71" s="298"/>
      <c r="J71" s="298"/>
      <c r="K71" s="298"/>
      <c r="L71" s="298"/>
      <c r="M71" s="298"/>
      <c r="N71" s="298"/>
      <c r="O71" s="298"/>
      <c r="P71" s="298"/>
      <c r="Q71" s="245"/>
      <c r="R71" s="284"/>
      <c r="S71" s="284"/>
      <c r="T71" s="284"/>
      <c r="U71" s="245"/>
      <c r="V71" s="245"/>
      <c r="W71" s="245"/>
      <c r="X71" s="245"/>
      <c r="Y71" s="245"/>
      <c r="Z71" s="245"/>
      <c r="AA71" s="245"/>
      <c r="AB71" s="245"/>
      <c r="AC71" s="245"/>
      <c r="AD71" s="245"/>
      <c r="AE71" s="245"/>
      <c r="AF71" s="245"/>
      <c r="AG71" s="245"/>
      <c r="AH71" s="245"/>
      <c r="AI71" s="245"/>
      <c r="AJ71" s="245"/>
      <c r="AK71" s="245"/>
      <c r="AL71" s="245"/>
    </row>
    <row r="72" s="3" customFormat="true" ht="5.1" hidden="false" customHeight="true" outlineLevel="0" collapsed="false">
      <c r="A72" s="286"/>
      <c r="B72" s="286"/>
      <c r="C72" s="286"/>
      <c r="D72" s="245"/>
      <c r="E72" s="245"/>
      <c r="F72" s="245"/>
      <c r="G72" s="245"/>
      <c r="H72" s="298"/>
      <c r="I72" s="298"/>
      <c r="J72" s="298"/>
      <c r="K72" s="298"/>
      <c r="L72" s="298"/>
      <c r="M72" s="298"/>
      <c r="N72" s="298"/>
      <c r="O72" s="298"/>
      <c r="P72" s="298"/>
      <c r="Q72" s="245"/>
      <c r="R72" s="286"/>
      <c r="S72" s="286"/>
      <c r="T72" s="286"/>
      <c r="U72" s="245"/>
      <c r="V72" s="245"/>
      <c r="W72" s="245"/>
      <c r="X72" s="245"/>
      <c r="Y72" s="245"/>
      <c r="Z72" s="245"/>
      <c r="AA72" s="245"/>
      <c r="AB72" s="245"/>
      <c r="AC72" s="245"/>
      <c r="AD72" s="245"/>
      <c r="AE72" s="245"/>
      <c r="AF72" s="245"/>
      <c r="AG72" s="245"/>
      <c r="AH72" s="245"/>
      <c r="AI72" s="245"/>
      <c r="AJ72" s="245"/>
      <c r="AK72" s="245"/>
      <c r="AL72" s="245"/>
    </row>
    <row r="73" s="3" customFormat="true" ht="12.75" hidden="false" customHeight="false" outlineLevel="0" collapsed="false">
      <c r="A73" s="245" t="s">
        <v>620</v>
      </c>
      <c r="B73" s="245"/>
      <c r="C73" s="245"/>
      <c r="D73" s="245"/>
      <c r="E73" s="245"/>
      <c r="F73" s="245"/>
      <c r="G73" s="245"/>
      <c r="H73" s="245"/>
      <c r="I73" s="245"/>
      <c r="J73" s="245"/>
      <c r="K73" s="245"/>
      <c r="L73" s="245"/>
      <c r="M73" s="245"/>
      <c r="N73" s="245"/>
      <c r="O73" s="245"/>
      <c r="P73" s="245"/>
      <c r="Q73" s="245"/>
      <c r="R73" s="245" t="s">
        <v>620</v>
      </c>
      <c r="S73" s="245"/>
      <c r="T73" s="245"/>
      <c r="U73" s="245"/>
      <c r="V73" s="245"/>
      <c r="W73" s="245"/>
      <c r="X73" s="245"/>
      <c r="Y73" s="245"/>
      <c r="Z73" s="245"/>
      <c r="AA73" s="245"/>
      <c r="AB73" s="245"/>
      <c r="AC73" s="245"/>
      <c r="AD73" s="245"/>
      <c r="AE73" s="245"/>
      <c r="AF73" s="245"/>
      <c r="AG73" s="245"/>
      <c r="AH73" s="245"/>
      <c r="AI73" s="245"/>
      <c r="AJ73" s="245"/>
      <c r="AK73" s="245"/>
      <c r="AL73" s="245"/>
    </row>
    <row r="74" s="3" customFormat="true" ht="12.75" hidden="false" customHeight="false" outlineLevel="0" collapsed="false">
      <c r="A74" s="245"/>
      <c r="B74" s="245"/>
      <c r="C74" s="245"/>
      <c r="D74" s="245"/>
      <c r="E74" s="245"/>
      <c r="F74" s="245"/>
      <c r="G74" s="245"/>
      <c r="H74" s="245"/>
      <c r="I74" s="245"/>
      <c r="J74" s="245"/>
      <c r="K74" s="245"/>
      <c r="L74" s="245"/>
      <c r="M74" s="245"/>
      <c r="N74" s="245"/>
      <c r="O74" s="245"/>
      <c r="P74" s="245"/>
      <c r="Q74" s="245"/>
      <c r="R74" s="245"/>
      <c r="S74" s="245"/>
      <c r="T74" s="245"/>
      <c r="U74" s="245"/>
      <c r="V74" s="245"/>
      <c r="W74" s="245"/>
      <c r="X74" s="245"/>
      <c r="Y74" s="245"/>
      <c r="Z74" s="245"/>
      <c r="AA74" s="245"/>
      <c r="AB74" s="245"/>
      <c r="AC74" s="245"/>
      <c r="AD74" s="245"/>
      <c r="AE74" s="245"/>
      <c r="AF74" s="245"/>
      <c r="AG74" s="245"/>
      <c r="AH74" s="245"/>
      <c r="AI74" s="245"/>
      <c r="AJ74" s="245"/>
      <c r="AK74" s="245"/>
      <c r="AL74" s="245"/>
    </row>
    <row r="75" s="3" customFormat="true" ht="15"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c r="T75" s="245"/>
      <c r="U75" s="245"/>
      <c r="V75" s="245"/>
      <c r="W75" s="245"/>
      <c r="X75" s="245"/>
      <c r="Y75" s="245"/>
      <c r="Z75" s="245"/>
      <c r="AA75" s="245"/>
      <c r="AB75" s="245"/>
      <c r="AC75" s="245"/>
      <c r="AD75" s="245"/>
      <c r="AE75" s="245"/>
      <c r="AF75" s="245"/>
      <c r="AG75" s="245"/>
      <c r="AH75" s="245"/>
      <c r="AI75" s="245"/>
      <c r="AJ75" s="245"/>
      <c r="AK75" s="245"/>
      <c r="AL75" s="245"/>
    </row>
    <row r="76" s="3" customFormat="true" ht="15"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c r="T76" s="245"/>
      <c r="U76" s="245"/>
      <c r="V76" s="245"/>
      <c r="W76" s="245"/>
      <c r="X76" s="245"/>
      <c r="Y76" s="245"/>
      <c r="Z76" s="245"/>
      <c r="AA76" s="245"/>
      <c r="AB76" s="245"/>
      <c r="AC76" s="245"/>
      <c r="AD76" s="245"/>
      <c r="AE76" s="245"/>
      <c r="AF76" s="245"/>
      <c r="AG76" s="245"/>
      <c r="AH76" s="245"/>
      <c r="AI76" s="245"/>
      <c r="AJ76" s="245"/>
      <c r="AK76" s="245"/>
      <c r="AL76" s="245"/>
    </row>
    <row r="77" s="3" customFormat="true" ht="15"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5"/>
      <c r="AL77" s="245"/>
    </row>
    <row r="78" s="3" customFormat="true" ht="15"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row>
    <row r="79" s="3" customFormat="true" ht="15"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row>
    <row r="80" s="3" customFormat="true" ht="15"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5"/>
      <c r="AL80" s="245"/>
    </row>
    <row r="81" s="3" customFormat="true" ht="15"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row>
    <row r="82" s="3" customFormat="true" ht="15"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row>
    <row r="83" s="3" customFormat="true" ht="15"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row>
    <row r="84" s="301" customFormat="true" ht="15" hidden="false" customHeight="true" outlineLevel="0" collapsed="false">
      <c r="A84" s="300" t="s">
        <v>129</v>
      </c>
      <c r="B84" s="300"/>
      <c r="C84" s="300"/>
      <c r="D84" s="300"/>
      <c r="E84" s="228"/>
      <c r="F84" s="228"/>
      <c r="G84" s="230" t="n">
        <v>32</v>
      </c>
      <c r="H84" s="300" t="s">
        <v>129</v>
      </c>
      <c r="I84" s="300"/>
      <c r="J84" s="300"/>
      <c r="K84" s="300"/>
      <c r="L84" s="300"/>
      <c r="M84" s="300"/>
      <c r="N84" s="300"/>
      <c r="O84" s="300"/>
      <c r="P84" s="300"/>
      <c r="Q84" s="230" t="n">
        <v>33</v>
      </c>
      <c r="R84" s="300" t="s">
        <v>129</v>
      </c>
      <c r="S84" s="300"/>
      <c r="T84" s="300"/>
      <c r="U84" s="300"/>
      <c r="V84" s="300"/>
      <c r="W84" s="300"/>
      <c r="X84" s="300"/>
      <c r="Y84" s="300"/>
      <c r="Z84" s="300"/>
      <c r="AA84" s="230" t="n">
        <v>34</v>
      </c>
      <c r="AB84" s="300" t="s">
        <v>129</v>
      </c>
      <c r="AC84" s="300"/>
      <c r="AD84" s="300"/>
      <c r="AE84" s="300"/>
      <c r="AF84" s="300"/>
      <c r="AG84" s="300"/>
      <c r="AH84" s="300"/>
      <c r="AI84" s="300"/>
      <c r="AJ84" s="300"/>
      <c r="AK84" s="300"/>
      <c r="AL84" s="230" t="n">
        <v>35</v>
      </c>
    </row>
    <row r="85" s="3" customFormat="true" ht="12.75" hidden="false" customHeight="false" outlineLevel="0" collapsed="false">
      <c r="A85" s="254"/>
      <c r="B85" s="245"/>
      <c r="C85" s="305"/>
      <c r="D85" s="298"/>
      <c r="E85" s="298"/>
      <c r="F85" s="298"/>
      <c r="G85" s="298"/>
      <c r="H85" s="298"/>
      <c r="I85" s="298"/>
      <c r="J85" s="298"/>
      <c r="K85" s="298"/>
      <c r="L85" s="298"/>
      <c r="M85" s="298"/>
      <c r="N85" s="298"/>
      <c r="O85" s="298"/>
      <c r="P85" s="298"/>
      <c r="Q85" s="298"/>
      <c r="R85" s="254"/>
      <c r="S85" s="245"/>
      <c r="T85" s="305"/>
      <c r="U85" s="298"/>
      <c r="V85" s="298"/>
      <c r="W85" s="298"/>
      <c r="X85" s="298"/>
      <c r="Y85" s="298"/>
      <c r="Z85" s="298"/>
      <c r="AA85" s="298"/>
      <c r="AB85" s="298"/>
      <c r="AC85" s="298"/>
      <c r="AD85" s="298"/>
      <c r="AE85" s="298"/>
      <c r="AF85" s="298"/>
      <c r="AG85" s="298"/>
      <c r="AH85" s="298"/>
      <c r="AI85" s="298"/>
      <c r="AJ85" s="298"/>
      <c r="AK85" s="298"/>
      <c r="AL85" s="298"/>
    </row>
  </sheetData>
  <mergeCells count="27">
    <mergeCell ref="D6:D11"/>
    <mergeCell ref="E6:G7"/>
    <mergeCell ref="H6:K7"/>
    <mergeCell ref="L6:L11"/>
    <mergeCell ref="N6:N11"/>
    <mergeCell ref="O6:O11"/>
    <mergeCell ref="P6:P11"/>
    <mergeCell ref="R6:R11"/>
    <mergeCell ref="V6:Y7"/>
    <mergeCell ref="Z6:AA7"/>
    <mergeCell ref="AB6:AC7"/>
    <mergeCell ref="AD6:AF7"/>
    <mergeCell ref="AG6:AG11"/>
    <mergeCell ref="AH6:AH11"/>
    <mergeCell ref="AK6:AK11"/>
    <mergeCell ref="B7:C7"/>
    <mergeCell ref="S7:T7"/>
    <mergeCell ref="F8:G8"/>
    <mergeCell ref="I8:K8"/>
    <mergeCell ref="W8:Y8"/>
    <mergeCell ref="AE8:AF8"/>
    <mergeCell ref="B9:C9"/>
    <mergeCell ref="S9:T9"/>
    <mergeCell ref="B10:C10"/>
    <mergeCell ref="S10:T10"/>
    <mergeCell ref="B11:C11"/>
    <mergeCell ref="S11:T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
  </headerFooter>
  <colBreaks count="3" manualBreakCount="3">
    <brk id="7" man="true" max="65535" min="0"/>
    <brk id="17" man="true" max="65535" min="0"/>
    <brk id="2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1.42"/>
    <col collapsed="false" customWidth="true" hidden="false" outlineLevel="0" max="3" min="3" style="3" width="2.7"/>
    <col collapsed="false" customWidth="true" hidden="false" outlineLevel="0" max="4" min="4" style="3" width="14.7"/>
    <col collapsed="false" customWidth="true" hidden="false" outlineLevel="0" max="8" min="5" style="3" width="14.28"/>
    <col collapsed="false" customWidth="true" hidden="false" outlineLevel="0" max="20" min="9" style="3" width="10.71"/>
    <col collapsed="false" customWidth="true" hidden="false" outlineLevel="0" max="21" min="21" style="3" width="4.7"/>
    <col collapsed="false" customWidth="false" hidden="false" outlineLevel="0" max="257" min="22" style="3" width="11.42"/>
  </cols>
  <sheetData>
    <row r="1" customFormat="false" ht="15" hidden="false" customHeight="false" outlineLevel="0" collapsed="false">
      <c r="A1" s="281" t="s">
        <v>329</v>
      </c>
      <c r="B1" s="245"/>
      <c r="C1" s="245"/>
      <c r="D1" s="245"/>
      <c r="E1" s="245"/>
      <c r="F1" s="245"/>
      <c r="G1" s="245"/>
      <c r="H1" s="302"/>
      <c r="I1" s="281" t="s">
        <v>329</v>
      </c>
      <c r="J1" s="245"/>
      <c r="K1" s="245"/>
      <c r="L1" s="245"/>
      <c r="M1" s="245"/>
      <c r="N1" s="245"/>
      <c r="O1" s="245"/>
      <c r="P1" s="245"/>
      <c r="Q1" s="245"/>
      <c r="R1" s="245"/>
      <c r="S1" s="245"/>
      <c r="T1" s="245"/>
      <c r="U1" s="245"/>
    </row>
    <row r="2" customFormat="false" ht="15.75" hidden="false" customHeight="false" outlineLevel="0" collapsed="false">
      <c r="A2" s="282" t="s">
        <v>563</v>
      </c>
      <c r="B2" s="245"/>
      <c r="C2" s="245"/>
      <c r="D2" s="245"/>
      <c r="E2" s="245"/>
      <c r="F2" s="245"/>
      <c r="G2" s="245"/>
      <c r="H2" s="283"/>
      <c r="I2" s="282" t="s">
        <v>563</v>
      </c>
      <c r="J2" s="245"/>
      <c r="K2" s="245"/>
      <c r="L2" s="245"/>
      <c r="M2" s="245"/>
      <c r="N2" s="245"/>
      <c r="O2" s="245"/>
      <c r="P2" s="245"/>
      <c r="Q2" s="245"/>
      <c r="R2" s="245"/>
      <c r="S2" s="245"/>
      <c r="T2" s="245"/>
      <c r="U2" s="245"/>
    </row>
    <row r="3" customFormat="false" ht="15.75" hidden="false" customHeight="false" outlineLevel="0" collapsed="false">
      <c r="A3" s="282" t="s">
        <v>668</v>
      </c>
      <c r="B3" s="245"/>
      <c r="C3" s="245"/>
      <c r="D3" s="245"/>
      <c r="E3" s="245"/>
      <c r="F3" s="245"/>
      <c r="G3" s="245"/>
      <c r="H3" s="283"/>
      <c r="I3" s="282" t="s">
        <v>668</v>
      </c>
      <c r="J3" s="245"/>
      <c r="K3" s="245"/>
      <c r="L3" s="245"/>
      <c r="M3" s="245"/>
      <c r="N3" s="245"/>
      <c r="O3" s="245"/>
      <c r="P3" s="245"/>
      <c r="Q3" s="245"/>
      <c r="R3" s="245"/>
      <c r="S3" s="245"/>
      <c r="T3" s="245"/>
      <c r="U3" s="245"/>
    </row>
    <row r="4" customFormat="false" ht="15.75" hidden="false" customHeight="false" outlineLevel="0" collapsed="false">
      <c r="A4" s="282" t="s">
        <v>669</v>
      </c>
      <c r="B4" s="245"/>
      <c r="C4" s="245"/>
      <c r="D4" s="245"/>
      <c r="E4" s="245"/>
      <c r="F4" s="245"/>
      <c r="G4" s="245"/>
      <c r="H4" s="283"/>
      <c r="I4" s="282" t="s">
        <v>669</v>
      </c>
      <c r="J4" s="245"/>
      <c r="K4" s="245"/>
      <c r="L4" s="245"/>
      <c r="M4" s="245"/>
      <c r="N4" s="245"/>
      <c r="O4" s="245"/>
      <c r="P4" s="245"/>
      <c r="Q4" s="245"/>
      <c r="R4" s="245"/>
      <c r="S4" s="245"/>
      <c r="T4" s="245"/>
      <c r="U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84"/>
      <c r="S5" s="284"/>
      <c r="T5" s="284"/>
      <c r="U5" s="284"/>
    </row>
    <row r="6" customFormat="false" ht="12.75" hidden="false" customHeight="true" outlineLevel="0" collapsed="false">
      <c r="A6" s="285"/>
      <c r="B6" s="286"/>
      <c r="C6" s="285"/>
      <c r="D6" s="309" t="s">
        <v>670</v>
      </c>
      <c r="E6" s="309" t="s">
        <v>671</v>
      </c>
      <c r="F6" s="309" t="s">
        <v>368</v>
      </c>
      <c r="G6" s="309" t="s">
        <v>392</v>
      </c>
      <c r="H6" s="310" t="s">
        <v>672</v>
      </c>
      <c r="I6" s="241" t="s">
        <v>400</v>
      </c>
      <c r="J6" s="267" t="s">
        <v>401</v>
      </c>
      <c r="K6" s="267" t="s">
        <v>402</v>
      </c>
      <c r="L6" s="309" t="s">
        <v>673</v>
      </c>
      <c r="M6" s="309" t="s">
        <v>674</v>
      </c>
      <c r="N6" s="309" t="s">
        <v>675</v>
      </c>
      <c r="O6" s="309" t="s">
        <v>676</v>
      </c>
      <c r="P6" s="309" t="s">
        <v>460</v>
      </c>
      <c r="Q6" s="309" t="s">
        <v>462</v>
      </c>
      <c r="R6" s="309" t="s">
        <v>469</v>
      </c>
      <c r="S6" s="309" t="s">
        <v>677</v>
      </c>
      <c r="T6" s="267" t="s">
        <v>482</v>
      </c>
      <c r="U6" s="254"/>
    </row>
    <row r="7" customFormat="false" ht="12.75" hidden="false" customHeight="false" outlineLevel="0" collapsed="false">
      <c r="A7" s="287"/>
      <c r="B7" s="246" t="s">
        <v>569</v>
      </c>
      <c r="C7" s="246"/>
      <c r="D7" s="309"/>
      <c r="E7" s="309"/>
      <c r="F7" s="309" t="s">
        <v>678</v>
      </c>
      <c r="G7" s="309"/>
      <c r="H7" s="310"/>
      <c r="I7" s="241"/>
      <c r="J7" s="267"/>
      <c r="K7" s="267"/>
      <c r="L7" s="309"/>
      <c r="M7" s="309"/>
      <c r="N7" s="309" t="s">
        <v>679</v>
      </c>
      <c r="O7" s="309"/>
      <c r="P7" s="309"/>
      <c r="Q7" s="309"/>
      <c r="R7" s="309"/>
      <c r="S7" s="309"/>
      <c r="T7" s="267"/>
      <c r="U7" s="254"/>
    </row>
    <row r="8" customFormat="false" ht="12.75" hidden="false" customHeight="false" outlineLevel="0" collapsed="false">
      <c r="A8" s="287" t="s">
        <v>572</v>
      </c>
      <c r="B8" s="245"/>
      <c r="C8" s="290"/>
      <c r="D8" s="309"/>
      <c r="E8" s="309" t="s">
        <v>680</v>
      </c>
      <c r="F8" s="309"/>
      <c r="G8" s="309"/>
      <c r="H8" s="310" t="s">
        <v>395</v>
      </c>
      <c r="I8" s="241"/>
      <c r="J8" s="267"/>
      <c r="K8" s="267"/>
      <c r="L8" s="309"/>
      <c r="M8" s="309" t="s">
        <v>681</v>
      </c>
      <c r="N8" s="309"/>
      <c r="O8" s="309" t="s">
        <v>681</v>
      </c>
      <c r="P8" s="309" t="s">
        <v>681</v>
      </c>
      <c r="Q8" s="309"/>
      <c r="R8" s="309"/>
      <c r="S8" s="309"/>
      <c r="T8" s="267"/>
      <c r="U8" s="244" t="s">
        <v>572</v>
      </c>
    </row>
    <row r="9" customFormat="false" ht="12.75" hidden="false" customHeight="false" outlineLevel="0" collapsed="false">
      <c r="A9" s="287" t="s">
        <v>582</v>
      </c>
      <c r="B9" s="246" t="s">
        <v>583</v>
      </c>
      <c r="C9" s="246"/>
      <c r="D9" s="309"/>
      <c r="E9" s="309" t="s">
        <v>682</v>
      </c>
      <c r="F9" s="309"/>
      <c r="G9" s="309"/>
      <c r="H9" s="310"/>
      <c r="I9" s="241"/>
      <c r="J9" s="267"/>
      <c r="K9" s="267"/>
      <c r="L9" s="309"/>
      <c r="M9" s="309" t="s">
        <v>683</v>
      </c>
      <c r="N9" s="309"/>
      <c r="O9" s="309" t="s">
        <v>683</v>
      </c>
      <c r="P9" s="309" t="s">
        <v>683</v>
      </c>
      <c r="Q9" s="309"/>
      <c r="R9" s="309"/>
      <c r="S9" s="309"/>
      <c r="T9" s="267"/>
      <c r="U9" s="244" t="s">
        <v>582</v>
      </c>
    </row>
    <row r="10" customFormat="false" ht="12.75" hidden="false" customHeight="false" outlineLevel="0" collapsed="false">
      <c r="A10" s="290"/>
      <c r="B10" s="246" t="s">
        <v>589</v>
      </c>
      <c r="C10" s="246"/>
      <c r="D10" s="309"/>
      <c r="E10" s="309"/>
      <c r="F10" s="309"/>
      <c r="G10" s="309"/>
      <c r="H10" s="310"/>
      <c r="I10" s="241"/>
      <c r="J10" s="267"/>
      <c r="K10" s="267"/>
      <c r="L10" s="309"/>
      <c r="M10" s="309"/>
      <c r="N10" s="309"/>
      <c r="O10" s="309"/>
      <c r="P10" s="309"/>
      <c r="Q10" s="309"/>
      <c r="R10" s="309"/>
      <c r="S10" s="309"/>
      <c r="T10" s="267"/>
      <c r="U10" s="254"/>
    </row>
    <row r="11" customFormat="false" ht="12.75" hidden="false" customHeight="false" outlineLevel="0" collapsed="false">
      <c r="A11" s="295"/>
      <c r="B11" s="296" t="s">
        <v>596</v>
      </c>
      <c r="C11" s="296"/>
      <c r="D11" s="309"/>
      <c r="E11" s="309"/>
      <c r="F11" s="309"/>
      <c r="G11" s="309"/>
      <c r="H11" s="310"/>
      <c r="I11" s="241"/>
      <c r="J11" s="267"/>
      <c r="K11" s="267"/>
      <c r="L11" s="309"/>
      <c r="M11" s="309"/>
      <c r="N11" s="309"/>
      <c r="O11" s="309"/>
      <c r="P11" s="309"/>
      <c r="Q11" s="309"/>
      <c r="R11" s="309"/>
      <c r="S11" s="309"/>
      <c r="T11" s="267"/>
      <c r="U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row>
    <row r="13" customFormat="false" ht="12.75" hidden="false" customHeight="false" outlineLevel="0" collapsed="false">
      <c r="A13" s="254" t="n">
        <v>1</v>
      </c>
      <c r="B13" s="297" t="s">
        <v>600</v>
      </c>
      <c r="C13" s="287" t="s">
        <v>601</v>
      </c>
      <c r="D13" s="298" t="n">
        <v>2859.6</v>
      </c>
      <c r="E13" s="298" t="n">
        <v>204.3</v>
      </c>
      <c r="F13" s="298" t="n">
        <v>394.66</v>
      </c>
      <c r="G13" s="298" t="n">
        <v>209.45</v>
      </c>
      <c r="H13" s="298" t="n">
        <v>162.08</v>
      </c>
      <c r="I13" s="298" t="n">
        <v>30.27</v>
      </c>
      <c r="J13" s="298" t="n">
        <v>79.83</v>
      </c>
      <c r="K13" s="298" t="n">
        <v>217.17</v>
      </c>
      <c r="L13" s="298" t="n">
        <v>64.05</v>
      </c>
      <c r="M13" s="298" t="n">
        <v>274.8</v>
      </c>
      <c r="N13" s="298" t="n">
        <v>760.23</v>
      </c>
      <c r="O13" s="298" t="n">
        <v>93.57</v>
      </c>
      <c r="P13" s="298" t="n">
        <v>33</v>
      </c>
      <c r="Q13" s="298" t="n">
        <v>119.96</v>
      </c>
      <c r="R13" s="298" t="n">
        <v>79.77</v>
      </c>
      <c r="S13" s="298" t="n">
        <v>59.08</v>
      </c>
      <c r="T13" s="298" t="n">
        <v>77.38</v>
      </c>
      <c r="U13" s="247" t="n">
        <v>1</v>
      </c>
    </row>
    <row r="14" customFormat="false" ht="12.75" hidden="false" customHeight="false" outlineLevel="0" collapsed="false">
      <c r="A14" s="254" t="n">
        <v>2</v>
      </c>
      <c r="B14" s="245"/>
      <c r="C14" s="287" t="s">
        <v>602</v>
      </c>
      <c r="D14" s="298" t="n">
        <v>1287.68</v>
      </c>
      <c r="E14" s="298" t="n">
        <v>88.5</v>
      </c>
      <c r="F14" s="298" t="n">
        <v>173.11</v>
      </c>
      <c r="G14" s="298" t="n">
        <v>90.68</v>
      </c>
      <c r="H14" s="298" t="n">
        <v>77.95</v>
      </c>
      <c r="I14" s="298" t="n">
        <v>13.38</v>
      </c>
      <c r="J14" s="298" t="n">
        <v>37.65</v>
      </c>
      <c r="K14" s="298" t="n">
        <v>97.6</v>
      </c>
      <c r="L14" s="298" t="n">
        <v>27.8</v>
      </c>
      <c r="M14" s="298" t="n">
        <v>127.2</v>
      </c>
      <c r="N14" s="298" t="n">
        <v>364.91</v>
      </c>
      <c r="O14" s="298" t="n">
        <v>47.75</v>
      </c>
      <c r="P14" s="298" t="n">
        <v>18</v>
      </c>
      <c r="Q14" s="298" t="n">
        <v>37</v>
      </c>
      <c r="R14" s="298" t="n">
        <v>33</v>
      </c>
      <c r="S14" s="298" t="n">
        <v>25.85</v>
      </c>
      <c r="T14" s="298" t="n">
        <v>27.3</v>
      </c>
      <c r="U14" s="247" t="n">
        <v>2</v>
      </c>
    </row>
    <row r="15" customFormat="false" ht="12.75" hidden="false" customHeight="false" outlineLevel="0" collapsed="false">
      <c r="A15" s="254" t="n">
        <v>3</v>
      </c>
      <c r="B15" s="245"/>
      <c r="C15" s="287" t="s">
        <v>603</v>
      </c>
      <c r="D15" s="298" t="n">
        <v>1571.92</v>
      </c>
      <c r="E15" s="298" t="n">
        <v>115.8</v>
      </c>
      <c r="F15" s="298" t="n">
        <v>221.55</v>
      </c>
      <c r="G15" s="298" t="n">
        <v>118.77</v>
      </c>
      <c r="H15" s="298" t="n">
        <v>84.13</v>
      </c>
      <c r="I15" s="298" t="n">
        <v>16.89</v>
      </c>
      <c r="J15" s="298" t="n">
        <v>42.18</v>
      </c>
      <c r="K15" s="298" t="n">
        <v>119.57</v>
      </c>
      <c r="L15" s="298" t="n">
        <v>36.25</v>
      </c>
      <c r="M15" s="298" t="n">
        <v>147.6</v>
      </c>
      <c r="N15" s="298" t="n">
        <v>395.32</v>
      </c>
      <c r="O15" s="298" t="n">
        <v>45.82</v>
      </c>
      <c r="P15" s="298" t="n">
        <v>15</v>
      </c>
      <c r="Q15" s="298" t="n">
        <v>82.96</v>
      </c>
      <c r="R15" s="298" t="n">
        <v>46.77</v>
      </c>
      <c r="S15" s="298" t="n">
        <v>33.23</v>
      </c>
      <c r="T15" s="298" t="n">
        <v>50.08</v>
      </c>
      <c r="U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98"/>
      <c r="T16" s="298"/>
      <c r="U16" s="247"/>
    </row>
    <row r="17" customFormat="false" ht="12.75" hidden="false" customHeight="false" outlineLevel="0" collapsed="false">
      <c r="A17" s="254" t="n">
        <v>4</v>
      </c>
      <c r="B17" s="297" t="s">
        <v>604</v>
      </c>
      <c r="C17" s="287" t="s">
        <v>601</v>
      </c>
      <c r="D17" s="298" t="n">
        <v>1434.1</v>
      </c>
      <c r="E17" s="298" t="n">
        <v>111.25</v>
      </c>
      <c r="F17" s="298" t="n">
        <v>181.08</v>
      </c>
      <c r="G17" s="298" t="n">
        <v>93.98</v>
      </c>
      <c r="H17" s="298" t="n">
        <v>87.43</v>
      </c>
      <c r="I17" s="298" t="n">
        <v>16.13</v>
      </c>
      <c r="J17" s="298" t="n">
        <v>47.48</v>
      </c>
      <c r="K17" s="298" t="n">
        <v>100.36</v>
      </c>
      <c r="L17" s="298" t="n">
        <v>32.05</v>
      </c>
      <c r="M17" s="298" t="n">
        <v>142.95</v>
      </c>
      <c r="N17" s="298" t="n">
        <v>370.12</v>
      </c>
      <c r="O17" s="298" t="n">
        <v>55.5</v>
      </c>
      <c r="P17" s="298" t="n">
        <v>20</v>
      </c>
      <c r="Q17" s="298" t="n">
        <v>58.57</v>
      </c>
      <c r="R17" s="298" t="n">
        <v>42.75</v>
      </c>
      <c r="S17" s="298" t="n">
        <v>33.05</v>
      </c>
      <c r="T17" s="298" t="n">
        <v>41.4</v>
      </c>
      <c r="U17" s="247" t="n">
        <v>4</v>
      </c>
    </row>
    <row r="18" customFormat="false" ht="12.75" hidden="false" customHeight="false" outlineLevel="0" collapsed="false">
      <c r="A18" s="254" t="n">
        <v>5</v>
      </c>
      <c r="B18" s="245"/>
      <c r="C18" s="287" t="s">
        <v>602</v>
      </c>
      <c r="D18" s="298" t="n">
        <v>921.07</v>
      </c>
      <c r="E18" s="298" t="n">
        <v>71.5</v>
      </c>
      <c r="F18" s="298" t="n">
        <v>115.36</v>
      </c>
      <c r="G18" s="298" t="n">
        <v>57.8</v>
      </c>
      <c r="H18" s="298" t="n">
        <v>60</v>
      </c>
      <c r="I18" s="298" t="n">
        <v>10</v>
      </c>
      <c r="J18" s="298" t="n">
        <v>26.65</v>
      </c>
      <c r="K18" s="298" t="n">
        <v>62</v>
      </c>
      <c r="L18" s="298" t="n">
        <v>24.8</v>
      </c>
      <c r="M18" s="298" t="n">
        <v>92.05</v>
      </c>
      <c r="N18" s="298" t="n">
        <v>241.61</v>
      </c>
      <c r="O18" s="298" t="n">
        <v>34</v>
      </c>
      <c r="P18" s="298" t="n">
        <v>17</v>
      </c>
      <c r="Q18" s="298" t="n">
        <v>32</v>
      </c>
      <c r="R18" s="298" t="n">
        <v>30</v>
      </c>
      <c r="S18" s="298" t="n">
        <v>22</v>
      </c>
      <c r="T18" s="298" t="n">
        <v>24.3</v>
      </c>
      <c r="U18" s="247" t="n">
        <v>5</v>
      </c>
    </row>
    <row r="19" customFormat="false" ht="12.75" hidden="false" customHeight="false" outlineLevel="0" collapsed="false">
      <c r="A19" s="254" t="n">
        <v>6</v>
      </c>
      <c r="B19" s="245"/>
      <c r="C19" s="287" t="s">
        <v>603</v>
      </c>
      <c r="D19" s="298" t="n">
        <v>513.03</v>
      </c>
      <c r="E19" s="298" t="n">
        <v>39.75</v>
      </c>
      <c r="F19" s="298" t="n">
        <v>65.72</v>
      </c>
      <c r="G19" s="298" t="n">
        <v>36.18</v>
      </c>
      <c r="H19" s="298" t="n">
        <v>27.43</v>
      </c>
      <c r="I19" s="298" t="n">
        <v>6.13</v>
      </c>
      <c r="J19" s="298" t="n">
        <v>20.83</v>
      </c>
      <c r="K19" s="298" t="n">
        <v>38.36</v>
      </c>
      <c r="L19" s="298" t="n">
        <v>7.25</v>
      </c>
      <c r="M19" s="298" t="n">
        <v>50.9</v>
      </c>
      <c r="N19" s="298" t="n">
        <v>128.51</v>
      </c>
      <c r="O19" s="298" t="n">
        <v>21.5</v>
      </c>
      <c r="P19" s="298" t="n">
        <v>3</v>
      </c>
      <c r="Q19" s="298" t="n">
        <v>26.57</v>
      </c>
      <c r="R19" s="298" t="n">
        <v>12.75</v>
      </c>
      <c r="S19" s="298" t="n">
        <v>11.05</v>
      </c>
      <c r="T19" s="298" t="n">
        <v>17.1</v>
      </c>
      <c r="U19" s="247" t="n">
        <v>6</v>
      </c>
    </row>
    <row r="20" customFormat="false" ht="9.95" hidden="false" customHeight="true" outlineLevel="0" collapsed="false">
      <c r="A20" s="254"/>
      <c r="B20" s="245"/>
      <c r="C20" s="290"/>
      <c r="D20" s="298"/>
      <c r="E20" s="298"/>
      <c r="F20" s="298"/>
      <c r="G20" s="298"/>
      <c r="H20" s="298"/>
      <c r="I20" s="298"/>
      <c r="J20" s="298"/>
      <c r="K20" s="298"/>
      <c r="L20" s="298"/>
      <c r="M20" s="298"/>
      <c r="N20" s="298"/>
      <c r="O20" s="298"/>
      <c r="P20" s="298"/>
      <c r="Q20" s="298"/>
      <c r="R20" s="298"/>
      <c r="S20" s="298"/>
      <c r="T20" s="298"/>
      <c r="U20" s="247"/>
    </row>
    <row r="21" customFormat="false" ht="12.75" hidden="false" customHeight="false" outlineLevel="0" collapsed="false">
      <c r="A21" s="254" t="n">
        <v>7</v>
      </c>
      <c r="B21" s="245" t="s">
        <v>684</v>
      </c>
      <c r="C21" s="290"/>
      <c r="D21" s="298"/>
      <c r="E21" s="298"/>
      <c r="F21" s="298"/>
      <c r="G21" s="298"/>
      <c r="H21" s="298"/>
      <c r="I21" s="298"/>
      <c r="J21" s="298"/>
      <c r="K21" s="298"/>
      <c r="L21" s="298"/>
      <c r="M21" s="298"/>
      <c r="N21" s="298"/>
      <c r="O21" s="298"/>
      <c r="P21" s="298"/>
      <c r="Q21" s="298"/>
      <c r="R21" s="298"/>
      <c r="S21" s="298"/>
      <c r="T21" s="298"/>
      <c r="U21" s="247"/>
    </row>
    <row r="22" customFormat="false" ht="12.75" hidden="false" customHeight="false" outlineLevel="0" collapsed="false">
      <c r="A22" s="254"/>
      <c r="B22" s="297" t="s">
        <v>685</v>
      </c>
      <c r="C22" s="287" t="s">
        <v>601</v>
      </c>
      <c r="D22" s="298" t="n">
        <v>457.91</v>
      </c>
      <c r="E22" s="298" t="n">
        <v>31.5</v>
      </c>
      <c r="F22" s="298" t="n">
        <v>60</v>
      </c>
      <c r="G22" s="298" t="n">
        <v>29.8</v>
      </c>
      <c r="H22" s="298" t="n">
        <v>26</v>
      </c>
      <c r="I22" s="298" t="n">
        <v>6</v>
      </c>
      <c r="J22" s="298" t="n">
        <v>14.9</v>
      </c>
      <c r="K22" s="298" t="n">
        <v>38</v>
      </c>
      <c r="L22" s="298" t="n">
        <v>13</v>
      </c>
      <c r="M22" s="298" t="n">
        <v>50.8</v>
      </c>
      <c r="N22" s="298" t="n">
        <v>114.61</v>
      </c>
      <c r="O22" s="298" t="n">
        <v>19</v>
      </c>
      <c r="P22" s="298" t="n">
        <v>6</v>
      </c>
      <c r="Q22" s="298" t="n">
        <v>12</v>
      </c>
      <c r="R22" s="298" t="n">
        <v>14</v>
      </c>
      <c r="S22" s="298" t="n">
        <v>8.8</v>
      </c>
      <c r="T22" s="298" t="n">
        <v>13.5</v>
      </c>
      <c r="U22" s="247" t="n">
        <v>7</v>
      </c>
    </row>
    <row r="23" customFormat="false" ht="12.75" hidden="false" customHeight="false" outlineLevel="0" collapsed="false">
      <c r="A23" s="254" t="n">
        <v>8</v>
      </c>
      <c r="B23" s="245"/>
      <c r="C23" s="287" t="s">
        <v>602</v>
      </c>
      <c r="D23" s="298" t="n">
        <v>353.56</v>
      </c>
      <c r="E23" s="298" t="n">
        <v>26</v>
      </c>
      <c r="F23" s="298" t="n">
        <v>45.5</v>
      </c>
      <c r="G23" s="298" t="n">
        <v>20.8</v>
      </c>
      <c r="H23" s="298" t="n">
        <v>24</v>
      </c>
      <c r="I23" s="298" t="n">
        <v>5</v>
      </c>
      <c r="J23" s="298" t="n">
        <v>7.9</v>
      </c>
      <c r="K23" s="298" t="n">
        <v>29</v>
      </c>
      <c r="L23" s="298" t="n">
        <v>11</v>
      </c>
      <c r="M23" s="298" t="n">
        <v>39</v>
      </c>
      <c r="N23" s="298" t="n">
        <v>94.86</v>
      </c>
      <c r="O23" s="298" t="n">
        <v>12</v>
      </c>
      <c r="P23" s="298" t="n">
        <v>6</v>
      </c>
      <c r="Q23" s="298" t="n">
        <v>4</v>
      </c>
      <c r="R23" s="298" t="n">
        <v>12</v>
      </c>
      <c r="S23" s="298" t="n">
        <v>7</v>
      </c>
      <c r="T23" s="298" t="n">
        <v>9.5</v>
      </c>
      <c r="U23" s="247" t="n">
        <v>8</v>
      </c>
    </row>
    <row r="24" customFormat="false" ht="12.75" hidden="false" customHeight="false" outlineLevel="0" collapsed="false">
      <c r="A24" s="254" t="n">
        <v>9</v>
      </c>
      <c r="B24" s="245"/>
      <c r="C24" s="287" t="s">
        <v>603</v>
      </c>
      <c r="D24" s="298" t="n">
        <v>104.35</v>
      </c>
      <c r="E24" s="298" t="n">
        <v>5.5</v>
      </c>
      <c r="F24" s="298" t="n">
        <v>14.5</v>
      </c>
      <c r="G24" s="298" t="n">
        <v>9</v>
      </c>
      <c r="H24" s="298" t="n">
        <v>2</v>
      </c>
      <c r="I24" s="298" t="n">
        <v>1</v>
      </c>
      <c r="J24" s="298" t="n">
        <v>7</v>
      </c>
      <c r="K24" s="298" t="n">
        <v>9</v>
      </c>
      <c r="L24" s="298" t="n">
        <v>2</v>
      </c>
      <c r="M24" s="298" t="n">
        <v>11.8</v>
      </c>
      <c r="N24" s="298" t="n">
        <v>19.75</v>
      </c>
      <c r="O24" s="298" t="n">
        <v>7</v>
      </c>
      <c r="P24" s="298" t="n">
        <v>0</v>
      </c>
      <c r="Q24" s="298" t="n">
        <v>8</v>
      </c>
      <c r="R24" s="298" t="n">
        <v>2</v>
      </c>
      <c r="S24" s="298" t="n">
        <v>1.8</v>
      </c>
      <c r="T24" s="298" t="n">
        <v>4</v>
      </c>
      <c r="U24" s="247" t="n">
        <v>9</v>
      </c>
    </row>
    <row r="25" customFormat="false" ht="9.95" hidden="false" customHeight="true" outlineLevel="0" collapsed="false">
      <c r="A25" s="254"/>
      <c r="B25" s="245"/>
      <c r="C25" s="287"/>
      <c r="D25" s="298"/>
      <c r="E25" s="298"/>
      <c r="F25" s="298"/>
      <c r="G25" s="298"/>
      <c r="H25" s="298"/>
      <c r="I25" s="298"/>
      <c r="J25" s="298"/>
      <c r="K25" s="298"/>
      <c r="L25" s="298"/>
      <c r="M25" s="298"/>
      <c r="N25" s="298"/>
      <c r="O25" s="298"/>
      <c r="P25" s="298"/>
      <c r="Q25" s="298"/>
      <c r="R25" s="298"/>
      <c r="S25" s="298"/>
      <c r="T25" s="298"/>
      <c r="U25" s="247"/>
    </row>
    <row r="26" customFormat="false" ht="12.75" hidden="false" customHeight="false" outlineLevel="0" collapsed="false">
      <c r="A26" s="254" t="n">
        <v>10</v>
      </c>
      <c r="B26" s="297" t="s">
        <v>624</v>
      </c>
      <c r="C26" s="287" t="s">
        <v>601</v>
      </c>
      <c r="D26" s="298" t="n">
        <v>119.8</v>
      </c>
      <c r="E26" s="298" t="n">
        <v>8</v>
      </c>
      <c r="F26" s="298" t="n">
        <v>23.5</v>
      </c>
      <c r="G26" s="298" t="n">
        <v>10</v>
      </c>
      <c r="H26" s="298" t="n">
        <v>11.8</v>
      </c>
      <c r="I26" s="298" t="n">
        <v>4</v>
      </c>
      <c r="J26" s="298" t="n">
        <v>7.5</v>
      </c>
      <c r="K26" s="298" t="n">
        <v>0</v>
      </c>
      <c r="L26" s="298" t="n">
        <v>0</v>
      </c>
      <c r="M26" s="298" t="n">
        <v>11</v>
      </c>
      <c r="N26" s="298" t="n">
        <v>40</v>
      </c>
      <c r="O26" s="298" t="n">
        <v>2</v>
      </c>
      <c r="P26" s="298" t="n">
        <v>0</v>
      </c>
      <c r="Q26" s="298" t="n">
        <v>1</v>
      </c>
      <c r="R26" s="298" t="n">
        <v>1</v>
      </c>
      <c r="S26" s="298" t="n">
        <v>0</v>
      </c>
      <c r="T26" s="298" t="n">
        <v>0</v>
      </c>
      <c r="U26" s="247" t="n">
        <v>10</v>
      </c>
    </row>
    <row r="27" customFormat="false" ht="12.75" hidden="false" customHeight="false" outlineLevel="0" collapsed="false">
      <c r="A27" s="254" t="n">
        <v>11</v>
      </c>
      <c r="B27" s="245"/>
      <c r="C27" s="287" t="s">
        <v>602</v>
      </c>
      <c r="D27" s="298" t="n">
        <v>50</v>
      </c>
      <c r="E27" s="298" t="n">
        <v>2</v>
      </c>
      <c r="F27" s="298" t="n">
        <v>5</v>
      </c>
      <c r="G27" s="298" t="n">
        <v>5</v>
      </c>
      <c r="H27" s="298" t="n">
        <v>7</v>
      </c>
      <c r="I27" s="298" t="n">
        <v>2</v>
      </c>
      <c r="J27" s="298" t="n">
        <v>4</v>
      </c>
      <c r="K27" s="298" t="n">
        <v>0</v>
      </c>
      <c r="L27" s="298" t="n">
        <v>0</v>
      </c>
      <c r="M27" s="298" t="n">
        <v>5</v>
      </c>
      <c r="N27" s="298" t="n">
        <v>20</v>
      </c>
      <c r="O27" s="298" t="n">
        <v>0</v>
      </c>
      <c r="P27" s="298" t="n">
        <v>0</v>
      </c>
      <c r="Q27" s="298" t="n">
        <v>0</v>
      </c>
      <c r="R27" s="298" t="n">
        <v>0</v>
      </c>
      <c r="S27" s="298" t="n">
        <v>0</v>
      </c>
      <c r="T27" s="298" t="n">
        <v>0</v>
      </c>
      <c r="U27" s="247" t="n">
        <v>11</v>
      </c>
    </row>
    <row r="28" customFormat="false" ht="12.75" hidden="false" customHeight="false" outlineLevel="0" collapsed="false">
      <c r="A28" s="254" t="n">
        <v>12</v>
      </c>
      <c r="B28" s="245"/>
      <c r="C28" s="287" t="s">
        <v>603</v>
      </c>
      <c r="D28" s="298" t="n">
        <v>69.8</v>
      </c>
      <c r="E28" s="298" t="n">
        <v>6</v>
      </c>
      <c r="F28" s="298" t="n">
        <v>18.5</v>
      </c>
      <c r="G28" s="298" t="n">
        <v>5</v>
      </c>
      <c r="H28" s="298" t="n">
        <v>4.8</v>
      </c>
      <c r="I28" s="298" t="n">
        <v>2</v>
      </c>
      <c r="J28" s="298" t="n">
        <v>3.5</v>
      </c>
      <c r="K28" s="298" t="n">
        <v>0</v>
      </c>
      <c r="L28" s="298" t="n">
        <v>0</v>
      </c>
      <c r="M28" s="298" t="n">
        <v>6</v>
      </c>
      <c r="N28" s="298" t="n">
        <v>20</v>
      </c>
      <c r="O28" s="298" t="n">
        <v>2</v>
      </c>
      <c r="P28" s="298" t="n">
        <v>0</v>
      </c>
      <c r="Q28" s="298" t="n">
        <v>1</v>
      </c>
      <c r="R28" s="298" t="n">
        <v>1</v>
      </c>
      <c r="S28" s="298" t="n">
        <v>0</v>
      </c>
      <c r="T28" s="298" t="n">
        <v>0</v>
      </c>
      <c r="U28" s="247" t="n">
        <v>12</v>
      </c>
    </row>
    <row r="29" customFormat="false" ht="9.95" hidden="false" customHeight="true" outlineLevel="0" collapsed="false">
      <c r="A29" s="254"/>
      <c r="B29" s="245"/>
      <c r="C29" s="290"/>
      <c r="D29" s="298"/>
      <c r="E29" s="298"/>
      <c r="F29" s="298"/>
      <c r="G29" s="298"/>
      <c r="H29" s="298"/>
      <c r="I29" s="298"/>
      <c r="J29" s="298"/>
      <c r="K29" s="298"/>
      <c r="L29" s="298"/>
      <c r="M29" s="298"/>
      <c r="N29" s="298"/>
      <c r="O29" s="298"/>
      <c r="P29" s="298"/>
      <c r="Q29" s="298"/>
      <c r="R29" s="298"/>
      <c r="S29" s="298"/>
      <c r="T29" s="298"/>
      <c r="U29" s="247"/>
    </row>
    <row r="30" customFormat="false" ht="12.75" hidden="false" customHeight="false" outlineLevel="0" collapsed="false">
      <c r="A30" s="254" t="n">
        <v>13</v>
      </c>
      <c r="B30" s="297" t="s">
        <v>686</v>
      </c>
      <c r="C30" s="287" t="s">
        <v>601</v>
      </c>
      <c r="D30" s="298" t="n">
        <v>8.1</v>
      </c>
      <c r="E30" s="298" t="n">
        <v>0</v>
      </c>
      <c r="F30" s="298" t="n">
        <v>1</v>
      </c>
      <c r="G30" s="298" t="n">
        <v>0</v>
      </c>
      <c r="H30" s="298" t="n">
        <v>0</v>
      </c>
      <c r="I30" s="298" t="n">
        <v>1</v>
      </c>
      <c r="J30" s="298" t="n">
        <v>0</v>
      </c>
      <c r="K30" s="298" t="n">
        <v>2.1</v>
      </c>
      <c r="L30" s="298" t="n">
        <v>0</v>
      </c>
      <c r="M30" s="298" t="n">
        <v>0</v>
      </c>
      <c r="N30" s="298" t="n">
        <v>4</v>
      </c>
      <c r="O30" s="298" t="n">
        <v>0</v>
      </c>
      <c r="P30" s="298" t="n">
        <v>0</v>
      </c>
      <c r="Q30" s="298" t="n">
        <v>0</v>
      </c>
      <c r="R30" s="298" t="n">
        <v>0</v>
      </c>
      <c r="S30" s="298" t="n">
        <v>0</v>
      </c>
      <c r="T30" s="298" t="n">
        <v>0</v>
      </c>
      <c r="U30" s="247" t="n">
        <v>13</v>
      </c>
    </row>
    <row r="31" customFormat="false" ht="12.75" hidden="false" customHeight="false" outlineLevel="0" collapsed="false">
      <c r="A31" s="254" t="n">
        <v>14</v>
      </c>
      <c r="B31" s="245"/>
      <c r="C31" s="287" t="s">
        <v>602</v>
      </c>
      <c r="D31" s="298" t="n">
        <v>5.1</v>
      </c>
      <c r="E31" s="298" t="n">
        <v>0</v>
      </c>
      <c r="F31" s="298" t="n">
        <v>0</v>
      </c>
      <c r="G31" s="298" t="n">
        <v>0</v>
      </c>
      <c r="H31" s="298" t="n">
        <v>0</v>
      </c>
      <c r="I31" s="298" t="n">
        <v>1</v>
      </c>
      <c r="J31" s="298" t="n">
        <v>0</v>
      </c>
      <c r="K31" s="298" t="n">
        <v>2.1</v>
      </c>
      <c r="L31" s="298" t="n">
        <v>0</v>
      </c>
      <c r="M31" s="298" t="n">
        <v>0</v>
      </c>
      <c r="N31" s="298" t="n">
        <v>2</v>
      </c>
      <c r="O31" s="298" t="n">
        <v>0</v>
      </c>
      <c r="P31" s="298" t="n">
        <v>0</v>
      </c>
      <c r="Q31" s="298" t="n">
        <v>0</v>
      </c>
      <c r="R31" s="298" t="n">
        <v>0</v>
      </c>
      <c r="S31" s="298" t="n">
        <v>0</v>
      </c>
      <c r="T31" s="298" t="n">
        <v>0</v>
      </c>
      <c r="U31" s="247" t="n">
        <v>14</v>
      </c>
    </row>
    <row r="32" customFormat="false" ht="12.75" hidden="false" customHeight="false" outlineLevel="0" collapsed="false">
      <c r="A32" s="254" t="n">
        <v>15</v>
      </c>
      <c r="B32" s="245"/>
      <c r="C32" s="287" t="s">
        <v>603</v>
      </c>
      <c r="D32" s="298" t="n">
        <v>3</v>
      </c>
      <c r="E32" s="298" t="n">
        <v>0</v>
      </c>
      <c r="F32" s="298" t="n">
        <v>1</v>
      </c>
      <c r="G32" s="298" t="n">
        <v>0</v>
      </c>
      <c r="H32" s="298" t="n">
        <v>0</v>
      </c>
      <c r="I32" s="298" t="n">
        <v>0</v>
      </c>
      <c r="J32" s="298" t="n">
        <v>0</v>
      </c>
      <c r="K32" s="298" t="n">
        <v>0</v>
      </c>
      <c r="L32" s="298" t="n">
        <v>0</v>
      </c>
      <c r="M32" s="298" t="n">
        <v>0</v>
      </c>
      <c r="N32" s="298" t="n">
        <v>2</v>
      </c>
      <c r="O32" s="298" t="n">
        <v>0</v>
      </c>
      <c r="P32" s="298" t="n">
        <v>0</v>
      </c>
      <c r="Q32" s="298" t="n">
        <v>0</v>
      </c>
      <c r="R32" s="298" t="n">
        <v>0</v>
      </c>
      <c r="S32" s="298" t="n">
        <v>0</v>
      </c>
      <c r="T32" s="298" t="n">
        <v>0</v>
      </c>
      <c r="U32" s="247" t="n">
        <v>15</v>
      </c>
    </row>
    <row r="33" customFormat="false" ht="9.95" hidden="false" customHeight="true" outlineLevel="0" collapsed="false">
      <c r="A33" s="245"/>
      <c r="B33" s="245"/>
      <c r="C33" s="290"/>
      <c r="D33" s="298"/>
      <c r="E33" s="298"/>
      <c r="F33" s="298"/>
      <c r="G33" s="298"/>
      <c r="H33" s="298"/>
      <c r="I33" s="298"/>
      <c r="J33" s="298"/>
      <c r="K33" s="298"/>
      <c r="L33" s="298"/>
      <c r="M33" s="298"/>
      <c r="N33" s="298"/>
      <c r="O33" s="298"/>
      <c r="P33" s="298"/>
      <c r="Q33" s="298"/>
      <c r="R33" s="298"/>
      <c r="S33" s="298"/>
      <c r="T33" s="298"/>
      <c r="U33" s="299"/>
    </row>
    <row r="34" customFormat="false" ht="12.75" hidden="false" customHeight="false" outlineLevel="0" collapsed="false">
      <c r="A34" s="254" t="n">
        <v>16</v>
      </c>
      <c r="B34" s="297" t="s">
        <v>651</v>
      </c>
      <c r="C34" s="287" t="s">
        <v>601</v>
      </c>
      <c r="D34" s="298" t="n">
        <v>177.94</v>
      </c>
      <c r="E34" s="298" t="n">
        <v>10.25</v>
      </c>
      <c r="F34" s="298" t="n">
        <v>37.29</v>
      </c>
      <c r="G34" s="298" t="n">
        <v>15.03</v>
      </c>
      <c r="H34" s="298" t="n">
        <v>9.91</v>
      </c>
      <c r="I34" s="298" t="n">
        <v>2.28</v>
      </c>
      <c r="J34" s="298" t="n">
        <v>5</v>
      </c>
      <c r="K34" s="298" t="n">
        <v>9.75</v>
      </c>
      <c r="L34" s="298" t="n">
        <v>2.75</v>
      </c>
      <c r="M34" s="298" t="n">
        <v>13.9</v>
      </c>
      <c r="N34" s="298" t="n">
        <v>49.15</v>
      </c>
      <c r="O34" s="298" t="n">
        <v>5.2</v>
      </c>
      <c r="P34" s="298" t="n">
        <v>1</v>
      </c>
      <c r="Q34" s="298" t="n">
        <v>6.15</v>
      </c>
      <c r="R34" s="298" t="n">
        <v>4</v>
      </c>
      <c r="S34" s="298" t="n">
        <v>2</v>
      </c>
      <c r="T34" s="298" t="n">
        <v>4.28</v>
      </c>
      <c r="U34" s="247" t="n">
        <v>16</v>
      </c>
    </row>
    <row r="35" customFormat="false" ht="12.75" hidden="false" customHeight="false" outlineLevel="0" collapsed="false">
      <c r="A35" s="254" t="n">
        <v>17</v>
      </c>
      <c r="B35" s="245"/>
      <c r="C35" s="287" t="s">
        <v>602</v>
      </c>
      <c r="D35" s="298" t="n">
        <v>82.88</v>
      </c>
      <c r="E35" s="298" t="n">
        <v>4</v>
      </c>
      <c r="F35" s="298" t="n">
        <v>22</v>
      </c>
      <c r="G35" s="298" t="n">
        <v>6</v>
      </c>
      <c r="H35" s="298" t="n">
        <v>2</v>
      </c>
      <c r="I35" s="298" t="n">
        <v>1.88</v>
      </c>
      <c r="J35" s="298" t="n">
        <v>4</v>
      </c>
      <c r="K35" s="298" t="n">
        <v>6</v>
      </c>
      <c r="L35" s="298" t="n">
        <v>0</v>
      </c>
      <c r="M35" s="298" t="n">
        <v>6.15</v>
      </c>
      <c r="N35" s="298" t="n">
        <v>20.1</v>
      </c>
      <c r="O35" s="298" t="n">
        <v>4.75</v>
      </c>
      <c r="P35" s="298" t="n">
        <v>0</v>
      </c>
      <c r="Q35" s="298" t="n">
        <v>1</v>
      </c>
      <c r="R35" s="298" t="n">
        <v>2</v>
      </c>
      <c r="S35" s="298" t="n">
        <v>2</v>
      </c>
      <c r="T35" s="298" t="n">
        <v>1</v>
      </c>
      <c r="U35" s="247" t="n">
        <v>17</v>
      </c>
    </row>
    <row r="36" customFormat="false" ht="12.75" hidden="false" customHeight="false" outlineLevel="0" collapsed="false">
      <c r="A36" s="254" t="n">
        <v>18</v>
      </c>
      <c r="B36" s="245"/>
      <c r="C36" s="287" t="s">
        <v>603</v>
      </c>
      <c r="D36" s="298" t="n">
        <v>95.06</v>
      </c>
      <c r="E36" s="298" t="n">
        <v>6.25</v>
      </c>
      <c r="F36" s="298" t="n">
        <v>15.29</v>
      </c>
      <c r="G36" s="298" t="n">
        <v>9.03</v>
      </c>
      <c r="H36" s="298" t="n">
        <v>7.91</v>
      </c>
      <c r="I36" s="298" t="n">
        <v>0.4</v>
      </c>
      <c r="J36" s="298" t="n">
        <v>1</v>
      </c>
      <c r="K36" s="298" t="n">
        <v>3.75</v>
      </c>
      <c r="L36" s="298" t="n">
        <v>2.75</v>
      </c>
      <c r="M36" s="298" t="n">
        <v>7.75</v>
      </c>
      <c r="N36" s="298" t="n">
        <v>29.05</v>
      </c>
      <c r="O36" s="298" t="n">
        <v>0.45</v>
      </c>
      <c r="P36" s="298" t="n">
        <v>1</v>
      </c>
      <c r="Q36" s="298" t="n">
        <v>5.15</v>
      </c>
      <c r="R36" s="298" t="n">
        <v>2</v>
      </c>
      <c r="S36" s="298" t="n">
        <v>0</v>
      </c>
      <c r="T36" s="298" t="n">
        <v>3.28</v>
      </c>
      <c r="U36" s="247" t="n">
        <v>18</v>
      </c>
    </row>
    <row r="37" customFormat="false" ht="9.95" hidden="false" customHeight="true" outlineLevel="0" collapsed="false">
      <c r="A37" s="245"/>
      <c r="B37" s="245"/>
      <c r="C37" s="290"/>
      <c r="D37" s="298"/>
      <c r="E37" s="298"/>
      <c r="F37" s="298"/>
      <c r="G37" s="298"/>
      <c r="H37" s="298"/>
      <c r="I37" s="298"/>
      <c r="J37" s="298"/>
      <c r="K37" s="298"/>
      <c r="L37" s="298"/>
      <c r="M37" s="298"/>
      <c r="N37" s="298"/>
      <c r="O37" s="298"/>
      <c r="P37" s="298"/>
      <c r="Q37" s="298"/>
      <c r="R37" s="298"/>
      <c r="S37" s="298"/>
      <c r="T37" s="298"/>
      <c r="U37" s="299"/>
    </row>
    <row r="38" customFormat="false" ht="12.75" hidden="false" customHeight="false" outlineLevel="0" collapsed="false">
      <c r="A38" s="254" t="n">
        <v>19</v>
      </c>
      <c r="B38" s="297" t="s">
        <v>610</v>
      </c>
      <c r="C38" s="287" t="s">
        <v>601</v>
      </c>
      <c r="D38" s="298" t="n">
        <v>1060.7</v>
      </c>
      <c r="E38" s="298" t="n">
        <v>69.25</v>
      </c>
      <c r="F38" s="298" t="n">
        <v>162.29</v>
      </c>
      <c r="G38" s="298" t="n">
        <v>82.44</v>
      </c>
      <c r="H38" s="298" t="n">
        <v>53.74</v>
      </c>
      <c r="I38" s="298" t="n">
        <v>10.86</v>
      </c>
      <c r="J38" s="298" t="n">
        <v>25.35</v>
      </c>
      <c r="K38" s="298" t="n">
        <v>88.98</v>
      </c>
      <c r="L38" s="298" t="n">
        <v>27.25</v>
      </c>
      <c r="M38" s="298" t="n">
        <v>97.95</v>
      </c>
      <c r="N38" s="298" t="n">
        <v>267.73</v>
      </c>
      <c r="O38" s="298" t="n">
        <v>27.87</v>
      </c>
      <c r="P38" s="298" t="n">
        <v>12</v>
      </c>
      <c r="Q38" s="298" t="n">
        <v>48.24</v>
      </c>
      <c r="R38" s="298" t="n">
        <v>33.02</v>
      </c>
      <c r="S38" s="298" t="n">
        <v>24.03</v>
      </c>
      <c r="T38" s="298" t="n">
        <v>29.7</v>
      </c>
      <c r="U38" s="247" t="n">
        <v>19</v>
      </c>
    </row>
    <row r="39" customFormat="false" ht="12.75" hidden="false" customHeight="false" outlineLevel="0" collapsed="false">
      <c r="A39" s="254" t="n">
        <v>20</v>
      </c>
      <c r="B39" s="245"/>
      <c r="C39" s="287" t="s">
        <v>602</v>
      </c>
      <c r="D39" s="298" t="n">
        <v>133.73</v>
      </c>
      <c r="E39" s="298" t="n">
        <v>6</v>
      </c>
      <c r="F39" s="298" t="n">
        <v>22.75</v>
      </c>
      <c r="G39" s="298" t="n">
        <v>11.88</v>
      </c>
      <c r="H39" s="298" t="n">
        <v>6.95</v>
      </c>
      <c r="I39" s="298" t="n">
        <v>0.5</v>
      </c>
      <c r="J39" s="298" t="n">
        <v>6</v>
      </c>
      <c r="K39" s="298" t="n">
        <v>13.5</v>
      </c>
      <c r="L39" s="298" t="n">
        <v>1</v>
      </c>
      <c r="M39" s="298" t="n">
        <v>10</v>
      </c>
      <c r="N39" s="298" t="n">
        <v>46.3</v>
      </c>
      <c r="O39" s="298" t="n">
        <v>4</v>
      </c>
      <c r="P39" s="298" t="n">
        <v>1</v>
      </c>
      <c r="Q39" s="298" t="n">
        <v>0</v>
      </c>
      <c r="R39" s="298" t="n">
        <v>1</v>
      </c>
      <c r="S39" s="298" t="n">
        <v>1.85</v>
      </c>
      <c r="T39" s="298" t="n">
        <v>1</v>
      </c>
      <c r="U39" s="247" t="n">
        <v>20</v>
      </c>
    </row>
    <row r="40" customFormat="false" ht="12.75" hidden="false" customHeight="false" outlineLevel="0" collapsed="false">
      <c r="A40" s="254" t="n">
        <v>21</v>
      </c>
      <c r="B40" s="245"/>
      <c r="C40" s="287" t="s">
        <v>603</v>
      </c>
      <c r="D40" s="298" t="n">
        <v>926.97</v>
      </c>
      <c r="E40" s="298" t="n">
        <v>63.25</v>
      </c>
      <c r="F40" s="298" t="n">
        <v>139.54</v>
      </c>
      <c r="G40" s="298" t="n">
        <v>70.56</v>
      </c>
      <c r="H40" s="298" t="n">
        <v>46.79</v>
      </c>
      <c r="I40" s="298" t="n">
        <v>10.36</v>
      </c>
      <c r="J40" s="298" t="n">
        <v>19.35</v>
      </c>
      <c r="K40" s="298" t="n">
        <v>75.48</v>
      </c>
      <c r="L40" s="298" t="n">
        <v>26.25</v>
      </c>
      <c r="M40" s="298" t="n">
        <v>87.95</v>
      </c>
      <c r="N40" s="298" t="n">
        <v>221.43</v>
      </c>
      <c r="O40" s="298" t="n">
        <v>23.87</v>
      </c>
      <c r="P40" s="298" t="n">
        <v>11</v>
      </c>
      <c r="Q40" s="298" t="n">
        <v>48.24</v>
      </c>
      <c r="R40" s="298" t="n">
        <v>32.02</v>
      </c>
      <c r="S40" s="298" t="n">
        <v>22.18</v>
      </c>
      <c r="T40" s="298" t="n">
        <v>28.7</v>
      </c>
      <c r="U40" s="247" t="n">
        <v>21</v>
      </c>
    </row>
    <row r="41" customFormat="false" ht="9.95" hidden="false" customHeight="true" outlineLevel="0" collapsed="false">
      <c r="A41" s="254"/>
      <c r="B41" s="245"/>
      <c r="C41" s="290"/>
      <c r="D41" s="298"/>
      <c r="E41" s="298"/>
      <c r="F41" s="298"/>
      <c r="G41" s="298"/>
      <c r="H41" s="298"/>
      <c r="I41" s="298"/>
      <c r="J41" s="298"/>
      <c r="K41" s="298"/>
      <c r="L41" s="298"/>
      <c r="M41" s="298"/>
      <c r="N41" s="298"/>
      <c r="O41" s="298"/>
      <c r="P41" s="298"/>
      <c r="Q41" s="298"/>
      <c r="R41" s="298"/>
      <c r="S41" s="298"/>
      <c r="T41" s="298"/>
      <c r="U41" s="247"/>
    </row>
    <row r="42" customFormat="false" ht="12.75" hidden="false" customHeight="false" outlineLevel="0" collapsed="false">
      <c r="A42" s="254" t="n">
        <v>22</v>
      </c>
      <c r="B42" s="297" t="s">
        <v>611</v>
      </c>
      <c r="C42" s="287" t="s">
        <v>601</v>
      </c>
      <c r="D42" s="298" t="n">
        <v>238.38</v>
      </c>
      <c r="E42" s="298" t="n">
        <v>27.75</v>
      </c>
      <c r="F42" s="298" t="n">
        <v>7.86</v>
      </c>
      <c r="G42" s="298" t="n">
        <v>36.73</v>
      </c>
      <c r="H42" s="298" t="n">
        <v>16.45</v>
      </c>
      <c r="I42" s="298" t="n">
        <v>1.2</v>
      </c>
      <c r="J42" s="298" t="n">
        <v>12.28</v>
      </c>
      <c r="K42" s="298" t="n">
        <v>13</v>
      </c>
      <c r="L42" s="298" t="n">
        <v>9.5</v>
      </c>
      <c r="M42" s="298" t="n">
        <v>31.31</v>
      </c>
      <c r="N42" s="298" t="n">
        <v>43.19</v>
      </c>
      <c r="O42" s="298" t="n">
        <v>7.25</v>
      </c>
      <c r="P42" s="298" t="n">
        <v>2.25</v>
      </c>
      <c r="Q42" s="298" t="n">
        <v>15</v>
      </c>
      <c r="R42" s="298" t="n">
        <v>5.51</v>
      </c>
      <c r="S42" s="298" t="n">
        <v>2.85</v>
      </c>
      <c r="T42" s="298" t="n">
        <v>6.25</v>
      </c>
      <c r="U42" s="247" t="n">
        <v>22</v>
      </c>
    </row>
    <row r="43" customFormat="false" ht="12.75" hidden="false" customHeight="false" outlineLevel="0" collapsed="false">
      <c r="A43" s="254" t="n">
        <v>23</v>
      </c>
      <c r="B43" s="245"/>
      <c r="C43" s="287" t="s">
        <v>602</v>
      </c>
      <c r="D43" s="298" t="n">
        <v>59.18</v>
      </c>
      <c r="E43" s="298" t="n">
        <v>3</v>
      </c>
      <c r="F43" s="298" t="n">
        <v>2</v>
      </c>
      <c r="G43" s="298" t="n">
        <v>10.88</v>
      </c>
      <c r="H43" s="298" t="n">
        <v>3.95</v>
      </c>
      <c r="I43" s="298" t="n">
        <v>0.5</v>
      </c>
      <c r="J43" s="298" t="n">
        <v>4</v>
      </c>
      <c r="K43" s="298" t="n">
        <v>4</v>
      </c>
      <c r="L43" s="298" t="n">
        <v>1</v>
      </c>
      <c r="M43" s="298" t="n">
        <v>7</v>
      </c>
      <c r="N43" s="298" t="n">
        <v>15</v>
      </c>
      <c r="O43" s="298" t="n">
        <v>4</v>
      </c>
      <c r="P43" s="298" t="n">
        <v>0</v>
      </c>
      <c r="Q43" s="298" t="n">
        <v>0</v>
      </c>
      <c r="R43" s="298" t="n">
        <v>1</v>
      </c>
      <c r="S43" s="298" t="n">
        <v>1.85</v>
      </c>
      <c r="T43" s="298" t="n">
        <v>1</v>
      </c>
      <c r="U43" s="247" t="n">
        <v>23</v>
      </c>
    </row>
    <row r="44" customFormat="false" ht="12.75" hidden="false" customHeight="false" outlineLevel="0" collapsed="false">
      <c r="A44" s="254" t="n">
        <v>24</v>
      </c>
      <c r="B44" s="245"/>
      <c r="C44" s="287" t="s">
        <v>603</v>
      </c>
      <c r="D44" s="298" t="n">
        <v>179.2</v>
      </c>
      <c r="E44" s="298" t="n">
        <v>24.75</v>
      </c>
      <c r="F44" s="298" t="n">
        <v>5.86</v>
      </c>
      <c r="G44" s="298" t="n">
        <v>25.85</v>
      </c>
      <c r="H44" s="298" t="n">
        <v>12.5</v>
      </c>
      <c r="I44" s="298" t="n">
        <v>0.7</v>
      </c>
      <c r="J44" s="298" t="n">
        <v>8.28</v>
      </c>
      <c r="K44" s="298" t="n">
        <v>9</v>
      </c>
      <c r="L44" s="298" t="n">
        <v>8.5</v>
      </c>
      <c r="M44" s="298" t="n">
        <v>24.31</v>
      </c>
      <c r="N44" s="298" t="n">
        <v>28.19</v>
      </c>
      <c r="O44" s="298" t="n">
        <v>3.25</v>
      </c>
      <c r="P44" s="298" t="n">
        <v>2.25</v>
      </c>
      <c r="Q44" s="298" t="n">
        <v>15</v>
      </c>
      <c r="R44" s="298" t="n">
        <v>4.51</v>
      </c>
      <c r="S44" s="298" t="n">
        <v>1</v>
      </c>
      <c r="T44" s="298" t="n">
        <v>5.25</v>
      </c>
      <c r="U44" s="247" t="n">
        <v>24</v>
      </c>
    </row>
    <row r="45" customFormat="false" ht="9.95" hidden="false" customHeight="true" outlineLevel="0" collapsed="false">
      <c r="A45" s="254"/>
      <c r="B45" s="245"/>
      <c r="C45" s="290"/>
      <c r="D45" s="298"/>
      <c r="E45" s="298"/>
      <c r="F45" s="298"/>
      <c r="G45" s="298"/>
      <c r="H45" s="298"/>
      <c r="I45" s="298"/>
      <c r="J45" s="298"/>
      <c r="K45" s="298"/>
      <c r="L45" s="298"/>
      <c r="M45" s="298"/>
      <c r="N45" s="298"/>
      <c r="O45" s="298"/>
      <c r="P45" s="298"/>
      <c r="Q45" s="298"/>
      <c r="R45" s="298"/>
      <c r="S45" s="298"/>
      <c r="T45" s="298"/>
      <c r="U45" s="247"/>
    </row>
    <row r="46" customFormat="false" ht="12.75" hidden="false" customHeight="false" outlineLevel="0" collapsed="false">
      <c r="A46" s="254" t="n">
        <v>25</v>
      </c>
      <c r="B46" s="297" t="s">
        <v>687</v>
      </c>
      <c r="C46" s="287" t="s">
        <v>601</v>
      </c>
      <c r="D46" s="298" t="n">
        <v>699.5</v>
      </c>
      <c r="E46" s="298" t="n">
        <v>26.75</v>
      </c>
      <c r="F46" s="298" t="n">
        <v>94.98</v>
      </c>
      <c r="G46" s="298" t="n">
        <v>40.29</v>
      </c>
      <c r="H46" s="298" t="n">
        <v>36.29</v>
      </c>
      <c r="I46" s="298" t="n">
        <v>9.66</v>
      </c>
      <c r="J46" s="298" t="n">
        <v>10.07</v>
      </c>
      <c r="K46" s="298" t="n">
        <v>75.98</v>
      </c>
      <c r="L46" s="298" t="n">
        <v>17.75</v>
      </c>
      <c r="M46" s="298" t="n">
        <v>64.21</v>
      </c>
      <c r="N46" s="298" t="n">
        <v>215.4</v>
      </c>
      <c r="O46" s="298" t="n">
        <v>17.62</v>
      </c>
      <c r="P46" s="298" t="n">
        <v>9.25</v>
      </c>
      <c r="Q46" s="298" t="n">
        <v>19.99</v>
      </c>
      <c r="R46" s="298" t="n">
        <v>23.63</v>
      </c>
      <c r="S46" s="298" t="n">
        <v>16.68</v>
      </c>
      <c r="T46" s="298" t="n">
        <v>20.95</v>
      </c>
      <c r="U46" s="247" t="n">
        <v>25</v>
      </c>
    </row>
    <row r="47" customFormat="false" ht="12.75" hidden="false" customHeight="false" outlineLevel="0" collapsed="false">
      <c r="A47" s="254" t="n">
        <v>26</v>
      </c>
      <c r="B47" s="245"/>
      <c r="C47" s="287" t="s">
        <v>602</v>
      </c>
      <c r="D47" s="298" t="n">
        <v>71.75</v>
      </c>
      <c r="E47" s="298" t="n">
        <v>2</v>
      </c>
      <c r="F47" s="298" t="n">
        <v>20.75</v>
      </c>
      <c r="G47" s="298" t="n">
        <v>1</v>
      </c>
      <c r="H47" s="298" t="n">
        <v>3</v>
      </c>
      <c r="I47" s="298" t="n">
        <v>0</v>
      </c>
      <c r="J47" s="298" t="n">
        <v>1</v>
      </c>
      <c r="K47" s="298" t="n">
        <v>9.5</v>
      </c>
      <c r="L47" s="298" t="n">
        <v>0</v>
      </c>
      <c r="M47" s="298" t="n">
        <v>2.99999999999999</v>
      </c>
      <c r="N47" s="298" t="n">
        <v>30.5</v>
      </c>
      <c r="O47" s="298" t="n">
        <v>0</v>
      </c>
      <c r="P47" s="298" t="n">
        <v>1</v>
      </c>
      <c r="Q47" s="298" t="n">
        <v>0</v>
      </c>
      <c r="R47" s="298" t="n">
        <v>0</v>
      </c>
      <c r="S47" s="298" t="n">
        <v>0</v>
      </c>
      <c r="T47" s="298" t="n">
        <v>0</v>
      </c>
      <c r="U47" s="247" t="n">
        <v>26</v>
      </c>
    </row>
    <row r="48" customFormat="false" ht="12.75" hidden="false" customHeight="false" outlineLevel="0" collapsed="false">
      <c r="A48" s="254" t="n">
        <v>27</v>
      </c>
      <c r="B48" s="245"/>
      <c r="C48" s="287" t="s">
        <v>603</v>
      </c>
      <c r="D48" s="298" t="n">
        <v>627.75</v>
      </c>
      <c r="E48" s="298" t="n">
        <v>24.75</v>
      </c>
      <c r="F48" s="298" t="n">
        <v>74.23</v>
      </c>
      <c r="G48" s="298" t="n">
        <v>39.29</v>
      </c>
      <c r="H48" s="298" t="n">
        <v>33.29</v>
      </c>
      <c r="I48" s="298" t="n">
        <v>9.66</v>
      </c>
      <c r="J48" s="298" t="n">
        <v>9.07</v>
      </c>
      <c r="K48" s="298" t="n">
        <v>66.48</v>
      </c>
      <c r="L48" s="298" t="n">
        <v>17.75</v>
      </c>
      <c r="M48" s="298" t="n">
        <v>61.21</v>
      </c>
      <c r="N48" s="298" t="n">
        <v>184.9</v>
      </c>
      <c r="O48" s="298" t="n">
        <v>17.62</v>
      </c>
      <c r="P48" s="298" t="n">
        <v>8.25</v>
      </c>
      <c r="Q48" s="298" t="n">
        <v>19.99</v>
      </c>
      <c r="R48" s="298" t="n">
        <v>23.63</v>
      </c>
      <c r="S48" s="298" t="n">
        <v>16.68</v>
      </c>
      <c r="T48" s="298" t="n">
        <v>20.95</v>
      </c>
      <c r="U48" s="247" t="n">
        <v>27</v>
      </c>
    </row>
    <row r="49" customFormat="false" ht="9.95" hidden="false" customHeight="true" outlineLevel="0" collapsed="false">
      <c r="A49" s="254"/>
      <c r="B49" s="245"/>
      <c r="C49" s="287"/>
      <c r="D49" s="298"/>
      <c r="E49" s="298"/>
      <c r="F49" s="298"/>
      <c r="G49" s="298"/>
      <c r="H49" s="298"/>
      <c r="I49" s="298"/>
      <c r="J49" s="298"/>
      <c r="K49" s="298"/>
      <c r="L49" s="298"/>
      <c r="M49" s="298"/>
      <c r="N49" s="298"/>
      <c r="O49" s="298"/>
      <c r="P49" s="298"/>
      <c r="Q49" s="298"/>
      <c r="R49" s="298"/>
      <c r="S49" s="298"/>
      <c r="T49" s="298"/>
      <c r="U49" s="247"/>
    </row>
    <row r="50" customFormat="false" ht="12.75" hidden="false" customHeight="false" outlineLevel="0" collapsed="false">
      <c r="A50" s="254" t="n">
        <v>28</v>
      </c>
      <c r="B50" s="297" t="s">
        <v>688</v>
      </c>
      <c r="C50" s="287" t="s">
        <v>601</v>
      </c>
      <c r="D50" s="298" t="n">
        <v>122.82</v>
      </c>
      <c r="E50" s="298" t="n">
        <v>14.75</v>
      </c>
      <c r="F50" s="298" t="n">
        <v>59.45</v>
      </c>
      <c r="G50" s="298" t="n">
        <v>5.42</v>
      </c>
      <c r="H50" s="298" t="n">
        <v>1</v>
      </c>
      <c r="I50" s="298" t="n">
        <v>0</v>
      </c>
      <c r="J50" s="298" t="n">
        <v>3</v>
      </c>
      <c r="K50" s="303" t="n">
        <v>0</v>
      </c>
      <c r="L50" s="298" t="n">
        <v>0</v>
      </c>
      <c r="M50" s="298" t="n">
        <v>2.43</v>
      </c>
      <c r="N50" s="298" t="n">
        <v>9.14</v>
      </c>
      <c r="O50" s="298" t="n">
        <v>3</v>
      </c>
      <c r="P50" s="298" t="n">
        <v>0.5</v>
      </c>
      <c r="Q50" s="298" t="n">
        <v>13.25</v>
      </c>
      <c r="R50" s="298" t="n">
        <v>3.88</v>
      </c>
      <c r="S50" s="298" t="n">
        <v>4.5</v>
      </c>
      <c r="T50" s="298" t="n">
        <v>2.5</v>
      </c>
      <c r="U50" s="247" t="n">
        <v>28</v>
      </c>
    </row>
    <row r="51" customFormat="false" ht="12.75" hidden="false" customHeight="false" outlineLevel="0" collapsed="false">
      <c r="A51" s="254" t="n">
        <v>29</v>
      </c>
      <c r="B51" s="245"/>
      <c r="C51" s="287" t="s">
        <v>602</v>
      </c>
      <c r="D51" s="298" t="n">
        <v>2.8</v>
      </c>
      <c r="E51" s="298" t="n">
        <v>1</v>
      </c>
      <c r="F51" s="298" t="n">
        <v>0</v>
      </c>
      <c r="G51" s="298" t="n">
        <v>0</v>
      </c>
      <c r="H51" s="298" t="n">
        <v>0</v>
      </c>
      <c r="I51" s="298" t="n">
        <v>0</v>
      </c>
      <c r="J51" s="298" t="n">
        <v>1</v>
      </c>
      <c r="K51" s="303" t="n">
        <v>0</v>
      </c>
      <c r="L51" s="298" t="n">
        <v>0</v>
      </c>
      <c r="M51" s="298" t="n">
        <v>0</v>
      </c>
      <c r="N51" s="298" t="n">
        <v>0.800000000000001</v>
      </c>
      <c r="O51" s="298" t="n">
        <v>0</v>
      </c>
      <c r="P51" s="298" t="n">
        <v>0</v>
      </c>
      <c r="Q51" s="298" t="n">
        <v>0</v>
      </c>
      <c r="R51" s="298" t="n">
        <v>0</v>
      </c>
      <c r="S51" s="298" t="n">
        <v>0</v>
      </c>
      <c r="T51" s="298" t="n">
        <v>0</v>
      </c>
      <c r="U51" s="247" t="n">
        <v>29</v>
      </c>
    </row>
    <row r="52" customFormat="false" ht="12.75" hidden="false" customHeight="false" outlineLevel="0" collapsed="false">
      <c r="A52" s="254" t="n">
        <v>30</v>
      </c>
      <c r="B52" s="245"/>
      <c r="C52" s="287" t="s">
        <v>603</v>
      </c>
      <c r="D52" s="298" t="n">
        <v>120.02</v>
      </c>
      <c r="E52" s="298" t="n">
        <v>13.75</v>
      </c>
      <c r="F52" s="298" t="n">
        <v>59.45</v>
      </c>
      <c r="G52" s="298" t="n">
        <v>5.42</v>
      </c>
      <c r="H52" s="298" t="n">
        <v>1</v>
      </c>
      <c r="I52" s="298" t="n">
        <v>0</v>
      </c>
      <c r="J52" s="298" t="n">
        <v>2</v>
      </c>
      <c r="K52" s="303" t="n">
        <v>0</v>
      </c>
      <c r="L52" s="298" t="n">
        <v>0</v>
      </c>
      <c r="M52" s="298" t="n">
        <v>2.43</v>
      </c>
      <c r="N52" s="298" t="n">
        <v>8.34</v>
      </c>
      <c r="O52" s="298" t="n">
        <v>3</v>
      </c>
      <c r="P52" s="298" t="n">
        <v>0.5</v>
      </c>
      <c r="Q52" s="298" t="n">
        <v>13.25</v>
      </c>
      <c r="R52" s="298" t="n">
        <v>3.88</v>
      </c>
      <c r="S52" s="298" t="n">
        <v>4.5</v>
      </c>
      <c r="T52" s="298" t="n">
        <v>2.5</v>
      </c>
      <c r="U52" s="247" t="n">
        <v>30</v>
      </c>
    </row>
    <row r="53" customFormat="false" ht="9.95" hidden="false" customHeight="true" outlineLevel="0" collapsed="false">
      <c r="A53" s="254"/>
      <c r="B53" s="245"/>
      <c r="C53" s="290"/>
      <c r="D53" s="298"/>
      <c r="E53" s="298"/>
      <c r="F53" s="298"/>
      <c r="G53" s="298"/>
      <c r="H53" s="298"/>
      <c r="I53" s="298"/>
      <c r="J53" s="298"/>
      <c r="K53" s="298"/>
      <c r="L53" s="298"/>
      <c r="M53" s="298"/>
      <c r="N53" s="298"/>
      <c r="O53" s="298"/>
      <c r="P53" s="298"/>
      <c r="Q53" s="298"/>
      <c r="R53" s="298"/>
      <c r="S53" s="298"/>
      <c r="T53" s="298"/>
      <c r="U53" s="247"/>
    </row>
    <row r="54" customFormat="false" ht="12.75" hidden="false" customHeight="false" outlineLevel="0" collapsed="false">
      <c r="A54" s="254" t="n">
        <v>31</v>
      </c>
      <c r="B54" s="245" t="s">
        <v>616</v>
      </c>
      <c r="C54" s="290"/>
      <c r="D54" s="298"/>
      <c r="E54" s="298"/>
      <c r="F54" s="298"/>
      <c r="G54" s="298"/>
      <c r="H54" s="298"/>
      <c r="I54" s="298"/>
      <c r="J54" s="298"/>
      <c r="K54" s="298"/>
      <c r="L54" s="298"/>
      <c r="M54" s="298"/>
      <c r="N54" s="298"/>
      <c r="O54" s="298"/>
      <c r="P54" s="298"/>
      <c r="Q54" s="298"/>
      <c r="R54" s="298"/>
      <c r="S54" s="298"/>
      <c r="T54" s="298"/>
      <c r="U54" s="247"/>
    </row>
    <row r="55" customFormat="false" ht="12.75" hidden="false" customHeight="false" outlineLevel="0" collapsed="false">
      <c r="A55" s="254"/>
      <c r="B55" s="297" t="s">
        <v>617</v>
      </c>
      <c r="C55" s="287" t="s">
        <v>601</v>
      </c>
      <c r="D55" s="298" t="n">
        <v>170.18</v>
      </c>
      <c r="E55" s="298" t="n">
        <v>9</v>
      </c>
      <c r="F55" s="298" t="n">
        <v>13</v>
      </c>
      <c r="G55" s="298" t="n">
        <v>18</v>
      </c>
      <c r="H55" s="298" t="n">
        <v>11</v>
      </c>
      <c r="I55" s="298" t="n">
        <v>0</v>
      </c>
      <c r="J55" s="298" t="n">
        <v>2</v>
      </c>
      <c r="K55" s="298" t="n">
        <v>13.98</v>
      </c>
      <c r="L55" s="298" t="n">
        <v>2</v>
      </c>
      <c r="M55" s="298" t="n">
        <v>20</v>
      </c>
      <c r="N55" s="298" t="n">
        <v>67.2</v>
      </c>
      <c r="O55" s="298" t="n">
        <v>5</v>
      </c>
      <c r="P55" s="298" t="n">
        <v>0</v>
      </c>
      <c r="Q55" s="298" t="n">
        <v>7</v>
      </c>
      <c r="R55" s="298" t="n">
        <v>0</v>
      </c>
      <c r="S55" s="298" t="n">
        <v>0</v>
      </c>
      <c r="T55" s="298" t="n">
        <v>2</v>
      </c>
      <c r="U55" s="247" t="n">
        <v>31</v>
      </c>
    </row>
    <row r="56" customFormat="false" ht="12.75" hidden="false" customHeight="false" outlineLevel="0" collapsed="false">
      <c r="A56" s="254" t="n">
        <v>32</v>
      </c>
      <c r="B56" s="245"/>
      <c r="C56" s="287" t="s">
        <v>602</v>
      </c>
      <c r="D56" s="298" t="n">
        <v>142.9</v>
      </c>
      <c r="E56" s="298" t="n">
        <v>7</v>
      </c>
      <c r="F56" s="298" t="n">
        <v>13</v>
      </c>
      <c r="G56" s="298" t="n">
        <v>15</v>
      </c>
      <c r="H56" s="298" t="n">
        <v>9</v>
      </c>
      <c r="I56" s="298" t="n">
        <v>0</v>
      </c>
      <c r="J56" s="298" t="n">
        <v>1</v>
      </c>
      <c r="K56" s="298" t="n">
        <v>12</v>
      </c>
      <c r="L56" s="298" t="n">
        <v>2</v>
      </c>
      <c r="M56" s="298" t="n">
        <v>19</v>
      </c>
      <c r="N56" s="298" t="n">
        <v>54.9</v>
      </c>
      <c r="O56" s="298" t="n">
        <v>5</v>
      </c>
      <c r="P56" s="298" t="n">
        <v>0</v>
      </c>
      <c r="Q56" s="298" t="n">
        <v>4</v>
      </c>
      <c r="R56" s="298" t="n">
        <v>0</v>
      </c>
      <c r="S56" s="298" t="n">
        <v>0</v>
      </c>
      <c r="T56" s="298" t="n">
        <v>1</v>
      </c>
      <c r="U56" s="247" t="n">
        <v>32</v>
      </c>
    </row>
    <row r="57" customFormat="false" ht="12.75" hidden="false" customHeight="false" outlineLevel="0" collapsed="false">
      <c r="A57" s="254" t="n">
        <v>33</v>
      </c>
      <c r="B57" s="245"/>
      <c r="C57" s="287" t="s">
        <v>603</v>
      </c>
      <c r="D57" s="298" t="n">
        <v>27.28</v>
      </c>
      <c r="E57" s="298" t="n">
        <v>2</v>
      </c>
      <c r="F57" s="298" t="n">
        <v>0</v>
      </c>
      <c r="G57" s="298" t="n">
        <v>3</v>
      </c>
      <c r="H57" s="298" t="n">
        <v>2</v>
      </c>
      <c r="I57" s="298" t="n">
        <v>0</v>
      </c>
      <c r="J57" s="298" t="n">
        <v>1</v>
      </c>
      <c r="K57" s="298" t="n">
        <v>1.98</v>
      </c>
      <c r="L57" s="298" t="n">
        <v>0</v>
      </c>
      <c r="M57" s="298" t="n">
        <v>1</v>
      </c>
      <c r="N57" s="298" t="n">
        <v>12.3</v>
      </c>
      <c r="O57" s="298" t="n">
        <v>0</v>
      </c>
      <c r="P57" s="298" t="n">
        <v>0</v>
      </c>
      <c r="Q57" s="298" t="n">
        <v>3</v>
      </c>
      <c r="R57" s="298" t="n">
        <v>0</v>
      </c>
      <c r="S57" s="298" t="n">
        <v>0</v>
      </c>
      <c r="T57" s="298" t="n">
        <v>1</v>
      </c>
      <c r="U57" s="247" t="n">
        <v>33</v>
      </c>
    </row>
    <row r="58" customFormat="false" ht="9.95" hidden="false" customHeight="true" outlineLevel="0" collapsed="false">
      <c r="A58" s="254"/>
      <c r="B58" s="245"/>
      <c r="C58" s="290"/>
      <c r="D58" s="298"/>
      <c r="E58" s="298"/>
      <c r="F58" s="298"/>
      <c r="G58" s="298"/>
      <c r="H58" s="298"/>
      <c r="I58" s="298"/>
      <c r="J58" s="298"/>
      <c r="K58" s="298"/>
      <c r="L58" s="298"/>
      <c r="M58" s="298"/>
      <c r="N58" s="298"/>
      <c r="O58" s="298"/>
      <c r="P58" s="298"/>
      <c r="Q58" s="298"/>
      <c r="R58" s="298"/>
      <c r="S58" s="298"/>
      <c r="T58" s="298"/>
      <c r="U58" s="247"/>
    </row>
    <row r="59" customFormat="false" ht="12.75" hidden="false" customHeight="false" outlineLevel="0" collapsed="false">
      <c r="A59" s="254" t="n">
        <v>34</v>
      </c>
      <c r="B59" s="297" t="s">
        <v>658</v>
      </c>
      <c r="C59" s="287" t="s">
        <v>601</v>
      </c>
      <c r="D59" s="298" t="n">
        <v>8.58</v>
      </c>
      <c r="E59" s="298" t="n">
        <v>4.55</v>
      </c>
      <c r="F59" s="298" t="n">
        <v>0</v>
      </c>
      <c r="G59" s="298" t="n">
        <v>0</v>
      </c>
      <c r="H59" s="298" t="n">
        <v>0</v>
      </c>
      <c r="I59" s="298" t="n">
        <v>0</v>
      </c>
      <c r="J59" s="298" t="n">
        <v>0</v>
      </c>
      <c r="K59" s="298" t="n">
        <v>2</v>
      </c>
      <c r="L59" s="298" t="n">
        <v>0</v>
      </c>
      <c r="M59" s="298" t="n">
        <v>0</v>
      </c>
      <c r="N59" s="298" t="n">
        <v>2.03</v>
      </c>
      <c r="O59" s="298" t="n">
        <v>0</v>
      </c>
      <c r="P59" s="298" t="n">
        <v>0</v>
      </c>
      <c r="Q59" s="298" t="n">
        <v>0</v>
      </c>
      <c r="R59" s="298" t="n">
        <v>0</v>
      </c>
      <c r="S59" s="298" t="n">
        <v>0</v>
      </c>
      <c r="T59" s="298" t="n">
        <v>0</v>
      </c>
      <c r="U59" s="247" t="n">
        <v>34</v>
      </c>
    </row>
    <row r="60" customFormat="false" ht="12.75" hidden="false" customHeight="false" outlineLevel="0" collapsed="false">
      <c r="A60" s="254" t="n">
        <v>35</v>
      </c>
      <c r="B60" s="245"/>
      <c r="C60" s="287" t="s">
        <v>602</v>
      </c>
      <c r="D60" s="298" t="n">
        <v>2</v>
      </c>
      <c r="E60" s="298" t="n">
        <v>0</v>
      </c>
      <c r="F60" s="298" t="n">
        <v>0</v>
      </c>
      <c r="G60" s="298" t="n">
        <v>0</v>
      </c>
      <c r="H60" s="298" t="n">
        <v>0</v>
      </c>
      <c r="I60" s="298" t="n">
        <v>0</v>
      </c>
      <c r="J60" s="298" t="n">
        <v>0</v>
      </c>
      <c r="K60" s="298" t="n">
        <v>2</v>
      </c>
      <c r="L60" s="298" t="n">
        <v>0</v>
      </c>
      <c r="M60" s="298" t="n">
        <v>0</v>
      </c>
      <c r="N60" s="298" t="n">
        <v>0</v>
      </c>
      <c r="O60" s="298" t="n">
        <v>0</v>
      </c>
      <c r="P60" s="298" t="n">
        <v>0</v>
      </c>
      <c r="Q60" s="298" t="n">
        <v>0</v>
      </c>
      <c r="R60" s="298" t="n">
        <v>0</v>
      </c>
      <c r="S60" s="298" t="n">
        <v>0</v>
      </c>
      <c r="T60" s="298" t="n">
        <v>0</v>
      </c>
      <c r="U60" s="247" t="n">
        <v>35</v>
      </c>
    </row>
    <row r="61" customFormat="false" ht="12.75" hidden="false" customHeight="false" outlineLevel="0" collapsed="false">
      <c r="A61" s="254" t="n">
        <v>36</v>
      </c>
      <c r="B61" s="245"/>
      <c r="C61" s="287" t="s">
        <v>603</v>
      </c>
      <c r="D61" s="298" t="n">
        <v>6.58</v>
      </c>
      <c r="E61" s="298" t="n">
        <v>4.55</v>
      </c>
      <c r="F61" s="298" t="n">
        <v>0</v>
      </c>
      <c r="G61" s="298" t="n">
        <v>0</v>
      </c>
      <c r="H61" s="298" t="n">
        <v>0</v>
      </c>
      <c r="I61" s="298" t="n">
        <v>0</v>
      </c>
      <c r="J61" s="298" t="n">
        <v>0</v>
      </c>
      <c r="K61" s="298" t="n">
        <v>0</v>
      </c>
      <c r="L61" s="298" t="n">
        <v>0</v>
      </c>
      <c r="M61" s="298" t="n">
        <v>0</v>
      </c>
      <c r="N61" s="298" t="n">
        <v>2.03</v>
      </c>
      <c r="O61" s="298" t="n">
        <v>0</v>
      </c>
      <c r="P61" s="298" t="n">
        <v>0</v>
      </c>
      <c r="Q61" s="298" t="n">
        <v>0</v>
      </c>
      <c r="R61" s="298" t="n">
        <v>0</v>
      </c>
      <c r="S61" s="298" t="n">
        <v>0</v>
      </c>
      <c r="T61" s="298" t="n">
        <v>0</v>
      </c>
      <c r="U61" s="247" t="n">
        <v>36</v>
      </c>
    </row>
    <row r="62" customFormat="false" ht="12.75" hidden="false" customHeight="false" outlineLevel="0" collapsed="false">
      <c r="A62" s="245"/>
      <c r="B62" s="245"/>
      <c r="C62" s="245"/>
      <c r="D62" s="245"/>
      <c r="E62" s="245"/>
      <c r="F62" s="298"/>
      <c r="G62" s="298"/>
      <c r="H62" s="298"/>
      <c r="I62" s="298"/>
      <c r="J62" s="298"/>
      <c r="K62" s="298"/>
      <c r="L62" s="245"/>
      <c r="M62" s="245"/>
      <c r="N62" s="245"/>
      <c r="O62" s="245"/>
      <c r="P62" s="245"/>
      <c r="Q62" s="245"/>
      <c r="R62" s="245"/>
      <c r="S62" s="245"/>
      <c r="T62" s="245"/>
      <c r="U62" s="245"/>
    </row>
    <row r="63" customFormat="false" ht="5.1" hidden="false" customHeight="true" outlineLevel="0" collapsed="false">
      <c r="A63" s="286"/>
      <c r="B63" s="286"/>
      <c r="C63" s="286"/>
      <c r="D63" s="245"/>
      <c r="E63" s="245"/>
      <c r="F63" s="298"/>
      <c r="G63" s="298"/>
      <c r="H63" s="298"/>
      <c r="I63" s="298"/>
      <c r="J63" s="298"/>
      <c r="K63" s="298"/>
      <c r="L63" s="245"/>
      <c r="M63" s="245"/>
      <c r="N63" s="245"/>
      <c r="O63" s="245"/>
      <c r="P63" s="245"/>
      <c r="Q63" s="245"/>
      <c r="R63" s="245"/>
      <c r="S63" s="245"/>
      <c r="T63" s="245"/>
      <c r="U63" s="245"/>
    </row>
    <row r="64" customFormat="false" ht="12" hidden="false" customHeight="true" outlineLevel="0" collapsed="false">
      <c r="A64" s="245" t="s">
        <v>620</v>
      </c>
      <c r="B64" s="245"/>
      <c r="C64" s="245"/>
      <c r="D64" s="245"/>
      <c r="E64" s="245"/>
      <c r="F64" s="245"/>
      <c r="G64" s="245"/>
      <c r="H64" s="245"/>
      <c r="I64" s="245"/>
      <c r="J64" s="245"/>
      <c r="K64" s="245"/>
      <c r="L64" s="245"/>
      <c r="M64" s="245"/>
      <c r="N64" s="245"/>
      <c r="O64" s="245"/>
      <c r="P64" s="245"/>
      <c r="Q64" s="245"/>
      <c r="R64" s="245"/>
      <c r="S64" s="245"/>
      <c r="T64" s="245"/>
      <c r="U64" s="245"/>
    </row>
    <row r="65" customFormat="false" ht="12" hidden="false" customHeight="true" outlineLevel="0" collapsed="false">
      <c r="A65" s="245" t="s">
        <v>689</v>
      </c>
      <c r="B65" s="245"/>
      <c r="C65" s="245"/>
      <c r="D65" s="245"/>
      <c r="E65" s="245"/>
      <c r="F65" s="245"/>
      <c r="G65" s="245"/>
      <c r="H65" s="245"/>
      <c r="I65" s="245"/>
      <c r="J65" s="245"/>
      <c r="K65" s="245"/>
      <c r="L65" s="245"/>
      <c r="M65" s="245"/>
      <c r="N65" s="245"/>
      <c r="O65" s="245"/>
      <c r="P65" s="245"/>
      <c r="Q65" s="245"/>
      <c r="R65" s="245"/>
      <c r="S65" s="245"/>
      <c r="T65" s="245"/>
      <c r="U65" s="245"/>
    </row>
    <row r="66" customFormat="false" ht="12" hidden="false" customHeight="true" outlineLevel="0" collapsed="false">
      <c r="A66" s="245" t="s">
        <v>690</v>
      </c>
      <c r="B66" s="245"/>
      <c r="C66" s="245"/>
      <c r="D66" s="245"/>
      <c r="E66" s="245"/>
      <c r="F66" s="245"/>
      <c r="G66" s="245"/>
      <c r="H66" s="245"/>
      <c r="I66" s="245"/>
      <c r="J66" s="245"/>
      <c r="K66" s="245"/>
      <c r="L66" s="245"/>
      <c r="M66" s="245"/>
      <c r="N66" s="245"/>
      <c r="O66" s="245"/>
      <c r="P66" s="245"/>
      <c r="Q66" s="245"/>
      <c r="R66" s="245"/>
      <c r="S66" s="245"/>
      <c r="T66" s="245"/>
      <c r="U66" s="245"/>
    </row>
    <row r="67" customFormat="false" ht="12" hidden="false" customHeight="true" outlineLevel="0" collapsed="false">
      <c r="A67" s="245"/>
      <c r="B67" s="245"/>
      <c r="C67" s="245"/>
      <c r="D67" s="245"/>
      <c r="E67" s="245"/>
      <c r="F67" s="245"/>
      <c r="G67" s="245"/>
      <c r="H67" s="245"/>
      <c r="I67" s="245"/>
      <c r="J67" s="245"/>
      <c r="K67" s="245"/>
      <c r="L67" s="245"/>
      <c r="M67" s="245"/>
      <c r="N67" s="245"/>
      <c r="O67" s="245"/>
      <c r="P67" s="245"/>
      <c r="Q67" s="245"/>
      <c r="R67" s="245"/>
      <c r="S67" s="245"/>
      <c r="T67" s="245"/>
      <c r="U67" s="245"/>
    </row>
    <row r="68" customFormat="false" ht="12" hidden="false" customHeight="true" outlineLevel="0" collapsed="false">
      <c r="A68" s="245"/>
      <c r="B68" s="245"/>
      <c r="C68" s="245"/>
      <c r="D68" s="245"/>
      <c r="E68" s="245"/>
      <c r="F68" s="245"/>
      <c r="G68" s="245"/>
      <c r="H68" s="245"/>
      <c r="I68" s="245"/>
      <c r="J68" s="245"/>
      <c r="K68" s="245"/>
      <c r="L68" s="245"/>
      <c r="M68" s="245"/>
      <c r="N68" s="245"/>
      <c r="O68" s="245"/>
      <c r="P68" s="245"/>
      <c r="Q68" s="245"/>
      <c r="R68" s="245"/>
      <c r="S68" s="245"/>
      <c r="T68" s="245"/>
      <c r="U68" s="245"/>
    </row>
    <row r="69" customFormat="false" ht="12" hidden="false" customHeight="true" outlineLevel="0" collapsed="false">
      <c r="A69" s="245"/>
      <c r="B69" s="245"/>
      <c r="C69" s="245"/>
      <c r="D69" s="245"/>
      <c r="E69" s="245"/>
      <c r="F69" s="245"/>
      <c r="G69" s="245"/>
      <c r="H69" s="245"/>
      <c r="I69" s="245"/>
      <c r="J69" s="245"/>
      <c r="K69" s="245"/>
      <c r="L69" s="245"/>
      <c r="M69" s="245"/>
      <c r="N69" s="245"/>
      <c r="O69" s="245"/>
      <c r="P69" s="245"/>
      <c r="Q69" s="245"/>
      <c r="R69" s="245"/>
      <c r="S69" s="245"/>
      <c r="T69" s="245"/>
      <c r="U69" s="245"/>
    </row>
    <row r="70" customFormat="false" ht="12" hidden="false" customHeight="true" outlineLevel="0" collapsed="false">
      <c r="A70" s="245"/>
      <c r="B70" s="245"/>
      <c r="C70" s="245"/>
      <c r="D70" s="245"/>
      <c r="E70" s="245"/>
      <c r="F70" s="245"/>
      <c r="G70" s="245"/>
      <c r="H70" s="245"/>
      <c r="I70" s="245"/>
      <c r="J70" s="245"/>
      <c r="K70" s="245"/>
      <c r="L70" s="245"/>
      <c r="M70" s="245"/>
      <c r="N70" s="245"/>
      <c r="O70" s="245"/>
      <c r="P70" s="245"/>
      <c r="Q70" s="245"/>
      <c r="R70" s="245"/>
      <c r="S70" s="245"/>
      <c r="T70" s="245"/>
      <c r="U70" s="245"/>
    </row>
    <row r="71" customFormat="false" ht="12" hidden="false" customHeight="true" outlineLevel="0" collapsed="false">
      <c r="A71" s="245"/>
      <c r="B71" s="245"/>
      <c r="C71" s="245"/>
      <c r="D71" s="245"/>
      <c r="E71" s="245"/>
      <c r="F71" s="245"/>
      <c r="G71" s="245"/>
      <c r="H71" s="245"/>
      <c r="I71" s="245"/>
      <c r="J71" s="245"/>
      <c r="K71" s="245"/>
      <c r="L71" s="245"/>
      <c r="M71" s="245"/>
      <c r="N71" s="245"/>
      <c r="O71" s="245"/>
      <c r="P71" s="245"/>
      <c r="Q71" s="245"/>
      <c r="R71" s="245"/>
      <c r="S71" s="245"/>
      <c r="T71" s="245"/>
      <c r="U71" s="245"/>
    </row>
    <row r="72" customFormat="false" ht="12" hidden="false" customHeight="true" outlineLevel="0" collapsed="false">
      <c r="A72" s="245"/>
      <c r="B72" s="245"/>
      <c r="C72" s="245"/>
      <c r="D72" s="245"/>
      <c r="E72" s="245"/>
      <c r="F72" s="245"/>
      <c r="G72" s="245"/>
      <c r="H72" s="245"/>
      <c r="I72" s="245"/>
      <c r="J72" s="245"/>
      <c r="K72" s="245"/>
      <c r="L72" s="245"/>
      <c r="M72" s="245"/>
      <c r="N72" s="245"/>
      <c r="O72" s="245"/>
      <c r="P72" s="245"/>
      <c r="Q72" s="245"/>
      <c r="R72" s="245"/>
      <c r="S72" s="245"/>
      <c r="T72" s="245"/>
      <c r="U72" s="245"/>
    </row>
    <row r="73" customFormat="false" ht="12" hidden="false" customHeight="true" outlineLevel="0" collapsed="false">
      <c r="A73" s="245"/>
      <c r="B73" s="245"/>
      <c r="C73" s="245"/>
      <c r="D73" s="245"/>
      <c r="E73" s="245"/>
      <c r="F73" s="245"/>
      <c r="G73" s="245"/>
      <c r="H73" s="245"/>
      <c r="I73" s="245"/>
      <c r="J73" s="245"/>
      <c r="K73" s="245"/>
      <c r="L73" s="245"/>
      <c r="M73" s="245"/>
      <c r="N73" s="245"/>
      <c r="O73" s="245"/>
      <c r="P73" s="245"/>
      <c r="Q73" s="245"/>
      <c r="R73" s="245"/>
      <c r="S73" s="245"/>
      <c r="T73" s="245"/>
      <c r="U73" s="245"/>
    </row>
    <row r="74" customFormat="false" ht="12" hidden="false" customHeight="true" outlineLevel="0" collapsed="false">
      <c r="A74" s="245"/>
      <c r="B74" s="245"/>
      <c r="C74" s="245"/>
      <c r="D74" s="245"/>
      <c r="E74" s="245"/>
      <c r="F74" s="245"/>
      <c r="G74" s="245"/>
      <c r="H74" s="245"/>
      <c r="I74" s="245"/>
      <c r="J74" s="245"/>
      <c r="K74" s="245"/>
      <c r="L74" s="245"/>
      <c r="M74" s="245"/>
      <c r="N74" s="245"/>
      <c r="O74" s="245"/>
      <c r="P74" s="245"/>
      <c r="Q74" s="245"/>
      <c r="R74" s="245"/>
      <c r="S74" s="245"/>
      <c r="T74" s="245"/>
      <c r="U74" s="245"/>
    </row>
    <row r="75" customFormat="false" ht="12"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c r="T75" s="245"/>
      <c r="U75" s="245"/>
    </row>
    <row r="76" customFormat="false" ht="12"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c r="T76" s="245"/>
      <c r="U76" s="245"/>
    </row>
    <row r="77" customFormat="false" ht="12"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c r="T77" s="245"/>
      <c r="U77" s="245"/>
    </row>
    <row r="78" customFormat="false" ht="12"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row>
    <row r="79" customFormat="false" ht="12"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row>
    <row r="80" customFormat="false" ht="12"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row>
    <row r="81" customFormat="false" ht="12"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row>
    <row r="82" customFormat="false" ht="12"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row>
    <row r="83" customFormat="false" ht="12"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row>
    <row r="84" customFormat="false" ht="12"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c r="T84" s="245"/>
      <c r="U84" s="245"/>
    </row>
    <row r="85" customFormat="false" ht="12" hidden="false" customHeight="true" outlineLevel="0" collapsed="false">
      <c r="A85" s="245"/>
      <c r="B85" s="245"/>
      <c r="C85" s="245"/>
      <c r="D85" s="245"/>
      <c r="E85" s="245"/>
      <c r="F85" s="245"/>
      <c r="G85" s="245"/>
      <c r="H85" s="245"/>
      <c r="I85" s="245"/>
      <c r="J85" s="245"/>
      <c r="K85" s="245"/>
      <c r="L85" s="245"/>
      <c r="M85" s="245"/>
      <c r="N85" s="245"/>
      <c r="O85" s="245"/>
      <c r="P85" s="245"/>
      <c r="Q85" s="245"/>
      <c r="R85" s="245"/>
      <c r="S85" s="245"/>
      <c r="T85" s="245"/>
      <c r="U85" s="245"/>
    </row>
    <row r="86" customFormat="false" ht="12" hidden="false" customHeight="true" outlineLevel="0" collapsed="false">
      <c r="A86" s="245"/>
      <c r="B86" s="245"/>
      <c r="C86" s="245"/>
      <c r="D86" s="245"/>
      <c r="E86" s="245"/>
      <c r="F86" s="245"/>
      <c r="G86" s="245"/>
      <c r="H86" s="245"/>
      <c r="I86" s="245"/>
      <c r="J86" s="245"/>
      <c r="K86" s="245"/>
      <c r="L86" s="245"/>
      <c r="M86" s="245"/>
      <c r="N86" s="245"/>
      <c r="O86" s="245"/>
      <c r="P86" s="245"/>
      <c r="Q86" s="245"/>
      <c r="R86" s="245"/>
      <c r="S86" s="245"/>
      <c r="T86" s="245"/>
      <c r="U86" s="245"/>
    </row>
    <row r="87" customFormat="false" ht="12" hidden="false" customHeight="true" outlineLevel="0" collapsed="false">
      <c r="A87" s="245"/>
      <c r="B87" s="245"/>
      <c r="C87" s="245"/>
      <c r="D87" s="245"/>
      <c r="E87" s="245"/>
      <c r="F87" s="245"/>
      <c r="G87" s="245"/>
      <c r="H87" s="245"/>
      <c r="I87" s="245"/>
      <c r="J87" s="245"/>
      <c r="K87" s="245"/>
      <c r="L87" s="245"/>
      <c r="M87" s="245"/>
      <c r="N87" s="245"/>
      <c r="O87" s="245"/>
      <c r="P87" s="245"/>
      <c r="Q87" s="245"/>
      <c r="R87" s="245"/>
      <c r="S87" s="245"/>
      <c r="T87" s="245"/>
      <c r="U87" s="245"/>
    </row>
    <row r="88" customFormat="false" ht="12" hidden="false" customHeight="true" outlineLevel="0" collapsed="false">
      <c r="A88" s="245"/>
      <c r="B88" s="245"/>
      <c r="C88" s="245"/>
      <c r="D88" s="245"/>
      <c r="E88" s="245"/>
      <c r="F88" s="245"/>
      <c r="G88" s="245"/>
      <c r="H88" s="245"/>
      <c r="I88" s="245"/>
      <c r="J88" s="245"/>
      <c r="K88" s="245"/>
      <c r="L88" s="245"/>
      <c r="M88" s="245"/>
      <c r="N88" s="245"/>
      <c r="O88" s="245"/>
      <c r="P88" s="245"/>
      <c r="Q88" s="245"/>
      <c r="R88" s="245"/>
      <c r="S88" s="245"/>
      <c r="T88" s="245"/>
      <c r="U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c r="T89" s="245"/>
      <c r="U89" s="245"/>
    </row>
    <row r="90" s="301" customFormat="true" ht="15" hidden="false" customHeight="true" outlineLevel="0" collapsed="false">
      <c r="A90" s="300" t="s">
        <v>129</v>
      </c>
      <c r="B90" s="300"/>
      <c r="C90" s="300"/>
      <c r="D90" s="300"/>
      <c r="E90" s="228"/>
      <c r="F90" s="229"/>
      <c r="G90" s="228"/>
      <c r="H90" s="230" t="n">
        <v>36</v>
      </c>
      <c r="I90" s="300" t="s">
        <v>129</v>
      </c>
      <c r="J90" s="300"/>
      <c r="K90" s="300"/>
      <c r="L90" s="300"/>
      <c r="M90" s="300"/>
      <c r="N90" s="300"/>
      <c r="O90" s="300"/>
      <c r="P90" s="300"/>
      <c r="Q90" s="300"/>
      <c r="R90" s="300"/>
      <c r="S90" s="300"/>
      <c r="T90" s="300"/>
      <c r="U90" s="230" t="n">
        <v>37</v>
      </c>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 width="4.7"/>
    <col collapsed="false" customWidth="true" hidden="false" outlineLevel="0" max="2" min="2" style="3" width="51.42"/>
    <col collapsed="false" customWidth="true" hidden="false" outlineLevel="0" max="3" min="3" style="3" width="2.7"/>
    <col collapsed="false" customWidth="true" hidden="false" outlineLevel="0" max="7" min="4" style="3" width="18.7"/>
    <col collapsed="false" customWidth="true" hidden="false" outlineLevel="0" max="19" min="8" style="3" width="10.71"/>
    <col collapsed="false" customWidth="true" hidden="false" outlineLevel="0" max="20" min="20" style="3" width="4.7"/>
    <col collapsed="false" customWidth="true" hidden="false" outlineLevel="0" max="21" min="21" style="0" width="13.85"/>
  </cols>
  <sheetData>
    <row r="1" customFormat="fals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45"/>
      <c r="S1" s="245"/>
      <c r="T1" s="245"/>
    </row>
    <row r="2" customFormat="fals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45"/>
      <c r="S2" s="245"/>
      <c r="T2" s="245"/>
    </row>
    <row r="3" customFormat="false" ht="15.75" hidden="false" customHeight="false" outlineLevel="0" collapsed="false">
      <c r="A3" s="282" t="s">
        <v>668</v>
      </c>
      <c r="B3" s="245"/>
      <c r="C3" s="245"/>
      <c r="D3" s="245"/>
      <c r="E3" s="245"/>
      <c r="F3" s="245"/>
      <c r="G3" s="283"/>
      <c r="H3" s="282" t="s">
        <v>668</v>
      </c>
      <c r="I3" s="245"/>
      <c r="J3" s="245"/>
      <c r="K3" s="245"/>
      <c r="L3" s="245"/>
      <c r="M3" s="245"/>
      <c r="N3" s="245"/>
      <c r="O3" s="245"/>
      <c r="P3" s="245"/>
      <c r="Q3" s="245"/>
      <c r="R3" s="245"/>
      <c r="S3" s="245"/>
      <c r="T3" s="245"/>
    </row>
    <row r="4" customFormat="false" ht="15.75" hidden="false" customHeight="false" outlineLevel="0" collapsed="false">
      <c r="A4" s="282" t="s">
        <v>691</v>
      </c>
      <c r="B4" s="245"/>
      <c r="C4" s="245"/>
      <c r="D4" s="245"/>
      <c r="E4" s="245"/>
      <c r="F4" s="245"/>
      <c r="G4" s="283"/>
      <c r="H4" s="282" t="s">
        <v>691</v>
      </c>
      <c r="I4" s="245"/>
      <c r="J4" s="245"/>
      <c r="K4" s="245"/>
      <c r="L4" s="245"/>
      <c r="M4" s="245"/>
      <c r="N4" s="245"/>
      <c r="O4" s="245"/>
      <c r="P4" s="245"/>
      <c r="Q4" s="245"/>
      <c r="R4" s="245"/>
      <c r="S4" s="245"/>
      <c r="T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84"/>
      <c r="S5" s="284"/>
      <c r="T5" s="284"/>
    </row>
    <row r="6" customFormat="false" ht="12.75" hidden="false" customHeight="true" outlineLevel="0" collapsed="false">
      <c r="A6" s="285"/>
      <c r="B6" s="286"/>
      <c r="C6" s="285"/>
      <c r="D6" s="309" t="s">
        <v>670</v>
      </c>
      <c r="E6" s="309" t="s">
        <v>671</v>
      </c>
      <c r="F6" s="309" t="s">
        <v>368</v>
      </c>
      <c r="G6" s="310" t="s">
        <v>692</v>
      </c>
      <c r="H6" s="241" t="s">
        <v>400</v>
      </c>
      <c r="I6" s="267" t="s">
        <v>401</v>
      </c>
      <c r="J6" s="267" t="s">
        <v>402</v>
      </c>
      <c r="K6" s="309" t="s">
        <v>673</v>
      </c>
      <c r="L6" s="309" t="s">
        <v>674</v>
      </c>
      <c r="M6" s="309" t="s">
        <v>675</v>
      </c>
      <c r="N6" s="309" t="s">
        <v>676</v>
      </c>
      <c r="O6" s="309" t="s">
        <v>460</v>
      </c>
      <c r="P6" s="309" t="s">
        <v>462</v>
      </c>
      <c r="Q6" s="309" t="s">
        <v>469</v>
      </c>
      <c r="R6" s="309" t="s">
        <v>677</v>
      </c>
      <c r="S6" s="267" t="s">
        <v>482</v>
      </c>
      <c r="T6" s="254"/>
    </row>
    <row r="7" customFormat="false" ht="12.75" hidden="false" customHeight="false" outlineLevel="0" collapsed="false">
      <c r="A7" s="287"/>
      <c r="B7" s="246" t="s">
        <v>569</v>
      </c>
      <c r="C7" s="246"/>
      <c r="D7" s="309"/>
      <c r="E7" s="309"/>
      <c r="F7" s="309" t="s">
        <v>678</v>
      </c>
      <c r="G7" s="310"/>
      <c r="H7" s="241"/>
      <c r="I7" s="267"/>
      <c r="J7" s="267"/>
      <c r="K7" s="309"/>
      <c r="L7" s="309"/>
      <c r="M7" s="309" t="s">
        <v>679</v>
      </c>
      <c r="N7" s="309"/>
      <c r="O7" s="309"/>
      <c r="P7" s="309"/>
      <c r="Q7" s="309"/>
      <c r="R7" s="309"/>
      <c r="S7" s="267"/>
      <c r="T7" s="254"/>
    </row>
    <row r="8" customFormat="false" ht="12.75" hidden="false" customHeight="true" outlineLevel="0" collapsed="false">
      <c r="A8" s="287" t="s">
        <v>572</v>
      </c>
      <c r="B8" s="245"/>
      <c r="C8" s="290"/>
      <c r="D8" s="309"/>
      <c r="E8" s="309" t="s">
        <v>680</v>
      </c>
      <c r="F8" s="309"/>
      <c r="G8" s="310"/>
      <c r="H8" s="241"/>
      <c r="I8" s="267"/>
      <c r="J8" s="267"/>
      <c r="K8" s="309"/>
      <c r="L8" s="309" t="s">
        <v>681</v>
      </c>
      <c r="M8" s="309"/>
      <c r="N8" s="309" t="s">
        <v>681</v>
      </c>
      <c r="O8" s="309" t="s">
        <v>681</v>
      </c>
      <c r="P8" s="309"/>
      <c r="Q8" s="309"/>
      <c r="R8" s="309"/>
      <c r="S8" s="267"/>
      <c r="T8" s="244" t="s">
        <v>572</v>
      </c>
    </row>
    <row r="9" customFormat="false" ht="12.75" hidden="false" customHeight="false" outlineLevel="0" collapsed="false">
      <c r="A9" s="287" t="s">
        <v>582</v>
      </c>
      <c r="B9" s="246" t="s">
        <v>583</v>
      </c>
      <c r="C9" s="246"/>
      <c r="D9" s="309"/>
      <c r="E9" s="309" t="s">
        <v>682</v>
      </c>
      <c r="F9" s="309"/>
      <c r="G9" s="310"/>
      <c r="H9" s="241"/>
      <c r="I9" s="267"/>
      <c r="J9" s="267"/>
      <c r="K9" s="309"/>
      <c r="L9" s="309" t="s">
        <v>683</v>
      </c>
      <c r="M9" s="309"/>
      <c r="N9" s="309" t="s">
        <v>683</v>
      </c>
      <c r="O9" s="309" t="s">
        <v>683</v>
      </c>
      <c r="P9" s="309"/>
      <c r="Q9" s="309"/>
      <c r="R9" s="309"/>
      <c r="S9" s="267"/>
      <c r="T9" s="244" t="s">
        <v>582</v>
      </c>
    </row>
    <row r="10" customFormat="false" ht="12.75" hidden="false" customHeight="false" outlineLevel="0" collapsed="false">
      <c r="A10" s="290"/>
      <c r="B10" s="246" t="s">
        <v>589</v>
      </c>
      <c r="C10" s="246"/>
      <c r="D10" s="309"/>
      <c r="E10" s="309"/>
      <c r="F10" s="309"/>
      <c r="G10" s="310"/>
      <c r="H10" s="241"/>
      <c r="I10" s="267"/>
      <c r="J10" s="267"/>
      <c r="K10" s="309"/>
      <c r="L10" s="309"/>
      <c r="M10" s="309"/>
      <c r="N10" s="309"/>
      <c r="O10" s="309"/>
      <c r="P10" s="309"/>
      <c r="Q10" s="309"/>
      <c r="R10" s="309"/>
      <c r="S10" s="267"/>
      <c r="T10" s="254"/>
    </row>
    <row r="11" customFormat="false" ht="12.75" hidden="false" customHeight="false" outlineLevel="0" collapsed="false">
      <c r="A11" s="295"/>
      <c r="B11" s="296" t="s">
        <v>596</v>
      </c>
      <c r="C11" s="296"/>
      <c r="D11" s="309"/>
      <c r="E11" s="309"/>
      <c r="F11" s="309"/>
      <c r="G11" s="310"/>
      <c r="H11" s="241"/>
      <c r="I11" s="267"/>
      <c r="J11" s="267"/>
      <c r="K11" s="309"/>
      <c r="L11" s="309"/>
      <c r="M11" s="309"/>
      <c r="N11" s="309"/>
      <c r="O11" s="309"/>
      <c r="P11" s="309"/>
      <c r="Q11" s="309"/>
      <c r="R11" s="309"/>
      <c r="S11" s="267"/>
      <c r="T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row>
    <row r="13" customFormat="false" ht="12.75" hidden="false" customHeight="false" outlineLevel="0" collapsed="false">
      <c r="A13" s="254" t="n">
        <v>1</v>
      </c>
      <c r="B13" s="297" t="s">
        <v>600</v>
      </c>
      <c r="C13" s="287" t="s">
        <v>601</v>
      </c>
      <c r="D13" s="298" t="n">
        <v>839.63</v>
      </c>
      <c r="E13" s="298" t="n">
        <v>64.14</v>
      </c>
      <c r="F13" s="298" t="n">
        <v>124.5</v>
      </c>
      <c r="G13" s="298" t="n">
        <v>75.18</v>
      </c>
      <c r="H13" s="298" t="n">
        <v>10.56</v>
      </c>
      <c r="I13" s="298" t="n">
        <v>32.69</v>
      </c>
      <c r="J13" s="298" t="n">
        <v>68.18</v>
      </c>
      <c r="K13" s="298" t="n">
        <v>30.38</v>
      </c>
      <c r="L13" s="298" t="n">
        <v>82.2</v>
      </c>
      <c r="M13" s="298" t="n">
        <v>151.42</v>
      </c>
      <c r="N13" s="298" t="n">
        <v>54.48</v>
      </c>
      <c r="O13" s="298" t="n">
        <v>17.61</v>
      </c>
      <c r="P13" s="298" t="n">
        <v>32.19</v>
      </c>
      <c r="Q13" s="298" t="n">
        <v>26.31</v>
      </c>
      <c r="R13" s="298" t="n">
        <v>35.27</v>
      </c>
      <c r="S13" s="298" t="n">
        <v>34.52</v>
      </c>
      <c r="T13" s="247" t="n">
        <v>1</v>
      </c>
    </row>
    <row r="14" customFormat="false" ht="12.75" hidden="false" customHeight="false" outlineLevel="0" collapsed="false">
      <c r="A14" s="254" t="n">
        <v>2</v>
      </c>
      <c r="B14" s="245"/>
      <c r="C14" s="287" t="s">
        <v>602</v>
      </c>
      <c r="D14" s="298" t="n">
        <v>450.83</v>
      </c>
      <c r="E14" s="298" t="n">
        <v>34</v>
      </c>
      <c r="F14" s="298" t="n">
        <v>73.38</v>
      </c>
      <c r="G14" s="298" t="n">
        <v>36</v>
      </c>
      <c r="H14" s="298" t="n">
        <v>5.75</v>
      </c>
      <c r="I14" s="298" t="n">
        <v>16.4</v>
      </c>
      <c r="J14" s="298" t="n">
        <v>37</v>
      </c>
      <c r="K14" s="298" t="n">
        <v>14</v>
      </c>
      <c r="L14" s="298" t="n">
        <v>48.4</v>
      </c>
      <c r="M14" s="298" t="n">
        <v>82</v>
      </c>
      <c r="N14" s="298" t="n">
        <v>37.45</v>
      </c>
      <c r="O14" s="298" t="n">
        <v>6</v>
      </c>
      <c r="P14" s="298" t="n">
        <v>11.1</v>
      </c>
      <c r="Q14" s="298" t="n">
        <v>12</v>
      </c>
      <c r="R14" s="298" t="n">
        <v>19.85</v>
      </c>
      <c r="S14" s="298" t="n">
        <v>17.5</v>
      </c>
      <c r="T14" s="247" t="n">
        <v>2</v>
      </c>
    </row>
    <row r="15" customFormat="false" ht="12.75" hidden="false" customHeight="false" outlineLevel="0" collapsed="false">
      <c r="A15" s="254" t="n">
        <v>3</v>
      </c>
      <c r="B15" s="245"/>
      <c r="C15" s="287" t="s">
        <v>603</v>
      </c>
      <c r="D15" s="298" t="n">
        <v>388.8</v>
      </c>
      <c r="E15" s="298" t="n">
        <v>30.14</v>
      </c>
      <c r="F15" s="298" t="n">
        <v>51.12</v>
      </c>
      <c r="G15" s="298" t="n">
        <v>39.18</v>
      </c>
      <c r="H15" s="298" t="n">
        <v>4.81</v>
      </c>
      <c r="I15" s="298" t="n">
        <v>16.29</v>
      </c>
      <c r="J15" s="298" t="n">
        <v>31.18</v>
      </c>
      <c r="K15" s="298" t="n">
        <v>16.38</v>
      </c>
      <c r="L15" s="298" t="n">
        <v>33.8</v>
      </c>
      <c r="M15" s="298" t="n">
        <v>69.42</v>
      </c>
      <c r="N15" s="298" t="n">
        <v>17.03</v>
      </c>
      <c r="O15" s="298" t="n">
        <v>11.61</v>
      </c>
      <c r="P15" s="298" t="n">
        <v>21.09</v>
      </c>
      <c r="Q15" s="298" t="n">
        <v>14.31</v>
      </c>
      <c r="R15" s="298" t="n">
        <v>15.42</v>
      </c>
      <c r="S15" s="298" t="n">
        <v>17.02</v>
      </c>
      <c r="T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98"/>
      <c r="T16" s="247"/>
    </row>
    <row r="17" customFormat="false" ht="12.75" hidden="false" customHeight="false" outlineLevel="0" collapsed="false">
      <c r="A17" s="254" t="n">
        <v>4</v>
      </c>
      <c r="B17" s="297" t="s">
        <v>604</v>
      </c>
      <c r="C17" s="287" t="s">
        <v>601</v>
      </c>
      <c r="D17" s="298" t="n">
        <v>384.88</v>
      </c>
      <c r="E17" s="298" t="n">
        <v>34.75</v>
      </c>
      <c r="F17" s="298" t="n">
        <v>62</v>
      </c>
      <c r="G17" s="298" t="n">
        <v>37.4</v>
      </c>
      <c r="H17" s="298" t="n">
        <v>6.63</v>
      </c>
      <c r="I17" s="298" t="n">
        <v>17.25</v>
      </c>
      <c r="J17" s="298" t="n">
        <v>30.5</v>
      </c>
      <c r="K17" s="298" t="n">
        <v>11.3</v>
      </c>
      <c r="L17" s="298" t="n">
        <v>31.67</v>
      </c>
      <c r="M17" s="298" t="n">
        <v>72.5</v>
      </c>
      <c r="N17" s="298" t="n">
        <v>22.5</v>
      </c>
      <c r="O17" s="298" t="n">
        <v>9</v>
      </c>
      <c r="P17" s="298" t="n">
        <v>15.1</v>
      </c>
      <c r="Q17" s="298" t="n">
        <v>12.63</v>
      </c>
      <c r="R17" s="298" t="n">
        <v>11.15</v>
      </c>
      <c r="S17" s="298" t="n">
        <v>10.5</v>
      </c>
      <c r="T17" s="247" t="n">
        <v>4</v>
      </c>
    </row>
    <row r="18" customFormat="false" ht="12.75" hidden="false" customHeight="false" outlineLevel="0" collapsed="false">
      <c r="A18" s="254" t="n">
        <v>5</v>
      </c>
      <c r="B18" s="245"/>
      <c r="C18" s="287" t="s">
        <v>602</v>
      </c>
      <c r="D18" s="298" t="n">
        <v>285.1</v>
      </c>
      <c r="E18" s="298" t="n">
        <v>27</v>
      </c>
      <c r="F18" s="298" t="n">
        <v>49</v>
      </c>
      <c r="G18" s="298" t="n">
        <v>23</v>
      </c>
      <c r="H18" s="298" t="n">
        <v>4</v>
      </c>
      <c r="I18" s="298" t="n">
        <v>12.4</v>
      </c>
      <c r="J18" s="298" t="n">
        <v>24</v>
      </c>
      <c r="K18" s="298" t="n">
        <v>7.75</v>
      </c>
      <c r="L18" s="298" t="n">
        <v>23</v>
      </c>
      <c r="M18" s="298" t="n">
        <v>55.5</v>
      </c>
      <c r="N18" s="298" t="n">
        <v>21</v>
      </c>
      <c r="O18" s="298" t="n">
        <v>4</v>
      </c>
      <c r="P18" s="298" t="n">
        <v>9.1</v>
      </c>
      <c r="Q18" s="298" t="n">
        <v>9</v>
      </c>
      <c r="R18" s="298" t="n">
        <v>8.85</v>
      </c>
      <c r="S18" s="298" t="n">
        <v>7.5</v>
      </c>
      <c r="T18" s="247" t="n">
        <v>5</v>
      </c>
    </row>
    <row r="19" customFormat="false" ht="12.75" hidden="false" customHeight="false" outlineLevel="0" collapsed="false">
      <c r="A19" s="254" t="n">
        <v>6</v>
      </c>
      <c r="B19" s="245"/>
      <c r="C19" s="287" t="s">
        <v>603</v>
      </c>
      <c r="D19" s="298" t="n">
        <v>99.78</v>
      </c>
      <c r="E19" s="298" t="n">
        <v>7.75</v>
      </c>
      <c r="F19" s="298" t="n">
        <v>13</v>
      </c>
      <c r="G19" s="298" t="n">
        <v>14.4</v>
      </c>
      <c r="H19" s="298" t="n">
        <v>2.63</v>
      </c>
      <c r="I19" s="298" t="n">
        <v>4.85</v>
      </c>
      <c r="J19" s="298" t="n">
        <v>6.5</v>
      </c>
      <c r="K19" s="298" t="n">
        <v>3.55</v>
      </c>
      <c r="L19" s="298" t="n">
        <v>8.67</v>
      </c>
      <c r="M19" s="298" t="n">
        <v>17</v>
      </c>
      <c r="N19" s="298" t="n">
        <v>1.5</v>
      </c>
      <c r="O19" s="298" t="n">
        <v>5</v>
      </c>
      <c r="P19" s="298" t="n">
        <v>6</v>
      </c>
      <c r="Q19" s="298" t="n">
        <v>3.63</v>
      </c>
      <c r="R19" s="298" t="n">
        <v>2.3</v>
      </c>
      <c r="S19" s="298" t="n">
        <v>3</v>
      </c>
      <c r="T19" s="247" t="n">
        <v>6</v>
      </c>
    </row>
    <row r="20" customFormat="false" ht="9.95" hidden="false" customHeight="true" outlineLevel="0" collapsed="false">
      <c r="A20" s="254"/>
      <c r="B20" s="245"/>
      <c r="C20" s="290"/>
      <c r="D20" s="298"/>
      <c r="E20" s="298"/>
      <c r="F20" s="298"/>
      <c r="G20" s="298"/>
      <c r="H20" s="298"/>
      <c r="I20" s="298"/>
      <c r="J20" s="298"/>
      <c r="K20" s="298"/>
      <c r="L20" s="298"/>
      <c r="M20" s="298"/>
      <c r="N20" s="298"/>
      <c r="O20" s="298"/>
      <c r="P20" s="298"/>
      <c r="Q20" s="298"/>
      <c r="R20" s="298"/>
      <c r="S20" s="298"/>
      <c r="T20" s="247"/>
    </row>
    <row r="21" customFormat="false" ht="12.75" hidden="false" customHeight="false" outlineLevel="0" collapsed="false">
      <c r="A21" s="254" t="n">
        <v>7</v>
      </c>
      <c r="B21" s="245" t="s">
        <v>684</v>
      </c>
      <c r="C21" s="290"/>
      <c r="D21" s="298"/>
      <c r="E21" s="298"/>
      <c r="F21" s="298"/>
      <c r="G21" s="298"/>
      <c r="H21" s="298"/>
      <c r="I21" s="298"/>
      <c r="J21" s="298"/>
      <c r="K21" s="298"/>
      <c r="L21" s="298"/>
      <c r="M21" s="298"/>
      <c r="N21" s="298"/>
      <c r="O21" s="298"/>
      <c r="P21" s="298"/>
      <c r="Q21" s="298"/>
      <c r="R21" s="298"/>
      <c r="S21" s="298"/>
      <c r="T21" s="247"/>
    </row>
    <row r="22" customFormat="false" ht="12.75" hidden="false" customHeight="false" outlineLevel="0" collapsed="false">
      <c r="A22" s="254"/>
      <c r="B22" s="297" t="s">
        <v>685</v>
      </c>
      <c r="C22" s="287" t="s">
        <v>601</v>
      </c>
      <c r="D22" s="298" t="n">
        <v>112.5</v>
      </c>
      <c r="E22" s="298" t="n">
        <v>11</v>
      </c>
      <c r="F22" s="298" t="n">
        <v>19</v>
      </c>
      <c r="G22" s="298" t="n">
        <v>10</v>
      </c>
      <c r="H22" s="298" t="n">
        <v>2</v>
      </c>
      <c r="I22" s="298" t="n">
        <v>4.5</v>
      </c>
      <c r="J22" s="298" t="n">
        <v>9</v>
      </c>
      <c r="K22" s="298" t="n">
        <v>3</v>
      </c>
      <c r="L22" s="298" t="n">
        <v>10</v>
      </c>
      <c r="M22" s="298" t="n">
        <v>20</v>
      </c>
      <c r="N22" s="298" t="n">
        <v>6</v>
      </c>
      <c r="O22" s="298" t="n">
        <v>3</v>
      </c>
      <c r="P22" s="298" t="n">
        <v>5</v>
      </c>
      <c r="Q22" s="298" t="n">
        <v>4</v>
      </c>
      <c r="R22" s="298" t="n">
        <v>3</v>
      </c>
      <c r="S22" s="298" t="n">
        <v>3</v>
      </c>
      <c r="T22" s="247" t="n">
        <v>7</v>
      </c>
    </row>
    <row r="23" customFormat="false" ht="12.75" hidden="false" customHeight="false" outlineLevel="0" collapsed="false">
      <c r="A23" s="254" t="n">
        <v>8</v>
      </c>
      <c r="B23" s="245"/>
      <c r="C23" s="287" t="s">
        <v>602</v>
      </c>
      <c r="D23" s="298" t="n">
        <v>101.5</v>
      </c>
      <c r="E23" s="298" t="n">
        <v>10</v>
      </c>
      <c r="F23" s="298" t="n">
        <v>19</v>
      </c>
      <c r="G23" s="298" t="n">
        <v>8</v>
      </c>
      <c r="H23" s="298" t="n">
        <v>1</v>
      </c>
      <c r="I23" s="298" t="n">
        <v>4.5</v>
      </c>
      <c r="J23" s="298" t="n">
        <v>8</v>
      </c>
      <c r="K23" s="298" t="n">
        <v>2</v>
      </c>
      <c r="L23" s="298" t="n">
        <v>10</v>
      </c>
      <c r="M23" s="298" t="n">
        <v>17</v>
      </c>
      <c r="N23" s="298" t="n">
        <v>5</v>
      </c>
      <c r="O23" s="298" t="n">
        <v>2</v>
      </c>
      <c r="P23" s="298" t="n">
        <v>5</v>
      </c>
      <c r="Q23" s="298" t="n">
        <v>4</v>
      </c>
      <c r="R23" s="298" t="n">
        <v>3</v>
      </c>
      <c r="S23" s="298" t="n">
        <v>3</v>
      </c>
      <c r="T23" s="247" t="n">
        <v>8</v>
      </c>
    </row>
    <row r="24" customFormat="false" ht="12.75" hidden="false" customHeight="false" outlineLevel="0" collapsed="false">
      <c r="A24" s="254" t="n">
        <v>9</v>
      </c>
      <c r="B24" s="245"/>
      <c r="C24" s="287" t="s">
        <v>603</v>
      </c>
      <c r="D24" s="298" t="n">
        <v>11</v>
      </c>
      <c r="E24" s="298" t="n">
        <v>1</v>
      </c>
      <c r="F24" s="298" t="n">
        <v>0</v>
      </c>
      <c r="G24" s="298" t="n">
        <v>2</v>
      </c>
      <c r="H24" s="298" t="n">
        <v>1</v>
      </c>
      <c r="I24" s="298" t="n">
        <v>0</v>
      </c>
      <c r="J24" s="298" t="n">
        <v>1</v>
      </c>
      <c r="K24" s="298" t="n">
        <v>1</v>
      </c>
      <c r="L24" s="298" t="n">
        <v>0</v>
      </c>
      <c r="M24" s="298" t="n">
        <v>3</v>
      </c>
      <c r="N24" s="298" t="n">
        <v>1</v>
      </c>
      <c r="O24" s="298" t="n">
        <v>1</v>
      </c>
      <c r="P24" s="298" t="n">
        <v>0</v>
      </c>
      <c r="Q24" s="298" t="n">
        <v>0</v>
      </c>
      <c r="R24" s="298" t="n">
        <v>0</v>
      </c>
      <c r="S24" s="298" t="n">
        <v>0</v>
      </c>
      <c r="T24" s="247" t="n">
        <v>9</v>
      </c>
    </row>
    <row r="25" customFormat="false" ht="9.95" hidden="false" customHeight="true" outlineLevel="0" collapsed="false">
      <c r="A25" s="254"/>
      <c r="B25" s="245"/>
      <c r="C25" s="287"/>
      <c r="D25" s="298"/>
      <c r="E25" s="298"/>
      <c r="F25" s="298"/>
      <c r="G25" s="298"/>
      <c r="H25" s="298"/>
      <c r="I25" s="298"/>
      <c r="J25" s="298"/>
      <c r="K25" s="298"/>
      <c r="L25" s="298"/>
      <c r="M25" s="298"/>
      <c r="N25" s="298"/>
      <c r="O25" s="298"/>
      <c r="P25" s="298"/>
      <c r="Q25" s="298"/>
      <c r="R25" s="298"/>
      <c r="S25" s="298"/>
      <c r="T25" s="247"/>
    </row>
    <row r="26" customFormat="false" ht="12.75" hidden="false" customHeight="false" outlineLevel="0" collapsed="false">
      <c r="A26" s="254" t="n">
        <v>10</v>
      </c>
      <c r="B26" s="297" t="s">
        <v>686</v>
      </c>
      <c r="C26" s="287" t="s">
        <v>601</v>
      </c>
      <c r="D26" s="298" t="n">
        <v>22.05</v>
      </c>
      <c r="E26" s="298" t="n">
        <v>1</v>
      </c>
      <c r="F26" s="298" t="n">
        <v>4</v>
      </c>
      <c r="G26" s="298" t="n">
        <v>0</v>
      </c>
      <c r="H26" s="298" t="n">
        <v>1</v>
      </c>
      <c r="I26" s="298" t="n">
        <v>0</v>
      </c>
      <c r="J26" s="298" t="n">
        <v>4</v>
      </c>
      <c r="K26" s="298" t="n">
        <v>0</v>
      </c>
      <c r="L26" s="298" t="n">
        <v>1</v>
      </c>
      <c r="M26" s="298" t="n">
        <v>7.35</v>
      </c>
      <c r="N26" s="298" t="n">
        <v>0.7</v>
      </c>
      <c r="O26" s="298" t="n">
        <v>0</v>
      </c>
      <c r="P26" s="298" t="n">
        <v>1</v>
      </c>
      <c r="Q26" s="298" t="n">
        <v>1</v>
      </c>
      <c r="R26" s="298" t="n">
        <v>1</v>
      </c>
      <c r="S26" s="298" t="n">
        <v>0</v>
      </c>
      <c r="T26" s="247" t="n">
        <v>10</v>
      </c>
    </row>
    <row r="27" customFormat="false" ht="12.75" hidden="false" customHeight="false" outlineLevel="0" collapsed="false">
      <c r="A27" s="254" t="n">
        <v>11</v>
      </c>
      <c r="B27" s="245"/>
      <c r="C27" s="287" t="s">
        <v>602</v>
      </c>
      <c r="D27" s="298" t="n">
        <v>15.7</v>
      </c>
      <c r="E27" s="298" t="n">
        <v>1</v>
      </c>
      <c r="F27" s="298" t="n">
        <v>3</v>
      </c>
      <c r="G27" s="298" t="n">
        <v>0</v>
      </c>
      <c r="H27" s="298" t="n">
        <v>1</v>
      </c>
      <c r="I27" s="298" t="n">
        <v>0</v>
      </c>
      <c r="J27" s="298" t="n">
        <v>3</v>
      </c>
      <c r="K27" s="298" t="n">
        <v>0</v>
      </c>
      <c r="L27" s="298" t="n">
        <v>1</v>
      </c>
      <c r="M27" s="298" t="n">
        <v>4</v>
      </c>
      <c r="N27" s="298" t="n">
        <v>0.7</v>
      </c>
      <c r="O27" s="298" t="n">
        <v>0</v>
      </c>
      <c r="P27" s="298" t="n">
        <v>0</v>
      </c>
      <c r="Q27" s="298" t="n">
        <v>1</v>
      </c>
      <c r="R27" s="298" t="n">
        <v>1</v>
      </c>
      <c r="S27" s="298" t="n">
        <v>0</v>
      </c>
      <c r="T27" s="247" t="n">
        <v>11</v>
      </c>
    </row>
    <row r="28" customFormat="false" ht="12.75" hidden="false" customHeight="false" outlineLevel="0" collapsed="false">
      <c r="A28" s="254" t="n">
        <v>12</v>
      </c>
      <c r="B28" s="245"/>
      <c r="C28" s="287" t="s">
        <v>603</v>
      </c>
      <c r="D28" s="298" t="n">
        <v>6.35</v>
      </c>
      <c r="E28" s="298" t="n">
        <v>0</v>
      </c>
      <c r="F28" s="298" t="n">
        <v>1</v>
      </c>
      <c r="G28" s="298" t="n">
        <v>0</v>
      </c>
      <c r="H28" s="298" t="n">
        <v>0</v>
      </c>
      <c r="I28" s="298" t="n">
        <v>0</v>
      </c>
      <c r="J28" s="298" t="n">
        <v>1</v>
      </c>
      <c r="K28" s="298" t="n">
        <v>0</v>
      </c>
      <c r="L28" s="298" t="n">
        <v>0</v>
      </c>
      <c r="M28" s="298" t="n">
        <v>3.35</v>
      </c>
      <c r="N28" s="298" t="n">
        <v>0</v>
      </c>
      <c r="O28" s="298" t="n">
        <v>0</v>
      </c>
      <c r="P28" s="298" t="n">
        <v>1</v>
      </c>
      <c r="Q28" s="298" t="n">
        <v>0</v>
      </c>
      <c r="R28" s="298" t="n">
        <v>0</v>
      </c>
      <c r="S28" s="298" t="n">
        <v>0</v>
      </c>
      <c r="T28" s="247" t="n">
        <v>12</v>
      </c>
    </row>
    <row r="29" customFormat="false" ht="9.95" hidden="false" customHeight="true" outlineLevel="0" collapsed="false">
      <c r="A29" s="254"/>
      <c r="B29" s="245"/>
      <c r="C29" s="290"/>
      <c r="D29" s="298"/>
      <c r="E29" s="298"/>
      <c r="F29" s="298"/>
      <c r="G29" s="298"/>
      <c r="H29" s="298"/>
      <c r="I29" s="298"/>
      <c r="J29" s="298"/>
      <c r="K29" s="298"/>
      <c r="L29" s="298"/>
      <c r="M29" s="298"/>
      <c r="N29" s="298"/>
      <c r="O29" s="298"/>
      <c r="P29" s="298"/>
      <c r="Q29" s="298"/>
      <c r="R29" s="298"/>
      <c r="S29" s="298"/>
      <c r="T29" s="247"/>
    </row>
    <row r="30" customFormat="false" ht="12.75" hidden="false" customHeight="false" outlineLevel="0" collapsed="false">
      <c r="A30" s="254" t="n">
        <v>13</v>
      </c>
      <c r="B30" s="297" t="s">
        <v>651</v>
      </c>
      <c r="C30" s="287" t="s">
        <v>601</v>
      </c>
      <c r="D30" s="298" t="n">
        <v>77.87</v>
      </c>
      <c r="E30" s="298" t="n">
        <v>3.5</v>
      </c>
      <c r="F30" s="298" t="n">
        <v>14.74</v>
      </c>
      <c r="G30" s="298" t="n">
        <v>5</v>
      </c>
      <c r="H30" s="298" t="n">
        <v>0.25</v>
      </c>
      <c r="I30" s="298" t="n">
        <v>4.83</v>
      </c>
      <c r="J30" s="298" t="n">
        <v>3.9</v>
      </c>
      <c r="K30" s="298" t="n">
        <v>4.75</v>
      </c>
      <c r="L30" s="298" t="n">
        <v>10.03</v>
      </c>
      <c r="M30" s="298" t="n">
        <v>11.85</v>
      </c>
      <c r="N30" s="298" t="n">
        <v>2.05</v>
      </c>
      <c r="O30" s="298" t="n">
        <v>1</v>
      </c>
      <c r="P30" s="298" t="n">
        <v>1.6</v>
      </c>
      <c r="Q30" s="298" t="n">
        <v>3.93</v>
      </c>
      <c r="R30" s="298" t="n">
        <v>2.6</v>
      </c>
      <c r="S30" s="298" t="n">
        <v>7.84</v>
      </c>
      <c r="T30" s="247" t="n">
        <v>13</v>
      </c>
    </row>
    <row r="31" customFormat="false" ht="12.75" hidden="false" customHeight="false" outlineLevel="0" collapsed="false">
      <c r="A31" s="254" t="n">
        <v>14</v>
      </c>
      <c r="B31" s="245"/>
      <c r="C31" s="287" t="s">
        <v>602</v>
      </c>
      <c r="D31" s="298" t="n">
        <v>41.54</v>
      </c>
      <c r="E31" s="298" t="n">
        <v>2</v>
      </c>
      <c r="F31" s="298" t="n">
        <v>10.39</v>
      </c>
      <c r="G31" s="298" t="n">
        <v>1</v>
      </c>
      <c r="H31" s="298" t="n">
        <v>0.25</v>
      </c>
      <c r="I31" s="298" t="n">
        <v>3</v>
      </c>
      <c r="J31" s="298" t="n">
        <v>2</v>
      </c>
      <c r="K31" s="298" t="n">
        <v>3.25</v>
      </c>
      <c r="L31" s="298" t="n">
        <v>5.65</v>
      </c>
      <c r="M31" s="298" t="n">
        <v>5</v>
      </c>
      <c r="N31" s="298" t="n">
        <v>2</v>
      </c>
      <c r="O31" s="298" t="n">
        <v>0</v>
      </c>
      <c r="P31" s="298" t="n">
        <v>0</v>
      </c>
      <c r="Q31" s="298" t="n">
        <v>2</v>
      </c>
      <c r="R31" s="298" t="n">
        <v>0</v>
      </c>
      <c r="S31" s="298" t="n">
        <v>5</v>
      </c>
      <c r="T31" s="247" t="n">
        <v>14</v>
      </c>
    </row>
    <row r="32" customFormat="false" ht="12.75" hidden="false" customHeight="false" outlineLevel="0" collapsed="false">
      <c r="A32" s="254" t="n">
        <v>15</v>
      </c>
      <c r="B32" s="245"/>
      <c r="C32" s="287" t="s">
        <v>603</v>
      </c>
      <c r="D32" s="298" t="n">
        <v>36.33</v>
      </c>
      <c r="E32" s="298" t="n">
        <v>1.5</v>
      </c>
      <c r="F32" s="298" t="n">
        <v>4.35</v>
      </c>
      <c r="G32" s="298" t="n">
        <v>4</v>
      </c>
      <c r="H32" s="298" t="n">
        <v>0</v>
      </c>
      <c r="I32" s="298" t="n">
        <v>1.83</v>
      </c>
      <c r="J32" s="298" t="n">
        <v>1.9</v>
      </c>
      <c r="K32" s="298" t="n">
        <v>1.5</v>
      </c>
      <c r="L32" s="298" t="n">
        <v>4.38</v>
      </c>
      <c r="M32" s="298" t="n">
        <v>6.85</v>
      </c>
      <c r="N32" s="298" t="n">
        <v>0.05</v>
      </c>
      <c r="O32" s="298" t="n">
        <v>1</v>
      </c>
      <c r="P32" s="298" t="n">
        <v>1.6</v>
      </c>
      <c r="Q32" s="298" t="n">
        <v>1.93</v>
      </c>
      <c r="R32" s="298" t="n">
        <v>2.6</v>
      </c>
      <c r="S32" s="298" t="n">
        <v>2.84</v>
      </c>
      <c r="T32" s="247" t="n">
        <v>15</v>
      </c>
    </row>
    <row r="33" customFormat="false" ht="9.95" hidden="false" customHeight="true" outlineLevel="0" collapsed="false">
      <c r="A33" s="245"/>
      <c r="B33" s="245"/>
      <c r="C33" s="290"/>
      <c r="D33" s="298"/>
      <c r="E33" s="298"/>
      <c r="F33" s="298"/>
      <c r="G33" s="298"/>
      <c r="H33" s="298"/>
      <c r="I33" s="298"/>
      <c r="J33" s="298"/>
      <c r="K33" s="298"/>
      <c r="L33" s="298"/>
      <c r="M33" s="298"/>
      <c r="N33" s="298"/>
      <c r="O33" s="298"/>
      <c r="P33" s="298"/>
      <c r="Q33" s="298"/>
      <c r="R33" s="298"/>
      <c r="S33" s="298"/>
      <c r="T33" s="299"/>
    </row>
    <row r="34" customFormat="false" ht="12.75" hidden="false" customHeight="false" outlineLevel="0" collapsed="false">
      <c r="A34" s="254" t="n">
        <v>16</v>
      </c>
      <c r="B34" s="297" t="s">
        <v>610</v>
      </c>
      <c r="C34" s="287" t="s">
        <v>601</v>
      </c>
      <c r="D34" s="298" t="n">
        <v>291.84</v>
      </c>
      <c r="E34" s="298" t="n">
        <v>19.89</v>
      </c>
      <c r="F34" s="298" t="n">
        <v>40.47</v>
      </c>
      <c r="G34" s="298" t="n">
        <v>25.78</v>
      </c>
      <c r="H34" s="298" t="n">
        <v>2.68</v>
      </c>
      <c r="I34" s="298" t="n">
        <v>9.61</v>
      </c>
      <c r="J34" s="298" t="n">
        <v>25.78</v>
      </c>
      <c r="K34" s="298" t="n">
        <v>11.33</v>
      </c>
      <c r="L34" s="298" t="n">
        <v>32.5</v>
      </c>
      <c r="M34" s="298" t="n">
        <v>47.72</v>
      </c>
      <c r="N34" s="298" t="n">
        <v>21.23</v>
      </c>
      <c r="O34" s="298" t="n">
        <v>6.61</v>
      </c>
      <c r="P34" s="298" t="n">
        <v>12.49</v>
      </c>
      <c r="Q34" s="298" t="n">
        <v>8.75</v>
      </c>
      <c r="R34" s="298" t="n">
        <v>13.82</v>
      </c>
      <c r="S34" s="298" t="n">
        <v>13.18</v>
      </c>
      <c r="T34" s="247" t="n">
        <v>16</v>
      </c>
    </row>
    <row r="35" customFormat="false" ht="12.75" hidden="false" customHeight="false" outlineLevel="0" collapsed="false">
      <c r="A35" s="254" t="n">
        <v>17</v>
      </c>
      <c r="B35" s="245"/>
      <c r="C35" s="287" t="s">
        <v>602</v>
      </c>
      <c r="D35" s="298" t="n">
        <v>56.7</v>
      </c>
      <c r="E35" s="298" t="n">
        <v>1</v>
      </c>
      <c r="F35" s="298" t="n">
        <v>8.7</v>
      </c>
      <c r="G35" s="298" t="n">
        <v>6</v>
      </c>
      <c r="H35" s="298" t="n">
        <v>0.5</v>
      </c>
      <c r="I35" s="298" t="n">
        <v>1</v>
      </c>
      <c r="J35" s="298" t="n">
        <v>4</v>
      </c>
      <c r="K35" s="298" t="n">
        <v>0</v>
      </c>
      <c r="L35" s="298" t="n">
        <v>11.75</v>
      </c>
      <c r="M35" s="298" t="n">
        <v>8.99999999999999</v>
      </c>
      <c r="N35" s="298" t="n">
        <v>6.75</v>
      </c>
      <c r="O35" s="298" t="n">
        <v>1</v>
      </c>
      <c r="P35" s="298" t="n">
        <v>0</v>
      </c>
      <c r="Q35" s="298" t="n">
        <v>0</v>
      </c>
      <c r="R35" s="298" t="n">
        <v>4</v>
      </c>
      <c r="S35" s="298" t="n">
        <v>3</v>
      </c>
      <c r="T35" s="247" t="n">
        <v>17</v>
      </c>
    </row>
    <row r="36" customFormat="false" ht="12.75" hidden="false" customHeight="false" outlineLevel="0" collapsed="false">
      <c r="A36" s="254" t="n">
        <v>18</v>
      </c>
      <c r="B36" s="245"/>
      <c r="C36" s="287" t="s">
        <v>603</v>
      </c>
      <c r="D36" s="298" t="n">
        <v>235.14</v>
      </c>
      <c r="E36" s="298" t="n">
        <v>18.89</v>
      </c>
      <c r="F36" s="298" t="n">
        <v>31.77</v>
      </c>
      <c r="G36" s="298" t="n">
        <v>19.78</v>
      </c>
      <c r="H36" s="298" t="n">
        <v>2.18</v>
      </c>
      <c r="I36" s="298" t="n">
        <v>8.61</v>
      </c>
      <c r="J36" s="298" t="n">
        <v>21.78</v>
      </c>
      <c r="K36" s="298" t="n">
        <v>11.33</v>
      </c>
      <c r="L36" s="298" t="n">
        <v>20.75</v>
      </c>
      <c r="M36" s="298" t="n">
        <v>38.72</v>
      </c>
      <c r="N36" s="298" t="n">
        <v>14.48</v>
      </c>
      <c r="O36" s="298" t="n">
        <v>5.61</v>
      </c>
      <c r="P36" s="298" t="n">
        <v>12.49</v>
      </c>
      <c r="Q36" s="298" t="n">
        <v>8.75</v>
      </c>
      <c r="R36" s="298" t="n">
        <v>9.82</v>
      </c>
      <c r="S36" s="298" t="n">
        <v>10.18</v>
      </c>
      <c r="T36" s="247" t="n">
        <v>18</v>
      </c>
    </row>
    <row r="37" customFormat="false" ht="9.95" hidden="false" customHeight="true" outlineLevel="0" collapsed="false">
      <c r="A37" s="254"/>
      <c r="B37" s="245"/>
      <c r="C37" s="290"/>
      <c r="D37" s="298"/>
      <c r="E37" s="298"/>
      <c r="F37" s="298"/>
      <c r="G37" s="298"/>
      <c r="H37" s="298"/>
      <c r="I37" s="298"/>
      <c r="J37" s="298"/>
      <c r="K37" s="298"/>
      <c r="L37" s="298"/>
      <c r="M37" s="298"/>
      <c r="N37" s="298"/>
      <c r="O37" s="298"/>
      <c r="P37" s="298"/>
      <c r="Q37" s="298"/>
      <c r="R37" s="298"/>
      <c r="S37" s="298"/>
      <c r="T37" s="247"/>
    </row>
    <row r="38" customFormat="false" ht="12.75" hidden="false" customHeight="false" outlineLevel="0" collapsed="false">
      <c r="A38" s="254" t="n">
        <v>19</v>
      </c>
      <c r="B38" s="297" t="s">
        <v>611</v>
      </c>
      <c r="C38" s="287" t="s">
        <v>601</v>
      </c>
      <c r="D38" s="298" t="n">
        <v>70.58</v>
      </c>
      <c r="E38" s="298" t="n">
        <v>9.84</v>
      </c>
      <c r="F38" s="298" t="n">
        <v>5</v>
      </c>
      <c r="G38" s="298" t="n">
        <v>12.21</v>
      </c>
      <c r="H38" s="298" t="n">
        <v>0.5</v>
      </c>
      <c r="I38" s="298" t="n">
        <v>2</v>
      </c>
      <c r="J38" s="298" t="n">
        <v>4.52</v>
      </c>
      <c r="K38" s="298" t="n">
        <v>2</v>
      </c>
      <c r="L38" s="298" t="n">
        <v>8.5</v>
      </c>
      <c r="M38" s="298" t="n">
        <v>11.76</v>
      </c>
      <c r="N38" s="298" t="n">
        <v>4.75</v>
      </c>
      <c r="O38" s="298" t="n">
        <v>2.25</v>
      </c>
      <c r="P38" s="298" t="n">
        <v>2</v>
      </c>
      <c r="Q38" s="298" t="n">
        <v>0.75</v>
      </c>
      <c r="R38" s="298" t="n">
        <v>1</v>
      </c>
      <c r="S38" s="298" t="n">
        <v>3.5</v>
      </c>
      <c r="T38" s="247" t="n">
        <v>19</v>
      </c>
    </row>
    <row r="39" customFormat="false" ht="12.75" hidden="false" customHeight="false" outlineLevel="0" collapsed="false">
      <c r="A39" s="254" t="n">
        <v>20</v>
      </c>
      <c r="B39" s="245"/>
      <c r="C39" s="287" t="s">
        <v>602</v>
      </c>
      <c r="D39" s="298" t="n">
        <v>29.95</v>
      </c>
      <c r="E39" s="298" t="n">
        <v>1</v>
      </c>
      <c r="F39" s="298" t="n">
        <v>1.7</v>
      </c>
      <c r="G39" s="298" t="n">
        <v>4</v>
      </c>
      <c r="H39" s="298" t="n">
        <v>0.5</v>
      </c>
      <c r="I39" s="298" t="n">
        <v>0</v>
      </c>
      <c r="J39" s="298" t="n">
        <v>2</v>
      </c>
      <c r="K39" s="298" t="n">
        <v>0</v>
      </c>
      <c r="L39" s="298" t="n">
        <v>7</v>
      </c>
      <c r="M39" s="298" t="n">
        <v>5</v>
      </c>
      <c r="N39" s="298" t="n">
        <v>4.75</v>
      </c>
      <c r="O39" s="298" t="n">
        <v>1</v>
      </c>
      <c r="P39" s="298" t="n">
        <v>0</v>
      </c>
      <c r="Q39" s="298" t="n">
        <v>0</v>
      </c>
      <c r="R39" s="298" t="n">
        <v>1</v>
      </c>
      <c r="S39" s="298" t="n">
        <v>2</v>
      </c>
      <c r="T39" s="247" t="n">
        <v>20</v>
      </c>
    </row>
    <row r="40" customFormat="false" ht="12.75" hidden="false" customHeight="false" outlineLevel="0" collapsed="false">
      <c r="A40" s="254" t="n">
        <v>21</v>
      </c>
      <c r="B40" s="245"/>
      <c r="C40" s="287" t="s">
        <v>603</v>
      </c>
      <c r="D40" s="298" t="n">
        <v>40.63</v>
      </c>
      <c r="E40" s="298" t="n">
        <v>8.84</v>
      </c>
      <c r="F40" s="298" t="n">
        <v>3.3</v>
      </c>
      <c r="G40" s="298" t="n">
        <v>8.21</v>
      </c>
      <c r="H40" s="298" t="n">
        <v>0</v>
      </c>
      <c r="I40" s="298" t="n">
        <v>2</v>
      </c>
      <c r="J40" s="298" t="n">
        <v>2.52</v>
      </c>
      <c r="K40" s="298" t="n">
        <v>2</v>
      </c>
      <c r="L40" s="298" t="n">
        <v>1.5</v>
      </c>
      <c r="M40" s="298" t="n">
        <v>6.76</v>
      </c>
      <c r="N40" s="298" t="n">
        <v>0</v>
      </c>
      <c r="O40" s="298" t="n">
        <v>1.25</v>
      </c>
      <c r="P40" s="298" t="n">
        <v>2</v>
      </c>
      <c r="Q40" s="298" t="n">
        <v>0.75</v>
      </c>
      <c r="R40" s="298" t="n">
        <v>0</v>
      </c>
      <c r="S40" s="298" t="n">
        <v>1.5</v>
      </c>
      <c r="T40" s="247" t="n">
        <v>21</v>
      </c>
    </row>
    <row r="41" customFormat="false" ht="9.95" hidden="false" customHeight="true" outlineLevel="0" collapsed="false">
      <c r="A41" s="254"/>
      <c r="B41" s="245"/>
      <c r="C41" s="290"/>
      <c r="D41" s="298"/>
      <c r="E41" s="298"/>
      <c r="F41" s="298"/>
      <c r="G41" s="298"/>
      <c r="H41" s="298"/>
      <c r="I41" s="298"/>
      <c r="J41" s="298"/>
      <c r="K41" s="298"/>
      <c r="L41" s="298"/>
      <c r="M41" s="298"/>
      <c r="N41" s="298"/>
      <c r="O41" s="298"/>
      <c r="P41" s="298"/>
      <c r="Q41" s="298"/>
      <c r="R41" s="298"/>
      <c r="S41" s="298"/>
      <c r="T41" s="247"/>
    </row>
    <row r="42" customFormat="false" ht="12.75" hidden="false" customHeight="false" outlineLevel="0" collapsed="false">
      <c r="A42" s="254" t="n">
        <v>22</v>
      </c>
      <c r="B42" s="297" t="s">
        <v>657</v>
      </c>
      <c r="C42" s="287" t="s">
        <v>601</v>
      </c>
      <c r="D42" s="298" t="n">
        <v>187.74</v>
      </c>
      <c r="E42" s="298" t="n">
        <v>4.67</v>
      </c>
      <c r="F42" s="298" t="n">
        <v>24.98</v>
      </c>
      <c r="G42" s="298" t="n">
        <v>11.57</v>
      </c>
      <c r="H42" s="298" t="n">
        <v>2.18</v>
      </c>
      <c r="I42" s="298" t="n">
        <v>7.61</v>
      </c>
      <c r="J42" s="298" t="n">
        <v>21.26</v>
      </c>
      <c r="K42" s="298" t="n">
        <v>9.33</v>
      </c>
      <c r="L42" s="298" t="n">
        <v>23</v>
      </c>
      <c r="M42" s="298" t="n">
        <v>34.8</v>
      </c>
      <c r="N42" s="298" t="n">
        <v>7.48</v>
      </c>
      <c r="O42" s="298" t="n">
        <v>4.36</v>
      </c>
      <c r="P42" s="298" t="n">
        <v>6</v>
      </c>
      <c r="Q42" s="298" t="n">
        <v>8</v>
      </c>
      <c r="R42" s="298" t="n">
        <v>12.82</v>
      </c>
      <c r="S42" s="298" t="n">
        <v>9.68</v>
      </c>
      <c r="T42" s="247" t="n">
        <v>22</v>
      </c>
    </row>
    <row r="43" customFormat="false" ht="12.75" hidden="false" customHeight="false" outlineLevel="0" collapsed="false">
      <c r="A43" s="254" t="n">
        <v>23</v>
      </c>
      <c r="B43" s="245"/>
      <c r="C43" s="287" t="s">
        <v>602</v>
      </c>
      <c r="D43" s="298" t="n">
        <v>26.75</v>
      </c>
      <c r="E43" s="298" t="n">
        <v>0</v>
      </c>
      <c r="F43" s="298" t="n">
        <v>7</v>
      </c>
      <c r="G43" s="298" t="n">
        <v>2</v>
      </c>
      <c r="H43" s="298" t="n">
        <v>0</v>
      </c>
      <c r="I43" s="298" t="n">
        <v>1</v>
      </c>
      <c r="J43" s="298" t="n">
        <v>2</v>
      </c>
      <c r="K43" s="298" t="n">
        <v>0</v>
      </c>
      <c r="L43" s="298" t="n">
        <v>4.75</v>
      </c>
      <c r="M43" s="298" t="n">
        <v>4</v>
      </c>
      <c r="N43" s="298" t="n">
        <v>2</v>
      </c>
      <c r="O43" s="298" t="n">
        <v>0</v>
      </c>
      <c r="P43" s="298" t="n">
        <v>0</v>
      </c>
      <c r="Q43" s="298" t="n">
        <v>0</v>
      </c>
      <c r="R43" s="298" t="n">
        <v>3</v>
      </c>
      <c r="S43" s="298" t="n">
        <v>1</v>
      </c>
      <c r="T43" s="247" t="n">
        <v>23</v>
      </c>
    </row>
    <row r="44" customFormat="false" ht="12.75" hidden="false" customHeight="false" outlineLevel="0" collapsed="false">
      <c r="A44" s="254" t="n">
        <v>24</v>
      </c>
      <c r="B44" s="245"/>
      <c r="C44" s="287" t="s">
        <v>603</v>
      </c>
      <c r="D44" s="298" t="n">
        <v>160.99</v>
      </c>
      <c r="E44" s="298" t="n">
        <v>4.67</v>
      </c>
      <c r="F44" s="298" t="n">
        <v>17.98</v>
      </c>
      <c r="G44" s="298" t="n">
        <v>9.57</v>
      </c>
      <c r="H44" s="298" t="n">
        <v>2.18</v>
      </c>
      <c r="I44" s="298" t="n">
        <v>6.61</v>
      </c>
      <c r="J44" s="298" t="n">
        <v>19.26</v>
      </c>
      <c r="K44" s="298" t="n">
        <v>9.33</v>
      </c>
      <c r="L44" s="298" t="n">
        <v>18.25</v>
      </c>
      <c r="M44" s="298" t="n">
        <v>30.8</v>
      </c>
      <c r="N44" s="298" t="n">
        <v>5.48</v>
      </c>
      <c r="O44" s="298" t="n">
        <v>4.36</v>
      </c>
      <c r="P44" s="298" t="n">
        <v>6</v>
      </c>
      <c r="Q44" s="298" t="n">
        <v>8</v>
      </c>
      <c r="R44" s="298" t="n">
        <v>9.82</v>
      </c>
      <c r="S44" s="298" t="n">
        <v>8.68</v>
      </c>
      <c r="T44" s="247" t="n">
        <v>24</v>
      </c>
    </row>
    <row r="45" customFormat="false" ht="9.95" hidden="false" customHeight="true" outlineLevel="0" collapsed="false">
      <c r="A45" s="254"/>
      <c r="B45" s="245"/>
      <c r="C45" s="287"/>
      <c r="D45" s="298"/>
      <c r="E45" s="298"/>
      <c r="F45" s="298"/>
      <c r="G45" s="298"/>
      <c r="H45" s="298"/>
      <c r="I45" s="298"/>
      <c r="J45" s="298"/>
      <c r="K45" s="298"/>
      <c r="L45" s="298"/>
      <c r="M45" s="298"/>
      <c r="N45" s="298"/>
      <c r="O45" s="298"/>
      <c r="P45" s="298"/>
      <c r="Q45" s="298"/>
      <c r="R45" s="298"/>
      <c r="S45" s="298"/>
      <c r="T45" s="247"/>
    </row>
    <row r="46" customFormat="false" ht="12.75" hidden="false" customHeight="false" outlineLevel="0" collapsed="false">
      <c r="A46" s="254" t="n">
        <v>25</v>
      </c>
      <c r="B46" s="297" t="s">
        <v>614</v>
      </c>
      <c r="C46" s="287" t="s">
        <v>601</v>
      </c>
      <c r="D46" s="298" t="n">
        <v>33.52</v>
      </c>
      <c r="E46" s="298" t="n">
        <v>5.38</v>
      </c>
      <c r="F46" s="298" t="n">
        <v>10.49</v>
      </c>
      <c r="G46" s="298" t="n">
        <v>2</v>
      </c>
      <c r="H46" s="298" t="n">
        <v>0</v>
      </c>
      <c r="I46" s="298" t="n">
        <v>0</v>
      </c>
      <c r="J46" s="298" t="n">
        <v>0</v>
      </c>
      <c r="K46" s="298" t="n">
        <v>0</v>
      </c>
      <c r="L46" s="298" t="n">
        <v>1</v>
      </c>
      <c r="M46" s="298" t="n">
        <v>1.16</v>
      </c>
      <c r="N46" s="298" t="n">
        <v>9</v>
      </c>
      <c r="O46" s="298" t="n">
        <v>0</v>
      </c>
      <c r="P46" s="298" t="n">
        <v>4.49</v>
      </c>
      <c r="Q46" s="298" t="n">
        <v>0</v>
      </c>
      <c r="R46" s="298" t="n">
        <v>0</v>
      </c>
      <c r="S46" s="298" t="n">
        <v>0</v>
      </c>
      <c r="T46" s="247" t="n">
        <v>25</v>
      </c>
    </row>
    <row r="47" customFormat="false" ht="12.75" hidden="false" customHeight="false" outlineLevel="0" collapsed="false">
      <c r="A47" s="254" t="n">
        <v>26</v>
      </c>
      <c r="B47" s="245"/>
      <c r="C47" s="287" t="s">
        <v>602</v>
      </c>
      <c r="D47" s="298" t="n">
        <v>0</v>
      </c>
      <c r="E47" s="298" t="n">
        <v>0</v>
      </c>
      <c r="F47" s="298" t="n">
        <v>0</v>
      </c>
      <c r="G47" s="298" t="n">
        <v>0</v>
      </c>
      <c r="H47" s="298" t="n">
        <v>0</v>
      </c>
      <c r="I47" s="298" t="n">
        <v>0</v>
      </c>
      <c r="J47" s="298" t="n">
        <v>0</v>
      </c>
      <c r="K47" s="298" t="n">
        <v>0</v>
      </c>
      <c r="L47" s="298" t="n">
        <v>0</v>
      </c>
      <c r="M47" s="298" t="n">
        <v>0</v>
      </c>
      <c r="N47" s="298" t="n">
        <v>0</v>
      </c>
      <c r="O47" s="298" t="n">
        <v>0</v>
      </c>
      <c r="P47" s="298" t="n">
        <v>0</v>
      </c>
      <c r="Q47" s="298" t="n">
        <v>0</v>
      </c>
      <c r="R47" s="298" t="n">
        <v>0</v>
      </c>
      <c r="S47" s="298" t="n">
        <v>0</v>
      </c>
      <c r="T47" s="247" t="n">
        <v>26</v>
      </c>
    </row>
    <row r="48" customFormat="false" ht="12.75" hidden="false" customHeight="false" outlineLevel="0" collapsed="false">
      <c r="A48" s="254" t="n">
        <v>27</v>
      </c>
      <c r="B48" s="245"/>
      <c r="C48" s="287" t="s">
        <v>603</v>
      </c>
      <c r="D48" s="298" t="n">
        <v>33.52</v>
      </c>
      <c r="E48" s="298" t="n">
        <v>5.38</v>
      </c>
      <c r="F48" s="298" t="n">
        <v>10.49</v>
      </c>
      <c r="G48" s="298" t="n">
        <v>2</v>
      </c>
      <c r="H48" s="298" t="n">
        <v>0</v>
      </c>
      <c r="I48" s="298" t="n">
        <v>0</v>
      </c>
      <c r="J48" s="298" t="n">
        <v>0</v>
      </c>
      <c r="K48" s="298" t="n">
        <v>0</v>
      </c>
      <c r="L48" s="298" t="n">
        <v>1</v>
      </c>
      <c r="M48" s="298" t="n">
        <v>1.16</v>
      </c>
      <c r="N48" s="298" t="n">
        <v>9</v>
      </c>
      <c r="O48" s="298" t="n">
        <v>0</v>
      </c>
      <c r="P48" s="298" t="n">
        <v>4.49</v>
      </c>
      <c r="Q48" s="298" t="n">
        <v>0</v>
      </c>
      <c r="R48" s="298" t="n">
        <v>0</v>
      </c>
      <c r="S48" s="298" t="n">
        <v>0</v>
      </c>
      <c r="T48" s="247" t="n">
        <v>27</v>
      </c>
    </row>
    <row r="49" customFormat="false" ht="9.95" hidden="false" customHeight="true" outlineLevel="0" collapsed="false">
      <c r="A49" s="254"/>
      <c r="B49" s="245"/>
      <c r="C49" s="290"/>
      <c r="D49" s="298"/>
      <c r="E49" s="298"/>
      <c r="F49" s="298"/>
      <c r="G49" s="298"/>
      <c r="H49" s="298"/>
      <c r="I49" s="298"/>
      <c r="J49" s="298"/>
      <c r="K49" s="298"/>
      <c r="L49" s="298"/>
      <c r="M49" s="298"/>
      <c r="N49" s="298"/>
      <c r="O49" s="298"/>
      <c r="P49" s="298"/>
      <c r="Q49" s="298"/>
      <c r="R49" s="298"/>
      <c r="S49" s="298"/>
      <c r="T49" s="247"/>
    </row>
    <row r="50" customFormat="false" ht="12.75" hidden="false" customHeight="false" outlineLevel="0" collapsed="false">
      <c r="A50" s="254" t="n">
        <v>28</v>
      </c>
      <c r="B50" s="245" t="s">
        <v>616</v>
      </c>
      <c r="C50" s="290"/>
      <c r="D50" s="298"/>
      <c r="E50" s="298"/>
      <c r="F50" s="298"/>
      <c r="G50" s="298"/>
      <c r="H50" s="298"/>
      <c r="I50" s="298"/>
      <c r="J50" s="298"/>
      <c r="K50" s="298"/>
      <c r="L50" s="298"/>
      <c r="M50" s="298"/>
      <c r="N50" s="298"/>
      <c r="O50" s="298"/>
      <c r="P50" s="298"/>
      <c r="Q50" s="298"/>
      <c r="R50" s="298"/>
      <c r="S50" s="298"/>
      <c r="T50" s="247"/>
    </row>
    <row r="51" customFormat="false" ht="12.75" hidden="false" customHeight="false" outlineLevel="0" collapsed="false">
      <c r="A51" s="254"/>
      <c r="B51" s="297" t="s">
        <v>617</v>
      </c>
      <c r="C51" s="287" t="s">
        <v>601</v>
      </c>
      <c r="D51" s="298" t="n">
        <v>60.99</v>
      </c>
      <c r="E51" s="298" t="n">
        <v>3</v>
      </c>
      <c r="F51" s="298" t="n">
        <v>3.29</v>
      </c>
      <c r="G51" s="298" t="n">
        <v>7</v>
      </c>
      <c r="H51" s="298" t="n">
        <v>0</v>
      </c>
      <c r="I51" s="298" t="n">
        <v>1</v>
      </c>
      <c r="J51" s="298" t="n">
        <v>4</v>
      </c>
      <c r="K51" s="298" t="n">
        <v>3</v>
      </c>
      <c r="L51" s="298" t="n">
        <v>7</v>
      </c>
      <c r="M51" s="298" t="n">
        <v>12</v>
      </c>
      <c r="N51" s="298" t="n">
        <v>8</v>
      </c>
      <c r="O51" s="298" t="n">
        <v>1</v>
      </c>
      <c r="P51" s="298" t="n">
        <v>2</v>
      </c>
      <c r="Q51" s="298" t="n">
        <v>0</v>
      </c>
      <c r="R51" s="298" t="n">
        <v>6.7</v>
      </c>
      <c r="S51" s="298" t="n">
        <v>3</v>
      </c>
      <c r="T51" s="247" t="n">
        <v>28</v>
      </c>
    </row>
    <row r="52" customFormat="false" ht="12.75" hidden="false" customHeight="false" outlineLevel="0" collapsed="false">
      <c r="A52" s="254" t="n">
        <v>29</v>
      </c>
      <c r="B52" s="245"/>
      <c r="C52" s="287" t="s">
        <v>602</v>
      </c>
      <c r="D52" s="298" t="n">
        <v>51.79</v>
      </c>
      <c r="E52" s="298" t="n">
        <v>3</v>
      </c>
      <c r="F52" s="298" t="n">
        <v>2.29</v>
      </c>
      <c r="G52" s="298" t="n">
        <v>6</v>
      </c>
      <c r="H52" s="298" t="n">
        <v>0</v>
      </c>
      <c r="I52" s="298" t="n">
        <v>0</v>
      </c>
      <c r="J52" s="298" t="n">
        <v>4</v>
      </c>
      <c r="K52" s="298" t="n">
        <v>3</v>
      </c>
      <c r="L52" s="298" t="n">
        <v>7</v>
      </c>
      <c r="M52" s="298" t="n">
        <v>8.5</v>
      </c>
      <c r="N52" s="298" t="n">
        <v>7</v>
      </c>
      <c r="O52" s="298" t="n">
        <v>1</v>
      </c>
      <c r="P52" s="298" t="n">
        <v>2</v>
      </c>
      <c r="Q52" s="298" t="n">
        <v>0</v>
      </c>
      <c r="R52" s="298" t="n">
        <v>6</v>
      </c>
      <c r="S52" s="298" t="n">
        <v>2</v>
      </c>
      <c r="T52" s="247" t="n">
        <v>29</v>
      </c>
    </row>
    <row r="53" customFormat="false" ht="12.75" hidden="false" customHeight="false" outlineLevel="0" collapsed="false">
      <c r="A53" s="254" t="n">
        <v>30</v>
      </c>
      <c r="B53" s="245"/>
      <c r="C53" s="287" t="s">
        <v>603</v>
      </c>
      <c r="D53" s="298" t="n">
        <v>9.2</v>
      </c>
      <c r="E53" s="298" t="n">
        <v>0</v>
      </c>
      <c r="F53" s="298" t="n">
        <v>1</v>
      </c>
      <c r="G53" s="298" t="n">
        <v>1</v>
      </c>
      <c r="H53" s="298" t="n">
        <v>0</v>
      </c>
      <c r="I53" s="298" t="n">
        <v>1</v>
      </c>
      <c r="J53" s="298" t="n">
        <v>0</v>
      </c>
      <c r="K53" s="298" t="n">
        <v>0</v>
      </c>
      <c r="L53" s="298" t="n">
        <v>0</v>
      </c>
      <c r="M53" s="298" t="n">
        <v>3.5</v>
      </c>
      <c r="N53" s="298" t="n">
        <v>1</v>
      </c>
      <c r="O53" s="298" t="n">
        <v>0</v>
      </c>
      <c r="P53" s="298" t="n">
        <v>0</v>
      </c>
      <c r="Q53" s="298" t="n">
        <v>0</v>
      </c>
      <c r="R53" s="298" t="n">
        <v>0.7</v>
      </c>
      <c r="S53" s="298" t="n">
        <v>1</v>
      </c>
      <c r="T53" s="247" t="n">
        <v>30</v>
      </c>
    </row>
    <row r="54" customFormat="false" ht="9.95" hidden="false" customHeight="true" outlineLevel="0" collapsed="false">
      <c r="A54" s="254"/>
      <c r="B54" s="245"/>
      <c r="C54" s="290"/>
      <c r="D54" s="298"/>
      <c r="E54" s="298"/>
      <c r="F54" s="298"/>
      <c r="G54" s="298"/>
      <c r="H54" s="298"/>
      <c r="I54" s="298"/>
      <c r="J54" s="298"/>
      <c r="K54" s="298"/>
      <c r="L54" s="298"/>
      <c r="M54" s="298"/>
      <c r="N54" s="298"/>
      <c r="O54" s="298"/>
      <c r="P54" s="298"/>
      <c r="Q54" s="298"/>
      <c r="R54" s="298"/>
      <c r="S54" s="298"/>
      <c r="T54" s="247"/>
    </row>
    <row r="55" customFormat="false" ht="12.75" hidden="false" customHeight="false" outlineLevel="0" collapsed="false">
      <c r="A55" s="254" t="n">
        <v>31</v>
      </c>
      <c r="B55" s="297" t="s">
        <v>658</v>
      </c>
      <c r="C55" s="287" t="s">
        <v>601</v>
      </c>
      <c r="D55" s="298" t="n">
        <v>2</v>
      </c>
      <c r="E55" s="298" t="n">
        <v>2</v>
      </c>
      <c r="F55" s="298" t="n">
        <v>0</v>
      </c>
      <c r="G55" s="298" t="n">
        <v>0</v>
      </c>
      <c r="H55" s="298" t="n">
        <v>0</v>
      </c>
      <c r="I55" s="298" t="n">
        <v>0</v>
      </c>
      <c r="J55" s="298" t="n">
        <v>0</v>
      </c>
      <c r="K55" s="298" t="n">
        <v>0</v>
      </c>
      <c r="L55" s="298" t="n">
        <v>0</v>
      </c>
      <c r="M55" s="298" t="n">
        <v>0</v>
      </c>
      <c r="N55" s="298" t="n">
        <v>0</v>
      </c>
      <c r="O55" s="298" t="n">
        <v>0</v>
      </c>
      <c r="P55" s="298" t="n">
        <v>0</v>
      </c>
      <c r="Q55" s="298" t="n">
        <v>0</v>
      </c>
      <c r="R55" s="298" t="n">
        <v>0</v>
      </c>
      <c r="S55" s="298" t="n">
        <v>0</v>
      </c>
      <c r="T55" s="247" t="n">
        <v>31</v>
      </c>
    </row>
    <row r="56" customFormat="false" ht="12.75" hidden="false" customHeight="false" outlineLevel="0" collapsed="false">
      <c r="A56" s="254" t="n">
        <v>32</v>
      </c>
      <c r="B56" s="245"/>
      <c r="C56" s="287" t="s">
        <v>602</v>
      </c>
      <c r="D56" s="298" t="n">
        <v>0</v>
      </c>
      <c r="E56" s="298" t="n">
        <v>0</v>
      </c>
      <c r="F56" s="298" t="n">
        <v>0</v>
      </c>
      <c r="G56" s="298" t="n">
        <v>0</v>
      </c>
      <c r="H56" s="298" t="n">
        <v>0</v>
      </c>
      <c r="I56" s="298" t="n">
        <v>0</v>
      </c>
      <c r="J56" s="298" t="n">
        <v>0</v>
      </c>
      <c r="K56" s="298" t="n">
        <v>0</v>
      </c>
      <c r="L56" s="298" t="n">
        <v>0</v>
      </c>
      <c r="M56" s="298" t="n">
        <v>0</v>
      </c>
      <c r="N56" s="298" t="n">
        <v>0</v>
      </c>
      <c r="O56" s="298" t="n">
        <v>0</v>
      </c>
      <c r="P56" s="298" t="n">
        <v>0</v>
      </c>
      <c r="Q56" s="298" t="n">
        <v>0</v>
      </c>
      <c r="R56" s="298" t="n">
        <v>0</v>
      </c>
      <c r="S56" s="298" t="n">
        <v>0</v>
      </c>
      <c r="T56" s="247" t="n">
        <v>32</v>
      </c>
    </row>
    <row r="57" customFormat="false" ht="12.75" hidden="false" customHeight="false" outlineLevel="0" collapsed="false">
      <c r="A57" s="254" t="n">
        <v>33</v>
      </c>
      <c r="B57" s="245"/>
      <c r="C57" s="287" t="s">
        <v>603</v>
      </c>
      <c r="D57" s="298" t="n">
        <v>2</v>
      </c>
      <c r="E57" s="298" t="n">
        <v>2</v>
      </c>
      <c r="F57" s="298" t="n">
        <v>0</v>
      </c>
      <c r="G57" s="298" t="n">
        <v>0</v>
      </c>
      <c r="H57" s="298" t="n">
        <v>0</v>
      </c>
      <c r="I57" s="298" t="n">
        <v>0</v>
      </c>
      <c r="J57" s="298" t="n">
        <v>0</v>
      </c>
      <c r="K57" s="298" t="n">
        <v>0</v>
      </c>
      <c r="L57" s="298" t="n">
        <v>0</v>
      </c>
      <c r="M57" s="298" t="n">
        <v>0</v>
      </c>
      <c r="N57" s="298" t="n">
        <v>0</v>
      </c>
      <c r="O57" s="298" t="n">
        <v>0</v>
      </c>
      <c r="P57" s="298" t="n">
        <v>0</v>
      </c>
      <c r="Q57" s="298" t="n">
        <v>0</v>
      </c>
      <c r="R57" s="298" t="n">
        <v>0</v>
      </c>
      <c r="S57" s="298" t="n">
        <v>0</v>
      </c>
      <c r="T57" s="247" t="n">
        <v>33</v>
      </c>
    </row>
    <row r="58" customFormat="false" ht="12.75" hidden="false" customHeight="false" outlineLevel="0" collapsed="false">
      <c r="A58" s="245"/>
      <c r="B58" s="245"/>
      <c r="C58" s="245"/>
      <c r="D58" s="245"/>
      <c r="E58" s="245"/>
      <c r="F58" s="298"/>
      <c r="G58" s="298"/>
      <c r="H58" s="298"/>
      <c r="I58" s="298"/>
      <c r="J58" s="298"/>
      <c r="K58" s="245"/>
      <c r="L58" s="245"/>
      <c r="M58" s="245"/>
      <c r="N58" s="245"/>
      <c r="O58" s="245"/>
      <c r="P58" s="245"/>
      <c r="Q58" s="245"/>
      <c r="R58" s="245"/>
      <c r="S58" s="245"/>
      <c r="T58" s="245"/>
    </row>
    <row r="59" customFormat="false" ht="5.1" hidden="false" customHeight="true" outlineLevel="0" collapsed="false">
      <c r="A59" s="286"/>
      <c r="B59" s="286"/>
      <c r="C59" s="286"/>
      <c r="D59" s="245"/>
      <c r="E59" s="245"/>
      <c r="F59" s="298"/>
      <c r="G59" s="298"/>
      <c r="H59" s="298"/>
      <c r="I59" s="298"/>
      <c r="J59" s="298"/>
      <c r="K59" s="245"/>
      <c r="L59" s="245"/>
      <c r="M59" s="245"/>
      <c r="N59" s="245"/>
      <c r="O59" s="245"/>
      <c r="P59" s="245"/>
      <c r="Q59" s="245"/>
      <c r="R59" s="245"/>
      <c r="S59" s="245"/>
      <c r="T59" s="245"/>
    </row>
    <row r="60" customFormat="false" ht="12" hidden="false" customHeight="true" outlineLevel="0" collapsed="false">
      <c r="A60" s="245" t="s">
        <v>620</v>
      </c>
      <c r="B60" s="245"/>
      <c r="C60" s="245"/>
      <c r="D60" s="245"/>
      <c r="E60" s="245"/>
      <c r="F60" s="245"/>
      <c r="G60" s="245"/>
      <c r="H60" s="245"/>
      <c r="I60" s="245"/>
      <c r="J60" s="245"/>
      <c r="K60" s="245"/>
      <c r="L60" s="245"/>
      <c r="M60" s="245"/>
      <c r="N60" s="245"/>
      <c r="O60" s="245"/>
      <c r="P60" s="245"/>
      <c r="Q60" s="245"/>
      <c r="R60" s="245"/>
      <c r="S60" s="245"/>
      <c r="T60" s="245"/>
    </row>
    <row r="61" customFormat="false" ht="12" hidden="false" customHeight="true" outlineLevel="0" collapsed="false">
      <c r="B61" s="245"/>
      <c r="C61" s="245"/>
      <c r="D61" s="245"/>
      <c r="E61" s="245"/>
      <c r="F61" s="245"/>
      <c r="G61" s="245"/>
      <c r="H61" s="245"/>
      <c r="I61" s="245"/>
      <c r="J61" s="245"/>
      <c r="K61" s="245"/>
      <c r="L61" s="245"/>
      <c r="M61" s="245"/>
      <c r="N61" s="245"/>
      <c r="O61" s="245"/>
      <c r="P61" s="245"/>
      <c r="Q61" s="245"/>
      <c r="R61" s="245"/>
      <c r="S61" s="245"/>
      <c r="T61" s="245"/>
    </row>
    <row r="62" customFormat="false" ht="12" hidden="false" customHeight="true" outlineLevel="0" collapsed="false">
      <c r="A62" s="245"/>
      <c r="B62" s="245"/>
      <c r="C62" s="245"/>
      <c r="D62" s="245"/>
      <c r="E62" s="245"/>
      <c r="F62" s="245"/>
      <c r="G62" s="245"/>
      <c r="H62" s="245"/>
      <c r="I62" s="245"/>
      <c r="J62" s="245"/>
      <c r="K62" s="245"/>
      <c r="L62" s="245"/>
      <c r="M62" s="245"/>
      <c r="N62" s="245"/>
      <c r="O62" s="245"/>
      <c r="P62" s="245"/>
      <c r="Q62" s="245"/>
      <c r="R62" s="245"/>
      <c r="S62" s="245"/>
      <c r="T62" s="245"/>
    </row>
    <row r="63" customFormat="false" ht="12" hidden="false" customHeight="true" outlineLevel="0" collapsed="false">
      <c r="A63" s="245"/>
      <c r="B63" s="245"/>
      <c r="C63" s="245"/>
      <c r="D63" s="245"/>
      <c r="E63" s="245"/>
      <c r="F63" s="245"/>
      <c r="G63" s="245"/>
      <c r="H63" s="245"/>
      <c r="I63" s="245"/>
      <c r="J63" s="245"/>
      <c r="K63" s="245"/>
      <c r="L63" s="245"/>
      <c r="M63" s="245"/>
      <c r="N63" s="245"/>
      <c r="O63" s="245"/>
      <c r="P63" s="245"/>
      <c r="Q63" s="245"/>
      <c r="R63" s="245"/>
      <c r="S63" s="245"/>
      <c r="T63" s="245"/>
    </row>
    <row r="64" customFormat="false" ht="12" hidden="false" customHeight="true" outlineLevel="0" collapsed="false">
      <c r="A64" s="245"/>
      <c r="B64" s="245"/>
      <c r="C64" s="245"/>
      <c r="D64" s="245"/>
      <c r="E64" s="245"/>
      <c r="F64" s="245"/>
      <c r="G64" s="245"/>
      <c r="H64" s="245"/>
      <c r="I64" s="245"/>
      <c r="J64" s="245"/>
      <c r="K64" s="245"/>
      <c r="L64" s="245"/>
      <c r="M64" s="245"/>
      <c r="N64" s="245"/>
      <c r="O64" s="245"/>
      <c r="P64" s="245"/>
      <c r="Q64" s="245"/>
      <c r="R64" s="245"/>
      <c r="S64" s="245"/>
      <c r="T64" s="245"/>
    </row>
    <row r="65" customFormat="false" ht="12" hidden="false" customHeight="true" outlineLevel="0" collapsed="false">
      <c r="A65" s="245"/>
      <c r="B65" s="245"/>
      <c r="C65" s="245"/>
      <c r="D65" s="245"/>
      <c r="E65" s="245"/>
      <c r="F65" s="245"/>
      <c r="G65" s="245"/>
      <c r="H65" s="245"/>
      <c r="I65" s="245"/>
      <c r="J65" s="245"/>
      <c r="K65" s="245"/>
      <c r="L65" s="245"/>
      <c r="M65" s="245"/>
      <c r="N65" s="245"/>
      <c r="O65" s="245"/>
      <c r="P65" s="245"/>
      <c r="Q65" s="245"/>
      <c r="R65" s="245"/>
      <c r="S65" s="245"/>
      <c r="T65" s="245"/>
    </row>
    <row r="66" customFormat="false" ht="12" hidden="false" customHeight="true" outlineLevel="0" collapsed="false">
      <c r="A66" s="245"/>
      <c r="B66" s="245"/>
      <c r="C66" s="245"/>
      <c r="D66" s="245"/>
      <c r="E66" s="245"/>
      <c r="F66" s="245"/>
      <c r="G66" s="245"/>
      <c r="H66" s="245"/>
      <c r="I66" s="245"/>
      <c r="J66" s="245"/>
      <c r="K66" s="245"/>
      <c r="L66" s="245"/>
      <c r="M66" s="245"/>
      <c r="N66" s="245"/>
      <c r="O66" s="245"/>
      <c r="P66" s="245"/>
      <c r="Q66" s="245"/>
      <c r="R66" s="245"/>
      <c r="S66" s="245"/>
      <c r="T66" s="245"/>
    </row>
    <row r="67" customFormat="false" ht="12" hidden="false" customHeight="true" outlineLevel="0" collapsed="false">
      <c r="A67" s="245"/>
      <c r="B67" s="245"/>
      <c r="C67" s="245"/>
      <c r="D67" s="245"/>
      <c r="E67" s="245"/>
      <c r="F67" s="245"/>
      <c r="G67" s="245"/>
      <c r="H67" s="245"/>
      <c r="I67" s="245"/>
      <c r="J67" s="245"/>
      <c r="K67" s="245"/>
      <c r="L67" s="245"/>
      <c r="M67" s="245"/>
      <c r="N67" s="245"/>
      <c r="O67" s="245"/>
      <c r="P67" s="245"/>
      <c r="Q67" s="245"/>
      <c r="R67" s="245"/>
      <c r="S67" s="245"/>
      <c r="T67" s="245"/>
    </row>
    <row r="68" customFormat="false" ht="12" hidden="false" customHeight="true" outlineLevel="0" collapsed="false">
      <c r="A68" s="245"/>
      <c r="B68" s="245"/>
      <c r="C68" s="245"/>
      <c r="D68" s="245"/>
      <c r="E68" s="245"/>
      <c r="F68" s="245"/>
      <c r="G68" s="245"/>
      <c r="H68" s="245"/>
      <c r="I68" s="245"/>
      <c r="J68" s="245"/>
      <c r="K68" s="245"/>
      <c r="L68" s="245"/>
      <c r="M68" s="245"/>
      <c r="N68" s="245"/>
      <c r="O68" s="245"/>
      <c r="P68" s="245"/>
      <c r="Q68" s="245"/>
      <c r="R68" s="245"/>
      <c r="S68" s="245"/>
      <c r="T68" s="245"/>
    </row>
    <row r="69" customFormat="false" ht="12" hidden="false" customHeight="true" outlineLevel="0" collapsed="false">
      <c r="A69" s="245"/>
      <c r="B69" s="245"/>
      <c r="C69" s="245"/>
      <c r="D69" s="245"/>
      <c r="E69" s="245"/>
      <c r="F69" s="245"/>
      <c r="G69" s="245"/>
      <c r="H69" s="245"/>
      <c r="I69" s="245"/>
      <c r="J69" s="245"/>
      <c r="K69" s="245"/>
      <c r="L69" s="245"/>
      <c r="M69" s="245"/>
      <c r="N69" s="245"/>
      <c r="O69" s="245"/>
      <c r="P69" s="245"/>
      <c r="Q69" s="245"/>
      <c r="R69" s="245"/>
      <c r="S69" s="245"/>
      <c r="T69" s="245"/>
    </row>
    <row r="70" customFormat="false" ht="12" hidden="false" customHeight="true" outlineLevel="0" collapsed="false">
      <c r="A70" s="245"/>
      <c r="B70" s="245"/>
      <c r="C70" s="245"/>
      <c r="D70" s="245"/>
      <c r="E70" s="245"/>
      <c r="F70" s="245"/>
      <c r="G70" s="245"/>
      <c r="H70" s="245"/>
      <c r="I70" s="245"/>
      <c r="J70" s="245"/>
      <c r="K70" s="245"/>
      <c r="L70" s="245"/>
      <c r="M70" s="245"/>
      <c r="N70" s="245"/>
      <c r="O70" s="245"/>
      <c r="P70" s="245"/>
      <c r="Q70" s="245"/>
      <c r="R70" s="245"/>
      <c r="S70" s="245"/>
      <c r="T70" s="245"/>
    </row>
    <row r="71" customFormat="false" ht="12" hidden="false" customHeight="true" outlineLevel="0" collapsed="false">
      <c r="A71" s="245"/>
      <c r="B71" s="245"/>
      <c r="C71" s="245"/>
      <c r="D71" s="245"/>
      <c r="E71" s="245"/>
      <c r="F71" s="245"/>
      <c r="G71" s="245"/>
      <c r="H71" s="245"/>
      <c r="I71" s="245"/>
      <c r="J71" s="245"/>
      <c r="K71" s="245"/>
      <c r="L71" s="245"/>
      <c r="M71" s="245"/>
      <c r="N71" s="245"/>
      <c r="O71" s="245"/>
      <c r="P71" s="245"/>
      <c r="Q71" s="245"/>
      <c r="R71" s="245"/>
      <c r="S71" s="245"/>
      <c r="T71" s="245"/>
    </row>
    <row r="72" customFormat="false" ht="12" hidden="false" customHeight="true" outlineLevel="0" collapsed="false">
      <c r="A72" s="245"/>
      <c r="B72" s="245"/>
      <c r="C72" s="245"/>
      <c r="D72" s="245"/>
      <c r="E72" s="245"/>
      <c r="F72" s="245"/>
      <c r="G72" s="245"/>
      <c r="H72" s="245"/>
      <c r="I72" s="245"/>
      <c r="J72" s="245"/>
      <c r="K72" s="245"/>
      <c r="L72" s="245"/>
      <c r="M72" s="245"/>
      <c r="N72" s="245"/>
      <c r="O72" s="245"/>
      <c r="P72" s="245"/>
      <c r="Q72" s="245"/>
      <c r="R72" s="245"/>
      <c r="S72" s="245"/>
      <c r="T72" s="245"/>
    </row>
    <row r="73" customFormat="false" ht="12" hidden="false" customHeight="true" outlineLevel="0" collapsed="false">
      <c r="A73" s="245"/>
      <c r="B73" s="245"/>
      <c r="C73" s="245"/>
      <c r="D73" s="245"/>
      <c r="E73" s="245"/>
      <c r="F73" s="245"/>
      <c r="G73" s="245"/>
      <c r="H73" s="245"/>
      <c r="I73" s="245"/>
      <c r="J73" s="245"/>
      <c r="K73" s="245"/>
      <c r="L73" s="245"/>
      <c r="M73" s="245"/>
      <c r="N73" s="245"/>
      <c r="O73" s="245"/>
      <c r="P73" s="245"/>
      <c r="Q73" s="245"/>
      <c r="R73" s="245"/>
      <c r="S73" s="245"/>
      <c r="T73" s="245"/>
    </row>
    <row r="74" customFormat="false" ht="12" hidden="false" customHeight="true" outlineLevel="0" collapsed="false">
      <c r="A74" s="245"/>
      <c r="B74" s="245"/>
      <c r="C74" s="245"/>
      <c r="D74" s="245"/>
      <c r="E74" s="245"/>
      <c r="F74" s="245"/>
      <c r="G74" s="245"/>
      <c r="H74" s="245"/>
      <c r="I74" s="245"/>
      <c r="J74" s="245"/>
      <c r="K74" s="245"/>
      <c r="L74" s="245"/>
      <c r="M74" s="245"/>
      <c r="N74" s="245"/>
      <c r="O74" s="245"/>
      <c r="P74" s="245"/>
      <c r="Q74" s="245"/>
      <c r="R74" s="245"/>
      <c r="S74" s="245"/>
      <c r="T74" s="245"/>
    </row>
    <row r="75" customFormat="false" ht="12"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c r="T75" s="245"/>
    </row>
    <row r="76" customFormat="false" ht="12"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c r="T76" s="245"/>
    </row>
    <row r="77" customFormat="false" ht="12"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c r="T77" s="245"/>
    </row>
    <row r="78" customFormat="false" ht="12"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row>
    <row r="79" customFormat="false" ht="12"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row>
    <row r="80" customFormat="false" ht="12"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row>
    <row r="81" customFormat="false" ht="12"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row>
    <row r="82" customFormat="false" ht="12"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row>
    <row r="83" customFormat="false" ht="12"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row>
    <row r="84" customFormat="false" ht="12"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c r="T84" s="245"/>
    </row>
    <row r="85" customFormat="false" ht="12" hidden="false" customHeight="true" outlineLevel="0" collapsed="false">
      <c r="A85" s="245"/>
      <c r="B85" s="245"/>
      <c r="C85" s="245"/>
      <c r="D85" s="245"/>
      <c r="E85" s="245"/>
      <c r="F85" s="245"/>
      <c r="G85" s="245"/>
      <c r="H85" s="245"/>
      <c r="I85" s="245"/>
      <c r="J85" s="245"/>
      <c r="K85" s="245"/>
      <c r="L85" s="245"/>
      <c r="M85" s="245"/>
      <c r="N85" s="245"/>
      <c r="O85" s="245"/>
      <c r="P85" s="245"/>
      <c r="Q85" s="245"/>
      <c r="R85" s="245"/>
      <c r="S85" s="245"/>
      <c r="T85" s="245"/>
    </row>
    <row r="86" customFormat="false" ht="12" hidden="false" customHeight="true" outlineLevel="0" collapsed="false">
      <c r="A86" s="245"/>
      <c r="B86" s="245"/>
      <c r="C86" s="245"/>
      <c r="D86" s="245"/>
      <c r="E86" s="245"/>
      <c r="F86" s="245"/>
      <c r="G86" s="245"/>
      <c r="H86" s="245"/>
      <c r="I86" s="245"/>
      <c r="J86" s="245"/>
      <c r="K86" s="245"/>
      <c r="L86" s="245"/>
      <c r="M86" s="245"/>
      <c r="N86" s="245"/>
      <c r="O86" s="245"/>
      <c r="P86" s="245"/>
      <c r="Q86" s="245"/>
      <c r="R86" s="245"/>
      <c r="S86" s="245"/>
      <c r="T86" s="245"/>
    </row>
    <row r="87" customFormat="false" ht="12" hidden="false" customHeight="true" outlineLevel="0" collapsed="false">
      <c r="A87" s="245"/>
      <c r="B87" s="245"/>
      <c r="C87" s="245"/>
      <c r="D87" s="245"/>
      <c r="E87" s="245"/>
      <c r="F87" s="245"/>
      <c r="G87" s="245"/>
      <c r="H87" s="245"/>
      <c r="I87" s="245"/>
      <c r="J87" s="245"/>
      <c r="K87" s="245"/>
      <c r="L87" s="245"/>
      <c r="M87" s="245"/>
      <c r="N87" s="245"/>
      <c r="O87" s="245"/>
      <c r="P87" s="245"/>
      <c r="Q87" s="245"/>
      <c r="R87" s="245"/>
      <c r="S87" s="245"/>
      <c r="T87" s="245"/>
    </row>
    <row r="88" customFormat="false" ht="12" hidden="false" customHeight="true" outlineLevel="0" collapsed="false">
      <c r="A88" s="245"/>
      <c r="B88" s="245"/>
      <c r="C88" s="245"/>
      <c r="D88" s="245"/>
      <c r="E88" s="245"/>
      <c r="F88" s="245"/>
      <c r="G88" s="245"/>
      <c r="H88" s="245"/>
      <c r="I88" s="245"/>
      <c r="J88" s="245"/>
      <c r="K88" s="245"/>
      <c r="L88" s="245"/>
      <c r="M88" s="245"/>
      <c r="N88" s="245"/>
      <c r="O88" s="245"/>
      <c r="P88" s="245"/>
      <c r="Q88" s="245"/>
      <c r="R88" s="245"/>
      <c r="S88" s="245"/>
      <c r="T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c r="T89" s="245"/>
    </row>
    <row r="90" customFormat="false" ht="15" hidden="false" customHeight="true" outlineLevel="0" collapsed="false">
      <c r="A90" s="300" t="s">
        <v>129</v>
      </c>
      <c r="B90" s="300"/>
      <c r="C90" s="300"/>
      <c r="D90" s="300"/>
      <c r="E90" s="228"/>
      <c r="F90" s="300"/>
      <c r="G90" s="230" t="n">
        <v>38</v>
      </c>
      <c r="H90" s="300" t="s">
        <v>129</v>
      </c>
      <c r="I90" s="300"/>
      <c r="J90" s="300"/>
      <c r="K90" s="300"/>
      <c r="L90" s="300"/>
      <c r="M90" s="300"/>
      <c r="N90" s="300"/>
      <c r="O90" s="300"/>
      <c r="P90" s="300"/>
      <c r="Q90" s="300"/>
      <c r="R90" s="300"/>
      <c r="S90" s="300"/>
      <c r="T90" s="230" t="n">
        <v>39</v>
      </c>
    </row>
  </sheetData>
  <mergeCells count="20">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0.99"/>
    <col collapsed="false" customWidth="true" hidden="false" outlineLevel="0" max="3" min="3" style="3" width="2.7"/>
    <col collapsed="false" customWidth="true" hidden="false" outlineLevel="0" max="7" min="4" style="3" width="17.85"/>
    <col collapsed="false" customWidth="true" hidden="false" outlineLevel="0" max="19" min="8" style="3" width="10.71"/>
    <col collapsed="false" customWidth="true" hidden="false" outlineLevel="0" max="20" min="20" style="3" width="4.7"/>
    <col collapsed="false" customWidth="false" hidden="false" outlineLevel="0" max="257" min="21" style="3" width="11.42"/>
  </cols>
  <sheetData>
    <row r="1" customFormat="fals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45"/>
      <c r="S1" s="245"/>
      <c r="T1" s="245"/>
    </row>
    <row r="2" customFormat="fals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45"/>
      <c r="S2" s="245"/>
      <c r="T2" s="245"/>
    </row>
    <row r="3" customFormat="false" ht="15.75" hidden="false" customHeight="false" outlineLevel="0" collapsed="false">
      <c r="A3" s="282" t="s">
        <v>693</v>
      </c>
      <c r="B3" s="245"/>
      <c r="C3" s="245"/>
      <c r="D3" s="245"/>
      <c r="E3" s="245"/>
      <c r="F3" s="245"/>
      <c r="G3" s="283"/>
      <c r="H3" s="282" t="s">
        <v>693</v>
      </c>
      <c r="I3" s="245"/>
      <c r="J3" s="245"/>
      <c r="K3" s="245"/>
      <c r="L3" s="245"/>
      <c r="M3" s="245"/>
      <c r="N3" s="245"/>
      <c r="O3" s="245"/>
      <c r="P3" s="245"/>
      <c r="Q3" s="245"/>
      <c r="R3" s="245"/>
      <c r="S3" s="245"/>
      <c r="T3" s="245"/>
    </row>
    <row r="4" customFormat="false" ht="15.75" hidden="false" customHeight="false" outlineLevel="0" collapsed="false">
      <c r="A4" s="282"/>
      <c r="B4" s="245"/>
      <c r="C4" s="245"/>
      <c r="D4" s="245"/>
      <c r="E4" s="245"/>
      <c r="F4" s="245"/>
      <c r="G4" s="283"/>
      <c r="H4" s="282"/>
      <c r="I4" s="245"/>
      <c r="J4" s="245"/>
      <c r="K4" s="245"/>
      <c r="L4" s="245"/>
      <c r="M4" s="245"/>
      <c r="N4" s="245"/>
      <c r="O4" s="245"/>
      <c r="P4" s="245"/>
      <c r="Q4" s="245"/>
      <c r="R4" s="245"/>
      <c r="S4" s="245"/>
      <c r="T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84"/>
      <c r="S5" s="284"/>
      <c r="T5" s="284"/>
    </row>
    <row r="6" customFormat="false" ht="12.75" hidden="false" customHeight="true" outlineLevel="0" collapsed="false">
      <c r="A6" s="308" t="s">
        <v>640</v>
      </c>
      <c r="B6" s="286"/>
      <c r="C6" s="285"/>
      <c r="D6" s="309" t="s">
        <v>670</v>
      </c>
      <c r="E6" s="309" t="s">
        <v>671</v>
      </c>
      <c r="F6" s="309" t="s">
        <v>368</v>
      </c>
      <c r="G6" s="310" t="s">
        <v>694</v>
      </c>
      <c r="H6" s="241" t="s">
        <v>400</v>
      </c>
      <c r="I6" s="267" t="s">
        <v>401</v>
      </c>
      <c r="J6" s="267" t="s">
        <v>402</v>
      </c>
      <c r="K6" s="309" t="s">
        <v>673</v>
      </c>
      <c r="L6" s="309" t="s">
        <v>674</v>
      </c>
      <c r="M6" s="309" t="s">
        <v>675</v>
      </c>
      <c r="N6" s="309" t="s">
        <v>676</v>
      </c>
      <c r="O6" s="309" t="s">
        <v>460</v>
      </c>
      <c r="P6" s="309" t="s">
        <v>462</v>
      </c>
      <c r="Q6" s="309" t="s">
        <v>469</v>
      </c>
      <c r="R6" s="309" t="s">
        <v>677</v>
      </c>
      <c r="S6" s="267" t="s">
        <v>482</v>
      </c>
      <c r="T6" s="254"/>
    </row>
    <row r="7" customFormat="false" ht="12.75" hidden="false" customHeight="false" outlineLevel="0" collapsed="false">
      <c r="A7" s="308"/>
      <c r="B7" s="246" t="s">
        <v>569</v>
      </c>
      <c r="C7" s="246"/>
      <c r="D7" s="309"/>
      <c r="E7" s="309"/>
      <c r="F7" s="309" t="s">
        <v>678</v>
      </c>
      <c r="G7" s="310"/>
      <c r="H7" s="241"/>
      <c r="I7" s="267"/>
      <c r="J7" s="267"/>
      <c r="K7" s="309"/>
      <c r="L7" s="309"/>
      <c r="M7" s="309" t="s">
        <v>679</v>
      </c>
      <c r="N7" s="309"/>
      <c r="O7" s="309"/>
      <c r="P7" s="309"/>
      <c r="Q7" s="309"/>
      <c r="R7" s="309"/>
      <c r="S7" s="267"/>
      <c r="T7" s="254"/>
    </row>
    <row r="8" customFormat="false" ht="12.75" hidden="false" customHeight="false" outlineLevel="0" collapsed="false">
      <c r="A8" s="308"/>
      <c r="B8" s="245"/>
      <c r="C8" s="290"/>
      <c r="D8" s="309"/>
      <c r="E8" s="309" t="s">
        <v>680</v>
      </c>
      <c r="F8" s="309"/>
      <c r="G8" s="310" t="s">
        <v>395</v>
      </c>
      <c r="H8" s="241"/>
      <c r="I8" s="267"/>
      <c r="J8" s="267"/>
      <c r="K8" s="309"/>
      <c r="L8" s="309" t="s">
        <v>681</v>
      </c>
      <c r="M8" s="309"/>
      <c r="N8" s="309" t="s">
        <v>681</v>
      </c>
      <c r="O8" s="309" t="s">
        <v>681</v>
      </c>
      <c r="P8" s="309"/>
      <c r="Q8" s="309"/>
      <c r="R8" s="309"/>
      <c r="S8" s="267"/>
      <c r="T8" s="244" t="s">
        <v>572</v>
      </c>
    </row>
    <row r="9" customFormat="false" ht="12.75" hidden="false" customHeight="false" outlineLevel="0" collapsed="false">
      <c r="A9" s="308"/>
      <c r="B9" s="246" t="s">
        <v>583</v>
      </c>
      <c r="C9" s="246"/>
      <c r="D9" s="309"/>
      <c r="E9" s="309" t="s">
        <v>682</v>
      </c>
      <c r="F9" s="309"/>
      <c r="G9" s="310"/>
      <c r="H9" s="241"/>
      <c r="I9" s="267"/>
      <c r="J9" s="267"/>
      <c r="K9" s="309"/>
      <c r="L9" s="309" t="s">
        <v>683</v>
      </c>
      <c r="M9" s="309"/>
      <c r="N9" s="309" t="s">
        <v>683</v>
      </c>
      <c r="O9" s="309" t="s">
        <v>683</v>
      </c>
      <c r="P9" s="309"/>
      <c r="Q9" s="309"/>
      <c r="R9" s="309"/>
      <c r="S9" s="267"/>
      <c r="T9" s="244" t="s">
        <v>582</v>
      </c>
    </row>
    <row r="10" customFormat="false" ht="12.75" hidden="false" customHeight="false" outlineLevel="0" collapsed="false">
      <c r="A10" s="308"/>
      <c r="B10" s="246" t="s">
        <v>589</v>
      </c>
      <c r="C10" s="246"/>
      <c r="D10" s="309"/>
      <c r="E10" s="309"/>
      <c r="F10" s="309"/>
      <c r="G10" s="310"/>
      <c r="H10" s="241"/>
      <c r="I10" s="267"/>
      <c r="J10" s="267"/>
      <c r="K10" s="309"/>
      <c r="L10" s="309"/>
      <c r="M10" s="309"/>
      <c r="N10" s="309"/>
      <c r="O10" s="309"/>
      <c r="P10" s="309"/>
      <c r="Q10" s="309"/>
      <c r="R10" s="309"/>
      <c r="S10" s="267"/>
      <c r="T10" s="254"/>
    </row>
    <row r="11" customFormat="false" ht="12.75" hidden="false" customHeight="false" outlineLevel="0" collapsed="false">
      <c r="A11" s="308"/>
      <c r="B11" s="296" t="s">
        <v>596</v>
      </c>
      <c r="C11" s="296"/>
      <c r="D11" s="309"/>
      <c r="E11" s="309"/>
      <c r="F11" s="309"/>
      <c r="G11" s="310"/>
      <c r="H11" s="241"/>
      <c r="I11" s="267"/>
      <c r="J11" s="267"/>
      <c r="K11" s="309"/>
      <c r="L11" s="309"/>
      <c r="M11" s="309"/>
      <c r="N11" s="309"/>
      <c r="O11" s="309"/>
      <c r="P11" s="309"/>
      <c r="Q11" s="309"/>
      <c r="R11" s="309"/>
      <c r="S11" s="267"/>
      <c r="T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row>
    <row r="13" customFormat="false" ht="12.75" hidden="false" customHeight="false" outlineLevel="0" collapsed="false">
      <c r="A13" s="254" t="n">
        <v>1</v>
      </c>
      <c r="B13" s="297" t="s">
        <v>600</v>
      </c>
      <c r="C13" s="287" t="s">
        <v>601</v>
      </c>
      <c r="D13" s="298" t="n">
        <v>1009.85</v>
      </c>
      <c r="E13" s="298" t="n">
        <v>83.17</v>
      </c>
      <c r="F13" s="298" t="n">
        <v>138.5</v>
      </c>
      <c r="G13" s="298" t="n">
        <v>86.53</v>
      </c>
      <c r="H13" s="298" t="n">
        <v>10.51</v>
      </c>
      <c r="I13" s="298" t="n">
        <v>37.88</v>
      </c>
      <c r="J13" s="298" t="n">
        <v>78.68</v>
      </c>
      <c r="K13" s="298" t="n">
        <v>11.5</v>
      </c>
      <c r="L13" s="298" t="n">
        <v>103.9</v>
      </c>
      <c r="M13" s="298" t="n">
        <v>295.82</v>
      </c>
      <c r="N13" s="298" t="n">
        <v>33</v>
      </c>
      <c r="O13" s="298" t="n">
        <v>10</v>
      </c>
      <c r="P13" s="298" t="n">
        <v>42.88</v>
      </c>
      <c r="Q13" s="298" t="n">
        <v>28.58</v>
      </c>
      <c r="R13" s="298" t="n">
        <v>24.9</v>
      </c>
      <c r="S13" s="298" t="n">
        <v>24</v>
      </c>
      <c r="T13" s="247" t="n">
        <v>1</v>
      </c>
    </row>
    <row r="14" customFormat="false" ht="12.75" hidden="false" customHeight="false" outlineLevel="0" collapsed="false">
      <c r="A14" s="254" t="n">
        <v>2</v>
      </c>
      <c r="B14" s="245"/>
      <c r="C14" s="287" t="s">
        <v>602</v>
      </c>
      <c r="D14" s="298" t="n">
        <v>526.58</v>
      </c>
      <c r="E14" s="298" t="n">
        <v>45</v>
      </c>
      <c r="F14" s="298" t="n">
        <v>78.45</v>
      </c>
      <c r="G14" s="298" t="n">
        <v>36</v>
      </c>
      <c r="H14" s="298" t="n">
        <v>5</v>
      </c>
      <c r="I14" s="298" t="n">
        <v>16</v>
      </c>
      <c r="J14" s="298" t="n">
        <v>44</v>
      </c>
      <c r="K14" s="298" t="n">
        <v>5.75</v>
      </c>
      <c r="L14" s="298" t="n">
        <v>57.5</v>
      </c>
      <c r="M14" s="298" t="n">
        <v>155.88</v>
      </c>
      <c r="N14" s="298" t="n">
        <v>17</v>
      </c>
      <c r="O14" s="298" t="n">
        <v>5</v>
      </c>
      <c r="P14" s="298" t="n">
        <v>18</v>
      </c>
      <c r="Q14" s="298" t="n">
        <v>13</v>
      </c>
      <c r="R14" s="298" t="n">
        <v>14</v>
      </c>
      <c r="S14" s="298" t="n">
        <v>16</v>
      </c>
      <c r="T14" s="247" t="n">
        <v>2</v>
      </c>
    </row>
    <row r="15" customFormat="false" ht="12.75" hidden="false" customHeight="false" outlineLevel="0" collapsed="false">
      <c r="A15" s="254" t="n">
        <v>3</v>
      </c>
      <c r="B15" s="245"/>
      <c r="C15" s="287" t="s">
        <v>603</v>
      </c>
      <c r="D15" s="298" t="n">
        <v>483.27</v>
      </c>
      <c r="E15" s="298" t="n">
        <v>38.17</v>
      </c>
      <c r="F15" s="298" t="n">
        <v>60.05</v>
      </c>
      <c r="G15" s="298" t="n">
        <v>50.53</v>
      </c>
      <c r="H15" s="298" t="n">
        <v>5.51</v>
      </c>
      <c r="I15" s="298" t="n">
        <v>21.88</v>
      </c>
      <c r="J15" s="298" t="n">
        <v>34.68</v>
      </c>
      <c r="K15" s="298" t="n">
        <v>5.75</v>
      </c>
      <c r="L15" s="298" t="n">
        <v>46.4</v>
      </c>
      <c r="M15" s="298" t="n">
        <v>139.94</v>
      </c>
      <c r="N15" s="298" t="n">
        <v>16</v>
      </c>
      <c r="O15" s="298" t="n">
        <v>5</v>
      </c>
      <c r="P15" s="298" t="n">
        <v>24.88</v>
      </c>
      <c r="Q15" s="298" t="n">
        <v>15.58</v>
      </c>
      <c r="R15" s="298" t="n">
        <v>10.9</v>
      </c>
      <c r="S15" s="298" t="n">
        <v>8</v>
      </c>
      <c r="T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98"/>
      <c r="T16" s="247"/>
    </row>
    <row r="17" customFormat="false" ht="12.75" hidden="false" customHeight="false" outlineLevel="0" collapsed="false">
      <c r="A17" s="254" t="n">
        <v>4</v>
      </c>
      <c r="B17" s="297" t="s">
        <v>604</v>
      </c>
      <c r="C17" s="287" t="s">
        <v>601</v>
      </c>
      <c r="D17" s="298" t="n">
        <v>538.43</v>
      </c>
      <c r="E17" s="298" t="n">
        <v>47.5</v>
      </c>
      <c r="F17" s="298" t="n">
        <v>76.7</v>
      </c>
      <c r="G17" s="298" t="n">
        <v>43</v>
      </c>
      <c r="H17" s="298" t="n">
        <v>5</v>
      </c>
      <c r="I17" s="298" t="n">
        <v>20</v>
      </c>
      <c r="J17" s="298" t="n">
        <v>41.8</v>
      </c>
      <c r="K17" s="298" t="n">
        <v>5.75</v>
      </c>
      <c r="L17" s="298" t="n">
        <v>52.75</v>
      </c>
      <c r="M17" s="298" t="n">
        <v>150.63</v>
      </c>
      <c r="N17" s="298" t="n">
        <v>21</v>
      </c>
      <c r="O17" s="298" t="n">
        <v>7</v>
      </c>
      <c r="P17" s="298" t="n">
        <v>24.5</v>
      </c>
      <c r="Q17" s="298" t="n">
        <v>16</v>
      </c>
      <c r="R17" s="298" t="n">
        <v>14.8</v>
      </c>
      <c r="S17" s="298" t="n">
        <v>12</v>
      </c>
      <c r="T17" s="247" t="n">
        <v>4</v>
      </c>
    </row>
    <row r="18" customFormat="false" ht="12.75" hidden="false" customHeight="false" outlineLevel="0" collapsed="false">
      <c r="A18" s="254" t="n">
        <v>5</v>
      </c>
      <c r="B18" s="245"/>
      <c r="C18" s="287" t="s">
        <v>602</v>
      </c>
      <c r="D18" s="298" t="n">
        <v>379.93</v>
      </c>
      <c r="E18" s="298" t="n">
        <v>37</v>
      </c>
      <c r="F18" s="298" t="n">
        <v>48.55</v>
      </c>
      <c r="G18" s="298" t="n">
        <v>29</v>
      </c>
      <c r="H18" s="298" t="n">
        <v>3</v>
      </c>
      <c r="I18" s="298" t="n">
        <v>11</v>
      </c>
      <c r="J18" s="298" t="n">
        <v>32</v>
      </c>
      <c r="K18" s="298" t="n">
        <v>4.75</v>
      </c>
      <c r="L18" s="298" t="n">
        <v>40.5</v>
      </c>
      <c r="M18" s="298" t="n">
        <v>106.13</v>
      </c>
      <c r="N18" s="298" t="n">
        <v>14</v>
      </c>
      <c r="O18" s="298" t="n">
        <v>4</v>
      </c>
      <c r="P18" s="298" t="n">
        <v>16</v>
      </c>
      <c r="Q18" s="298" t="n">
        <v>11</v>
      </c>
      <c r="R18" s="298" t="n">
        <v>12</v>
      </c>
      <c r="S18" s="298" t="n">
        <v>11</v>
      </c>
      <c r="T18" s="247" t="n">
        <v>5</v>
      </c>
    </row>
    <row r="19" customFormat="false" ht="12.75" hidden="false" customHeight="false" outlineLevel="0" collapsed="false">
      <c r="A19" s="254" t="n">
        <v>6</v>
      </c>
      <c r="B19" s="245"/>
      <c r="C19" s="287" t="s">
        <v>603</v>
      </c>
      <c r="D19" s="298" t="n">
        <v>158.5</v>
      </c>
      <c r="E19" s="298" t="n">
        <v>10.5</v>
      </c>
      <c r="F19" s="298" t="n">
        <v>28.15</v>
      </c>
      <c r="G19" s="298" t="n">
        <v>14</v>
      </c>
      <c r="H19" s="298" t="n">
        <v>2</v>
      </c>
      <c r="I19" s="298" t="n">
        <v>9</v>
      </c>
      <c r="J19" s="298" t="n">
        <v>9.8</v>
      </c>
      <c r="K19" s="298" t="n">
        <v>1</v>
      </c>
      <c r="L19" s="298" t="n">
        <v>12.25</v>
      </c>
      <c r="M19" s="298" t="n">
        <v>44.5</v>
      </c>
      <c r="N19" s="298" t="n">
        <v>7</v>
      </c>
      <c r="O19" s="298" t="n">
        <v>3</v>
      </c>
      <c r="P19" s="298" t="n">
        <v>8.5</v>
      </c>
      <c r="Q19" s="298" t="n">
        <v>5</v>
      </c>
      <c r="R19" s="298" t="n">
        <v>2.8</v>
      </c>
      <c r="S19" s="298" t="n">
        <v>1</v>
      </c>
      <c r="T19" s="247" t="n">
        <v>6</v>
      </c>
    </row>
    <row r="20" customFormat="false" ht="9.95" hidden="false" customHeight="true" outlineLevel="0" collapsed="false">
      <c r="A20" s="254"/>
      <c r="B20" s="245"/>
      <c r="C20" s="290"/>
      <c r="D20" s="298"/>
      <c r="E20" s="298"/>
      <c r="F20" s="298"/>
      <c r="G20" s="298"/>
      <c r="H20" s="298"/>
      <c r="I20" s="298"/>
      <c r="J20" s="298"/>
      <c r="K20" s="298"/>
      <c r="L20" s="298"/>
      <c r="M20" s="298"/>
      <c r="N20" s="298"/>
      <c r="O20" s="298"/>
      <c r="P20" s="298"/>
      <c r="Q20" s="298"/>
      <c r="R20" s="298"/>
      <c r="S20" s="298"/>
      <c r="T20" s="247"/>
    </row>
    <row r="21" customFormat="false" ht="12.75" hidden="false" customHeight="false" outlineLevel="0" collapsed="false">
      <c r="A21" s="254" t="n">
        <v>7</v>
      </c>
      <c r="B21" s="245" t="s">
        <v>684</v>
      </c>
      <c r="C21" s="290"/>
      <c r="D21" s="298"/>
      <c r="E21" s="298"/>
      <c r="F21" s="298"/>
      <c r="G21" s="298"/>
      <c r="H21" s="298"/>
      <c r="I21" s="298"/>
      <c r="J21" s="298"/>
      <c r="K21" s="298"/>
      <c r="L21" s="298"/>
      <c r="M21" s="298"/>
      <c r="N21" s="298"/>
      <c r="O21" s="298"/>
      <c r="P21" s="298"/>
      <c r="Q21" s="298"/>
      <c r="R21" s="298"/>
      <c r="S21" s="298"/>
      <c r="T21" s="247"/>
    </row>
    <row r="22" customFormat="false" ht="12.75" hidden="false" customHeight="false" outlineLevel="0" collapsed="false">
      <c r="A22" s="254"/>
      <c r="B22" s="297" t="s">
        <v>685</v>
      </c>
      <c r="C22" s="287" t="s">
        <v>601</v>
      </c>
      <c r="D22" s="298" t="n">
        <v>159.75</v>
      </c>
      <c r="E22" s="298" t="n">
        <v>14</v>
      </c>
      <c r="F22" s="298" t="n">
        <v>22</v>
      </c>
      <c r="G22" s="298" t="n">
        <v>12</v>
      </c>
      <c r="H22" s="298" t="n">
        <v>2</v>
      </c>
      <c r="I22" s="298" t="n">
        <v>6</v>
      </c>
      <c r="J22" s="298" t="n">
        <v>13</v>
      </c>
      <c r="K22" s="298" t="n">
        <v>1.75</v>
      </c>
      <c r="L22" s="298" t="n">
        <v>16</v>
      </c>
      <c r="M22" s="298" t="n">
        <v>45</v>
      </c>
      <c r="N22" s="298" t="n">
        <v>6</v>
      </c>
      <c r="O22" s="298" t="n">
        <v>2</v>
      </c>
      <c r="P22" s="298" t="n">
        <v>6</v>
      </c>
      <c r="Q22" s="298" t="n">
        <v>5</v>
      </c>
      <c r="R22" s="298" t="n">
        <v>5</v>
      </c>
      <c r="S22" s="298" t="n">
        <v>4</v>
      </c>
      <c r="T22" s="247" t="n">
        <v>7</v>
      </c>
    </row>
    <row r="23" customFormat="false" ht="12.75" hidden="false" customHeight="false" outlineLevel="0" collapsed="false">
      <c r="A23" s="254" t="n">
        <v>8</v>
      </c>
      <c r="B23" s="245"/>
      <c r="C23" s="287" t="s">
        <v>602</v>
      </c>
      <c r="D23" s="298" t="n">
        <v>131.75</v>
      </c>
      <c r="E23" s="298" t="n">
        <v>14</v>
      </c>
      <c r="F23" s="298" t="n">
        <v>20</v>
      </c>
      <c r="G23" s="298" t="n">
        <v>9</v>
      </c>
      <c r="H23" s="298" t="n">
        <v>1</v>
      </c>
      <c r="I23" s="298" t="n">
        <v>3</v>
      </c>
      <c r="J23" s="298" t="n">
        <v>11</v>
      </c>
      <c r="K23" s="298" t="n">
        <v>1.75</v>
      </c>
      <c r="L23" s="298" t="n">
        <v>12</v>
      </c>
      <c r="M23" s="298" t="n">
        <v>37</v>
      </c>
      <c r="N23" s="298" t="n">
        <v>5</v>
      </c>
      <c r="O23" s="298" t="n">
        <v>2</v>
      </c>
      <c r="P23" s="298" t="n">
        <v>4</v>
      </c>
      <c r="Q23" s="298" t="n">
        <v>4</v>
      </c>
      <c r="R23" s="298" t="n">
        <v>4</v>
      </c>
      <c r="S23" s="298" t="n">
        <v>4</v>
      </c>
      <c r="T23" s="247" t="n">
        <v>8</v>
      </c>
    </row>
    <row r="24" customFormat="false" ht="12.75" hidden="false" customHeight="false" outlineLevel="0" collapsed="false">
      <c r="A24" s="254" t="n">
        <v>9</v>
      </c>
      <c r="B24" s="245"/>
      <c r="C24" s="287" t="s">
        <v>603</v>
      </c>
      <c r="D24" s="298" t="n">
        <v>28</v>
      </c>
      <c r="E24" s="298" t="n">
        <v>0</v>
      </c>
      <c r="F24" s="298" t="n">
        <v>2</v>
      </c>
      <c r="G24" s="298" t="n">
        <v>3</v>
      </c>
      <c r="H24" s="298" t="n">
        <v>1</v>
      </c>
      <c r="I24" s="298" t="n">
        <v>3</v>
      </c>
      <c r="J24" s="298" t="n">
        <v>2</v>
      </c>
      <c r="K24" s="298" t="n">
        <v>0</v>
      </c>
      <c r="L24" s="298" t="n">
        <v>4</v>
      </c>
      <c r="M24" s="298" t="n">
        <v>8</v>
      </c>
      <c r="N24" s="298" t="n">
        <v>1</v>
      </c>
      <c r="O24" s="298" t="n">
        <v>0</v>
      </c>
      <c r="P24" s="298" t="n">
        <v>2</v>
      </c>
      <c r="Q24" s="298" t="n">
        <v>1</v>
      </c>
      <c r="R24" s="298" t="n">
        <v>1</v>
      </c>
      <c r="S24" s="298" t="n">
        <v>0</v>
      </c>
      <c r="T24" s="247" t="n">
        <v>9</v>
      </c>
    </row>
    <row r="25" customFormat="false" ht="9.95" hidden="false" customHeight="true" outlineLevel="0" collapsed="false">
      <c r="A25" s="254"/>
      <c r="B25" s="245"/>
      <c r="C25" s="287"/>
      <c r="D25" s="298"/>
      <c r="E25" s="298"/>
      <c r="F25" s="298"/>
      <c r="G25" s="298"/>
      <c r="H25" s="298"/>
      <c r="I25" s="298"/>
      <c r="J25" s="298"/>
      <c r="K25" s="298"/>
      <c r="L25" s="298"/>
      <c r="M25" s="298"/>
      <c r="N25" s="298"/>
      <c r="O25" s="298"/>
      <c r="P25" s="298"/>
      <c r="Q25" s="298"/>
      <c r="R25" s="298"/>
      <c r="S25" s="298"/>
      <c r="T25" s="247"/>
    </row>
    <row r="26" customFormat="false" ht="12.75" hidden="false" customHeight="false" outlineLevel="0" collapsed="false">
      <c r="A26" s="254" t="n">
        <v>10</v>
      </c>
      <c r="B26" s="297" t="s">
        <v>624</v>
      </c>
      <c r="C26" s="287" t="s">
        <v>601</v>
      </c>
      <c r="D26" s="298" t="n">
        <v>14</v>
      </c>
      <c r="E26" s="298" t="n">
        <v>2</v>
      </c>
      <c r="F26" s="298" t="n">
        <v>0</v>
      </c>
      <c r="G26" s="298" t="n">
        <v>1</v>
      </c>
      <c r="H26" s="298" t="n">
        <v>0</v>
      </c>
      <c r="I26" s="298" t="n">
        <v>0</v>
      </c>
      <c r="J26" s="298" t="n">
        <v>1</v>
      </c>
      <c r="K26" s="298" t="n">
        <v>0</v>
      </c>
      <c r="L26" s="298" t="n">
        <v>2</v>
      </c>
      <c r="M26" s="298" t="n">
        <v>7</v>
      </c>
      <c r="N26" s="298" t="n">
        <v>0</v>
      </c>
      <c r="O26" s="298" t="n">
        <v>0</v>
      </c>
      <c r="P26" s="298" t="n">
        <v>0</v>
      </c>
      <c r="Q26" s="298" t="n">
        <v>1</v>
      </c>
      <c r="R26" s="298" t="n">
        <v>0</v>
      </c>
      <c r="S26" s="298" t="n">
        <v>0</v>
      </c>
      <c r="T26" s="247" t="n">
        <v>10</v>
      </c>
    </row>
    <row r="27" customFormat="false" ht="12.75" hidden="false" customHeight="false" outlineLevel="0" collapsed="false">
      <c r="A27" s="254" t="n">
        <v>11</v>
      </c>
      <c r="B27" s="245"/>
      <c r="C27" s="287" t="s">
        <v>602</v>
      </c>
      <c r="D27" s="298" t="n">
        <v>10</v>
      </c>
      <c r="E27" s="298" t="n">
        <v>2</v>
      </c>
      <c r="F27" s="298" t="n">
        <v>0</v>
      </c>
      <c r="G27" s="298" t="n">
        <v>0</v>
      </c>
      <c r="H27" s="298" t="n">
        <v>0</v>
      </c>
      <c r="I27" s="298" t="n">
        <v>0</v>
      </c>
      <c r="J27" s="298" t="n">
        <v>1</v>
      </c>
      <c r="K27" s="298" t="n">
        <v>0</v>
      </c>
      <c r="L27" s="298" t="n">
        <v>2</v>
      </c>
      <c r="M27" s="298" t="n">
        <v>4</v>
      </c>
      <c r="N27" s="298" t="n">
        <v>0</v>
      </c>
      <c r="O27" s="298" t="n">
        <v>0</v>
      </c>
      <c r="P27" s="298" t="n">
        <v>0</v>
      </c>
      <c r="Q27" s="298" t="n">
        <v>1</v>
      </c>
      <c r="R27" s="298" t="n">
        <v>0</v>
      </c>
      <c r="S27" s="298" t="n">
        <v>0</v>
      </c>
      <c r="T27" s="247" t="n">
        <v>11</v>
      </c>
    </row>
    <row r="28" customFormat="false" ht="12.75" hidden="false" customHeight="false" outlineLevel="0" collapsed="false">
      <c r="A28" s="254" t="n">
        <v>12</v>
      </c>
      <c r="B28" s="245"/>
      <c r="C28" s="287" t="s">
        <v>603</v>
      </c>
      <c r="D28" s="298" t="n">
        <v>4</v>
      </c>
      <c r="E28" s="298" t="n">
        <v>0</v>
      </c>
      <c r="F28" s="298" t="n">
        <v>0</v>
      </c>
      <c r="G28" s="298" t="n">
        <v>1</v>
      </c>
      <c r="H28" s="298" t="n">
        <v>0</v>
      </c>
      <c r="I28" s="298" t="n">
        <v>0</v>
      </c>
      <c r="J28" s="298" t="n">
        <v>0</v>
      </c>
      <c r="K28" s="298" t="n">
        <v>0</v>
      </c>
      <c r="L28" s="298" t="n">
        <v>0</v>
      </c>
      <c r="M28" s="298" t="n">
        <v>3</v>
      </c>
      <c r="N28" s="298" t="n">
        <v>0</v>
      </c>
      <c r="O28" s="298" t="n">
        <v>0</v>
      </c>
      <c r="P28" s="298" t="n">
        <v>0</v>
      </c>
      <c r="Q28" s="298" t="n">
        <v>0</v>
      </c>
      <c r="R28" s="298" t="n">
        <v>0</v>
      </c>
      <c r="S28" s="298" t="n">
        <v>0</v>
      </c>
      <c r="T28" s="247" t="n">
        <v>12</v>
      </c>
    </row>
    <row r="29" customFormat="false" ht="9.95" hidden="false" customHeight="true" outlineLevel="0" collapsed="false">
      <c r="A29" s="254"/>
      <c r="B29" s="245"/>
      <c r="C29" s="290"/>
      <c r="D29" s="298"/>
      <c r="E29" s="298"/>
      <c r="F29" s="298"/>
      <c r="G29" s="298"/>
      <c r="H29" s="298"/>
      <c r="I29" s="298"/>
      <c r="J29" s="298"/>
      <c r="K29" s="298"/>
      <c r="L29" s="298"/>
      <c r="M29" s="298"/>
      <c r="N29" s="298"/>
      <c r="O29" s="298"/>
      <c r="P29" s="298"/>
      <c r="Q29" s="298"/>
      <c r="R29" s="298"/>
      <c r="S29" s="298"/>
      <c r="T29" s="247"/>
    </row>
    <row r="30" customFormat="false" ht="12.75" hidden="false" customHeight="false" outlineLevel="0" collapsed="false">
      <c r="A30" s="254" t="n">
        <v>13</v>
      </c>
      <c r="B30" s="297" t="s">
        <v>686</v>
      </c>
      <c r="C30" s="287" t="s">
        <v>601</v>
      </c>
      <c r="D30" s="298" t="n">
        <v>2</v>
      </c>
      <c r="E30" s="298" t="n">
        <v>0</v>
      </c>
      <c r="F30" s="298" t="n">
        <v>0</v>
      </c>
      <c r="G30" s="298" t="n">
        <v>0</v>
      </c>
      <c r="H30" s="298" t="n">
        <v>0</v>
      </c>
      <c r="I30" s="298" t="n">
        <v>0</v>
      </c>
      <c r="J30" s="298" t="n">
        <v>0</v>
      </c>
      <c r="K30" s="298" t="n">
        <v>0</v>
      </c>
      <c r="L30" s="298" t="n">
        <v>0</v>
      </c>
      <c r="M30" s="298" t="n">
        <v>2</v>
      </c>
      <c r="N30" s="298" t="n">
        <v>0</v>
      </c>
      <c r="O30" s="298" t="n">
        <v>0</v>
      </c>
      <c r="P30" s="298" t="n">
        <v>0</v>
      </c>
      <c r="Q30" s="298" t="n">
        <v>0</v>
      </c>
      <c r="R30" s="298" t="n">
        <v>0</v>
      </c>
      <c r="S30" s="298" t="n">
        <v>0</v>
      </c>
      <c r="T30" s="247" t="n">
        <v>13</v>
      </c>
    </row>
    <row r="31" customFormat="false" ht="12.75" hidden="false" customHeight="false" outlineLevel="0" collapsed="false">
      <c r="A31" s="254" t="n">
        <v>14</v>
      </c>
      <c r="B31" s="245"/>
      <c r="C31" s="287" t="s">
        <v>602</v>
      </c>
      <c r="D31" s="298" t="n">
        <v>1</v>
      </c>
      <c r="E31" s="298" t="n">
        <v>0</v>
      </c>
      <c r="F31" s="298" t="n">
        <v>0</v>
      </c>
      <c r="G31" s="298" t="n">
        <v>0</v>
      </c>
      <c r="H31" s="298" t="n">
        <v>0</v>
      </c>
      <c r="I31" s="298" t="n">
        <v>0</v>
      </c>
      <c r="J31" s="298" t="n">
        <v>0</v>
      </c>
      <c r="K31" s="298" t="n">
        <v>0</v>
      </c>
      <c r="L31" s="298" t="n">
        <v>0</v>
      </c>
      <c r="M31" s="298" t="n">
        <v>1</v>
      </c>
      <c r="N31" s="298" t="n">
        <v>0</v>
      </c>
      <c r="O31" s="298" t="n">
        <v>0</v>
      </c>
      <c r="P31" s="298" t="n">
        <v>0</v>
      </c>
      <c r="Q31" s="298" t="n">
        <v>0</v>
      </c>
      <c r="R31" s="298" t="n">
        <v>0</v>
      </c>
      <c r="S31" s="298" t="n">
        <v>0</v>
      </c>
      <c r="T31" s="247" t="n">
        <v>14</v>
      </c>
    </row>
    <row r="32" customFormat="false" ht="12.75" hidden="false" customHeight="false" outlineLevel="0" collapsed="false">
      <c r="A32" s="254" t="n">
        <v>15</v>
      </c>
      <c r="B32" s="245"/>
      <c r="C32" s="287" t="s">
        <v>603</v>
      </c>
      <c r="D32" s="298" t="n">
        <v>1</v>
      </c>
      <c r="E32" s="298" t="n">
        <v>0</v>
      </c>
      <c r="F32" s="298" t="n">
        <v>0</v>
      </c>
      <c r="G32" s="298" t="n">
        <v>0</v>
      </c>
      <c r="H32" s="298" t="n">
        <v>0</v>
      </c>
      <c r="I32" s="298" t="n">
        <v>0</v>
      </c>
      <c r="J32" s="298" t="n">
        <v>0</v>
      </c>
      <c r="K32" s="298" t="n">
        <v>0</v>
      </c>
      <c r="L32" s="298" t="n">
        <v>0</v>
      </c>
      <c r="M32" s="298" t="n">
        <v>1</v>
      </c>
      <c r="N32" s="298" t="n">
        <v>0</v>
      </c>
      <c r="O32" s="298" t="n">
        <v>0</v>
      </c>
      <c r="P32" s="298" t="n">
        <v>0</v>
      </c>
      <c r="Q32" s="298" t="n">
        <v>0</v>
      </c>
      <c r="R32" s="298" t="n">
        <v>0</v>
      </c>
      <c r="S32" s="298" t="n">
        <v>0</v>
      </c>
      <c r="T32" s="247" t="n">
        <v>15</v>
      </c>
    </row>
    <row r="33" customFormat="false" ht="9.95" hidden="false" customHeight="true" outlineLevel="0" collapsed="false">
      <c r="A33" s="245"/>
      <c r="B33" s="245"/>
      <c r="C33" s="290"/>
      <c r="D33" s="298"/>
      <c r="E33" s="298"/>
      <c r="F33" s="298"/>
      <c r="G33" s="298"/>
      <c r="H33" s="298"/>
      <c r="I33" s="298"/>
      <c r="J33" s="298"/>
      <c r="K33" s="298"/>
      <c r="L33" s="298"/>
      <c r="M33" s="298"/>
      <c r="N33" s="298"/>
      <c r="O33" s="298"/>
      <c r="P33" s="298"/>
      <c r="Q33" s="298"/>
      <c r="R33" s="298"/>
      <c r="S33" s="298"/>
      <c r="T33" s="299"/>
    </row>
    <row r="34" customFormat="false" ht="12.75" hidden="false" customHeight="false" outlineLevel="0" collapsed="false">
      <c r="A34" s="254" t="n">
        <v>16</v>
      </c>
      <c r="B34" s="297" t="s">
        <v>651</v>
      </c>
      <c r="C34" s="287" t="s">
        <v>601</v>
      </c>
      <c r="D34" s="298" t="n">
        <v>96.84</v>
      </c>
      <c r="E34" s="298" t="n">
        <v>5.25</v>
      </c>
      <c r="F34" s="298" t="n">
        <v>15.18</v>
      </c>
      <c r="G34" s="298" t="n">
        <v>5.55</v>
      </c>
      <c r="H34" s="298" t="n">
        <v>1</v>
      </c>
      <c r="I34" s="298" t="n">
        <v>2</v>
      </c>
      <c r="J34" s="298" t="n">
        <v>9.3</v>
      </c>
      <c r="K34" s="298" t="n">
        <v>1</v>
      </c>
      <c r="L34" s="298" t="n">
        <v>6.8</v>
      </c>
      <c r="M34" s="298" t="n">
        <v>36.03</v>
      </c>
      <c r="N34" s="298" t="n">
        <v>2.5</v>
      </c>
      <c r="O34" s="298" t="n">
        <v>1</v>
      </c>
      <c r="P34" s="298" t="n">
        <v>3.63</v>
      </c>
      <c r="Q34" s="298" t="n">
        <v>2</v>
      </c>
      <c r="R34" s="298" t="n">
        <v>3.6</v>
      </c>
      <c r="S34" s="298" t="n">
        <v>2</v>
      </c>
      <c r="T34" s="247" t="n">
        <v>16</v>
      </c>
    </row>
    <row r="35" customFormat="false" ht="12.75" hidden="false" customHeight="false" outlineLevel="0" collapsed="false">
      <c r="A35" s="254" t="n">
        <v>17</v>
      </c>
      <c r="B35" s="245"/>
      <c r="C35" s="287" t="s">
        <v>602</v>
      </c>
      <c r="D35" s="298" t="n">
        <v>52.3</v>
      </c>
      <c r="E35" s="298" t="n">
        <v>3</v>
      </c>
      <c r="F35" s="298" t="n">
        <v>11.8</v>
      </c>
      <c r="G35" s="298" t="n">
        <v>0</v>
      </c>
      <c r="H35" s="298" t="n">
        <v>0</v>
      </c>
      <c r="I35" s="298" t="n">
        <v>0</v>
      </c>
      <c r="J35" s="298" t="n">
        <v>5</v>
      </c>
      <c r="K35" s="298" t="n">
        <v>0</v>
      </c>
      <c r="L35" s="298" t="n">
        <v>3</v>
      </c>
      <c r="M35" s="298" t="n">
        <v>22.5</v>
      </c>
      <c r="N35" s="298" t="n">
        <v>2</v>
      </c>
      <c r="O35" s="298" t="n">
        <v>1</v>
      </c>
      <c r="P35" s="298" t="n">
        <v>1</v>
      </c>
      <c r="Q35" s="298" t="n">
        <v>0</v>
      </c>
      <c r="R35" s="298" t="n">
        <v>1</v>
      </c>
      <c r="S35" s="298" t="n">
        <v>2</v>
      </c>
      <c r="T35" s="247" t="n">
        <v>17</v>
      </c>
    </row>
    <row r="36" customFormat="false" ht="12.75" hidden="false" customHeight="false" outlineLevel="0" collapsed="false">
      <c r="A36" s="254" t="n">
        <v>18</v>
      </c>
      <c r="B36" s="245"/>
      <c r="C36" s="287" t="s">
        <v>603</v>
      </c>
      <c r="D36" s="298" t="n">
        <v>44.54</v>
      </c>
      <c r="E36" s="298" t="n">
        <v>2.25</v>
      </c>
      <c r="F36" s="298" t="n">
        <v>3.38</v>
      </c>
      <c r="G36" s="298" t="n">
        <v>5.55</v>
      </c>
      <c r="H36" s="298" t="n">
        <v>1</v>
      </c>
      <c r="I36" s="298" t="n">
        <v>2</v>
      </c>
      <c r="J36" s="298" t="n">
        <v>4.3</v>
      </c>
      <c r="K36" s="298" t="n">
        <v>1</v>
      </c>
      <c r="L36" s="298" t="n">
        <v>3.8</v>
      </c>
      <c r="M36" s="298" t="n">
        <v>13.53</v>
      </c>
      <c r="N36" s="298" t="n">
        <v>0.5</v>
      </c>
      <c r="O36" s="298" t="n">
        <v>0</v>
      </c>
      <c r="P36" s="298" t="n">
        <v>2.63</v>
      </c>
      <c r="Q36" s="298" t="n">
        <v>2</v>
      </c>
      <c r="R36" s="298" t="n">
        <v>2.6</v>
      </c>
      <c r="S36" s="298" t="n">
        <v>0</v>
      </c>
      <c r="T36" s="247" t="n">
        <v>18</v>
      </c>
    </row>
    <row r="37" customFormat="false" ht="9.95" hidden="false" customHeight="true" outlineLevel="0" collapsed="false">
      <c r="A37" s="245"/>
      <c r="B37" s="245"/>
      <c r="C37" s="290"/>
      <c r="D37" s="298"/>
      <c r="E37" s="298"/>
      <c r="F37" s="298"/>
      <c r="G37" s="298"/>
      <c r="H37" s="298"/>
      <c r="I37" s="298"/>
      <c r="J37" s="298"/>
      <c r="K37" s="298"/>
      <c r="L37" s="298"/>
      <c r="M37" s="298"/>
      <c r="N37" s="298"/>
      <c r="O37" s="298"/>
      <c r="P37" s="298"/>
      <c r="Q37" s="298"/>
      <c r="R37" s="298"/>
      <c r="S37" s="298"/>
      <c r="T37" s="299"/>
    </row>
    <row r="38" customFormat="false" ht="12.75" hidden="false" customHeight="false" outlineLevel="0" collapsed="false">
      <c r="A38" s="254" t="n">
        <v>19</v>
      </c>
      <c r="B38" s="297" t="s">
        <v>610</v>
      </c>
      <c r="C38" s="287" t="s">
        <v>601</v>
      </c>
      <c r="D38" s="298" t="n">
        <v>321.67</v>
      </c>
      <c r="E38" s="298" t="n">
        <v>25.76</v>
      </c>
      <c r="F38" s="298" t="n">
        <v>34.62</v>
      </c>
      <c r="G38" s="298" t="n">
        <v>33.98</v>
      </c>
      <c r="H38" s="298" t="n">
        <v>3.51</v>
      </c>
      <c r="I38" s="298" t="n">
        <v>13.88</v>
      </c>
      <c r="J38" s="298" t="n">
        <v>24.58</v>
      </c>
      <c r="K38" s="298" t="n">
        <v>3.75</v>
      </c>
      <c r="L38" s="298" t="n">
        <v>39.6</v>
      </c>
      <c r="M38" s="298" t="n">
        <v>92.66</v>
      </c>
      <c r="N38" s="298" t="n">
        <v>9.5</v>
      </c>
      <c r="O38" s="298" t="n">
        <v>2</v>
      </c>
      <c r="P38" s="298" t="n">
        <v>13.75</v>
      </c>
      <c r="Q38" s="298" t="n">
        <v>10.58</v>
      </c>
      <c r="R38" s="298" t="n">
        <v>6.5</v>
      </c>
      <c r="S38" s="298" t="n">
        <v>7</v>
      </c>
      <c r="T38" s="247" t="n">
        <v>19</v>
      </c>
    </row>
    <row r="39" customFormat="false" ht="12.75" hidden="false" customHeight="false" outlineLevel="0" collapsed="false">
      <c r="A39" s="254" t="n">
        <v>20</v>
      </c>
      <c r="B39" s="245"/>
      <c r="C39" s="287" t="s">
        <v>602</v>
      </c>
      <c r="D39" s="298" t="n">
        <v>50.85</v>
      </c>
      <c r="E39" s="298" t="n">
        <v>2</v>
      </c>
      <c r="F39" s="298" t="n">
        <v>8.1</v>
      </c>
      <c r="G39" s="298" t="n">
        <v>5</v>
      </c>
      <c r="H39" s="298" t="n">
        <v>1</v>
      </c>
      <c r="I39" s="298" t="n">
        <v>3</v>
      </c>
      <c r="J39" s="298" t="n">
        <v>4</v>
      </c>
      <c r="K39" s="298" t="n">
        <v>0</v>
      </c>
      <c r="L39" s="298" t="n">
        <v>10</v>
      </c>
      <c r="M39" s="298" t="n">
        <v>13.75</v>
      </c>
      <c r="N39" s="298" t="n">
        <v>1</v>
      </c>
      <c r="O39" s="298" t="n">
        <v>0</v>
      </c>
      <c r="P39" s="298" t="n">
        <v>0</v>
      </c>
      <c r="Q39" s="298" t="n">
        <v>2</v>
      </c>
      <c r="R39" s="298" t="n">
        <v>1</v>
      </c>
      <c r="S39" s="298" t="n">
        <v>0</v>
      </c>
      <c r="T39" s="247" t="n">
        <v>20</v>
      </c>
    </row>
    <row r="40" customFormat="false" ht="12.75" hidden="false" customHeight="false" outlineLevel="0" collapsed="false">
      <c r="A40" s="254" t="n">
        <v>21</v>
      </c>
      <c r="B40" s="245"/>
      <c r="C40" s="287" t="s">
        <v>603</v>
      </c>
      <c r="D40" s="298" t="n">
        <v>270.82</v>
      </c>
      <c r="E40" s="298" t="n">
        <v>23.76</v>
      </c>
      <c r="F40" s="298" t="n">
        <v>26.52</v>
      </c>
      <c r="G40" s="298" t="n">
        <v>28.98</v>
      </c>
      <c r="H40" s="298" t="n">
        <v>2.51</v>
      </c>
      <c r="I40" s="298" t="n">
        <v>10.88</v>
      </c>
      <c r="J40" s="298" t="n">
        <v>20.58</v>
      </c>
      <c r="K40" s="298" t="n">
        <v>3.75</v>
      </c>
      <c r="L40" s="298" t="n">
        <v>29.6</v>
      </c>
      <c r="M40" s="298" t="n">
        <v>78.91</v>
      </c>
      <c r="N40" s="298" t="n">
        <v>8.5</v>
      </c>
      <c r="O40" s="298" t="n">
        <v>2</v>
      </c>
      <c r="P40" s="298" t="n">
        <v>13.75</v>
      </c>
      <c r="Q40" s="298" t="n">
        <v>8.58</v>
      </c>
      <c r="R40" s="298" t="n">
        <v>5.5</v>
      </c>
      <c r="S40" s="298" t="n">
        <v>7</v>
      </c>
      <c r="T40" s="247" t="n">
        <v>21</v>
      </c>
    </row>
    <row r="41" customFormat="false" ht="9.95" hidden="false" customHeight="true" outlineLevel="0" collapsed="false">
      <c r="A41" s="254"/>
      <c r="B41" s="245"/>
      <c r="C41" s="290"/>
      <c r="D41" s="298"/>
      <c r="E41" s="298"/>
      <c r="F41" s="298"/>
      <c r="G41" s="298"/>
      <c r="H41" s="298"/>
      <c r="I41" s="298"/>
      <c r="J41" s="298"/>
      <c r="K41" s="298"/>
      <c r="L41" s="298"/>
      <c r="M41" s="298"/>
      <c r="N41" s="298"/>
      <c r="O41" s="298"/>
      <c r="P41" s="298"/>
      <c r="Q41" s="298"/>
      <c r="R41" s="298"/>
      <c r="S41" s="298"/>
      <c r="T41" s="247"/>
    </row>
    <row r="42" customFormat="false" ht="12.75" hidden="false" customHeight="false" outlineLevel="0" collapsed="false">
      <c r="A42" s="254" t="n">
        <v>22</v>
      </c>
      <c r="B42" s="297" t="s">
        <v>611</v>
      </c>
      <c r="C42" s="287" t="s">
        <v>601</v>
      </c>
      <c r="D42" s="298" t="n">
        <v>94.48</v>
      </c>
      <c r="E42" s="298" t="n">
        <v>5.62</v>
      </c>
      <c r="F42" s="298" t="n">
        <v>17.5</v>
      </c>
      <c r="G42" s="298" t="n">
        <v>9.22</v>
      </c>
      <c r="H42" s="298" t="n">
        <v>1.1</v>
      </c>
      <c r="I42" s="298" t="n">
        <v>7</v>
      </c>
      <c r="J42" s="298" t="n">
        <v>3.7</v>
      </c>
      <c r="K42" s="298" t="n">
        <v>1</v>
      </c>
      <c r="L42" s="298" t="n">
        <v>8</v>
      </c>
      <c r="M42" s="298" t="n">
        <v>31.84</v>
      </c>
      <c r="N42" s="298" t="n">
        <v>2.5</v>
      </c>
      <c r="O42" s="298" t="n">
        <v>0</v>
      </c>
      <c r="P42" s="298" t="n">
        <v>2</v>
      </c>
      <c r="Q42" s="298" t="n">
        <v>2</v>
      </c>
      <c r="R42" s="298" t="n">
        <v>1</v>
      </c>
      <c r="S42" s="298" t="n">
        <v>2</v>
      </c>
      <c r="T42" s="247" t="n">
        <v>22</v>
      </c>
    </row>
    <row r="43" customFormat="false" ht="12.75" hidden="false" customHeight="false" outlineLevel="0" collapsed="false">
      <c r="A43" s="254" t="n">
        <v>23</v>
      </c>
      <c r="B43" s="245"/>
      <c r="C43" s="287" t="s">
        <v>602</v>
      </c>
      <c r="D43" s="298" t="n">
        <v>35.85</v>
      </c>
      <c r="E43" s="298" t="n">
        <v>2</v>
      </c>
      <c r="F43" s="298" t="n">
        <v>8.1</v>
      </c>
      <c r="G43" s="298" t="n">
        <v>1</v>
      </c>
      <c r="H43" s="298" t="n">
        <v>1</v>
      </c>
      <c r="I43" s="298" t="n">
        <v>3</v>
      </c>
      <c r="J43" s="298" t="n">
        <v>3</v>
      </c>
      <c r="K43" s="298" t="n">
        <v>0</v>
      </c>
      <c r="L43" s="298" t="n">
        <v>5</v>
      </c>
      <c r="M43" s="298" t="n">
        <v>8.75</v>
      </c>
      <c r="N43" s="298" t="n">
        <v>1</v>
      </c>
      <c r="O43" s="298" t="n">
        <v>0</v>
      </c>
      <c r="P43" s="298" t="n">
        <v>0</v>
      </c>
      <c r="Q43" s="298" t="n">
        <v>2</v>
      </c>
      <c r="R43" s="298" t="n">
        <v>1</v>
      </c>
      <c r="S43" s="298" t="n">
        <v>0</v>
      </c>
      <c r="T43" s="247" t="n">
        <v>23</v>
      </c>
    </row>
    <row r="44" customFormat="false" ht="12.75" hidden="false" customHeight="false" outlineLevel="0" collapsed="false">
      <c r="A44" s="254" t="n">
        <v>24</v>
      </c>
      <c r="B44" s="245"/>
      <c r="C44" s="287" t="s">
        <v>603</v>
      </c>
      <c r="D44" s="298" t="n">
        <v>58.63</v>
      </c>
      <c r="E44" s="298" t="n">
        <v>3.62</v>
      </c>
      <c r="F44" s="298" t="n">
        <v>9.4</v>
      </c>
      <c r="G44" s="298" t="n">
        <v>8.22</v>
      </c>
      <c r="H44" s="298" t="n">
        <v>0.1</v>
      </c>
      <c r="I44" s="298" t="n">
        <v>4</v>
      </c>
      <c r="J44" s="298" t="n">
        <v>0.7</v>
      </c>
      <c r="K44" s="298" t="n">
        <v>1</v>
      </c>
      <c r="L44" s="298" t="n">
        <v>3</v>
      </c>
      <c r="M44" s="298" t="n">
        <v>23.09</v>
      </c>
      <c r="N44" s="298" t="n">
        <v>1.5</v>
      </c>
      <c r="O44" s="298" t="n">
        <v>0</v>
      </c>
      <c r="P44" s="298" t="n">
        <v>2</v>
      </c>
      <c r="Q44" s="298" t="n">
        <v>0</v>
      </c>
      <c r="R44" s="298" t="n">
        <v>0</v>
      </c>
      <c r="S44" s="298" t="n">
        <v>2</v>
      </c>
      <c r="T44" s="247" t="n">
        <v>24</v>
      </c>
    </row>
    <row r="45" customFormat="false" ht="9.95" hidden="false" customHeight="true" outlineLevel="0" collapsed="false">
      <c r="A45" s="254"/>
      <c r="B45" s="245"/>
      <c r="C45" s="290"/>
      <c r="D45" s="298"/>
      <c r="E45" s="298"/>
      <c r="F45" s="298"/>
      <c r="G45" s="298"/>
      <c r="H45" s="298"/>
      <c r="I45" s="298"/>
      <c r="J45" s="298"/>
      <c r="K45" s="298"/>
      <c r="L45" s="298"/>
      <c r="M45" s="298"/>
      <c r="N45" s="298"/>
      <c r="O45" s="298"/>
      <c r="P45" s="298"/>
      <c r="Q45" s="298"/>
      <c r="R45" s="298"/>
      <c r="S45" s="298"/>
      <c r="T45" s="247"/>
    </row>
    <row r="46" customFormat="false" ht="12.75" hidden="false" customHeight="false" outlineLevel="0" collapsed="false">
      <c r="A46" s="254" t="n">
        <v>25</v>
      </c>
      <c r="B46" s="297" t="s">
        <v>657</v>
      </c>
      <c r="C46" s="287" t="s">
        <v>601</v>
      </c>
      <c r="D46" s="298" t="n">
        <v>193.74</v>
      </c>
      <c r="E46" s="298" t="n">
        <v>20.14</v>
      </c>
      <c r="F46" s="298" t="n">
        <v>7.5</v>
      </c>
      <c r="G46" s="298" t="n">
        <v>18.76</v>
      </c>
      <c r="H46" s="298" t="n">
        <v>2.41</v>
      </c>
      <c r="I46" s="298" t="n">
        <v>3.8</v>
      </c>
      <c r="J46" s="298" t="n">
        <v>20.88</v>
      </c>
      <c r="K46" s="298" t="n">
        <v>2.75</v>
      </c>
      <c r="L46" s="298" t="n">
        <v>28.35</v>
      </c>
      <c r="M46" s="298" t="n">
        <v>59.32</v>
      </c>
      <c r="N46" s="298" t="n">
        <v>5</v>
      </c>
      <c r="O46" s="298" t="n">
        <v>2</v>
      </c>
      <c r="P46" s="298" t="n">
        <v>6.75</v>
      </c>
      <c r="Q46" s="298" t="n">
        <v>7.58</v>
      </c>
      <c r="R46" s="298" t="n">
        <v>5.5</v>
      </c>
      <c r="S46" s="298" t="n">
        <v>3</v>
      </c>
      <c r="T46" s="247" t="n">
        <v>25</v>
      </c>
    </row>
    <row r="47" customFormat="false" ht="12.75" hidden="false" customHeight="false" outlineLevel="0" collapsed="false">
      <c r="A47" s="254" t="n">
        <v>26</v>
      </c>
      <c r="B47" s="245"/>
      <c r="C47" s="287" t="s">
        <v>602</v>
      </c>
      <c r="D47" s="298" t="n">
        <v>15</v>
      </c>
      <c r="E47" s="298" t="n">
        <v>0</v>
      </c>
      <c r="F47" s="298" t="n">
        <v>0</v>
      </c>
      <c r="G47" s="298" t="n">
        <v>4</v>
      </c>
      <c r="H47" s="298" t="n">
        <v>0</v>
      </c>
      <c r="I47" s="298" t="n">
        <v>0</v>
      </c>
      <c r="J47" s="298" t="n">
        <v>1</v>
      </c>
      <c r="K47" s="298" t="n">
        <v>0</v>
      </c>
      <c r="L47" s="298" t="n">
        <v>5</v>
      </c>
      <c r="M47" s="298" t="n">
        <v>5</v>
      </c>
      <c r="N47" s="298" t="n">
        <v>0</v>
      </c>
      <c r="O47" s="298" t="n">
        <v>0</v>
      </c>
      <c r="P47" s="298" t="n">
        <v>0</v>
      </c>
      <c r="Q47" s="298" t="n">
        <v>0</v>
      </c>
      <c r="R47" s="298" t="n">
        <v>0</v>
      </c>
      <c r="S47" s="298" t="n">
        <v>0</v>
      </c>
      <c r="T47" s="247" t="n">
        <v>26</v>
      </c>
    </row>
    <row r="48" customFormat="false" ht="12.75" hidden="false" customHeight="false" outlineLevel="0" collapsed="false">
      <c r="A48" s="254" t="n">
        <v>27</v>
      </c>
      <c r="B48" s="245"/>
      <c r="C48" s="287" t="s">
        <v>603</v>
      </c>
      <c r="D48" s="298" t="n">
        <v>178.74</v>
      </c>
      <c r="E48" s="298" t="n">
        <v>20.14</v>
      </c>
      <c r="F48" s="298" t="n">
        <v>7.5</v>
      </c>
      <c r="G48" s="298" t="n">
        <v>14.76</v>
      </c>
      <c r="H48" s="298" t="n">
        <v>2.41</v>
      </c>
      <c r="I48" s="298" t="n">
        <v>3.8</v>
      </c>
      <c r="J48" s="298" t="n">
        <v>19.88</v>
      </c>
      <c r="K48" s="298" t="n">
        <v>2.75</v>
      </c>
      <c r="L48" s="298" t="n">
        <v>23.35</v>
      </c>
      <c r="M48" s="298" t="n">
        <v>54.32</v>
      </c>
      <c r="N48" s="298" t="n">
        <v>5</v>
      </c>
      <c r="O48" s="298" t="n">
        <v>2</v>
      </c>
      <c r="P48" s="298" t="n">
        <v>6.75</v>
      </c>
      <c r="Q48" s="298" t="n">
        <v>7.58</v>
      </c>
      <c r="R48" s="298" t="n">
        <v>5.5</v>
      </c>
      <c r="S48" s="298" t="n">
        <v>3</v>
      </c>
      <c r="T48" s="247" t="n">
        <v>27</v>
      </c>
    </row>
    <row r="49" customFormat="false" ht="9.95" hidden="false" customHeight="true" outlineLevel="0" collapsed="false">
      <c r="A49" s="254"/>
      <c r="B49" s="245"/>
      <c r="C49" s="287"/>
      <c r="D49" s="298"/>
      <c r="E49" s="298"/>
      <c r="F49" s="298"/>
      <c r="G49" s="298"/>
      <c r="H49" s="298"/>
      <c r="I49" s="298"/>
      <c r="J49" s="298"/>
      <c r="K49" s="298"/>
      <c r="L49" s="298"/>
      <c r="M49" s="298"/>
      <c r="N49" s="298"/>
      <c r="O49" s="298"/>
      <c r="P49" s="298"/>
      <c r="Q49" s="298"/>
      <c r="R49" s="298"/>
      <c r="S49" s="298"/>
      <c r="T49" s="247"/>
    </row>
    <row r="50" customFormat="false" ht="12.75" hidden="false" customHeight="false" outlineLevel="0" collapsed="false">
      <c r="A50" s="254" t="n">
        <v>28</v>
      </c>
      <c r="B50" s="297" t="s">
        <v>614</v>
      </c>
      <c r="C50" s="287" t="s">
        <v>601</v>
      </c>
      <c r="D50" s="298" t="n">
        <v>33.45</v>
      </c>
      <c r="E50" s="298" t="n">
        <v>0</v>
      </c>
      <c r="F50" s="298" t="n">
        <v>9.62</v>
      </c>
      <c r="G50" s="298" t="n">
        <v>6</v>
      </c>
      <c r="H50" s="298" t="n">
        <v>0</v>
      </c>
      <c r="I50" s="298" t="n">
        <v>3.08</v>
      </c>
      <c r="J50" s="298" t="n">
        <v>0</v>
      </c>
      <c r="K50" s="298" t="n">
        <v>0</v>
      </c>
      <c r="L50" s="298" t="n">
        <v>3.25</v>
      </c>
      <c r="M50" s="298" t="n">
        <v>1.5</v>
      </c>
      <c r="N50" s="298" t="n">
        <v>2</v>
      </c>
      <c r="O50" s="298" t="n">
        <v>0</v>
      </c>
      <c r="P50" s="298" t="n">
        <v>5</v>
      </c>
      <c r="Q50" s="298" t="n">
        <v>1</v>
      </c>
      <c r="R50" s="298" t="n">
        <v>0</v>
      </c>
      <c r="S50" s="298" t="n">
        <v>2</v>
      </c>
      <c r="T50" s="247" t="n">
        <v>28</v>
      </c>
    </row>
    <row r="51" customFormat="false" ht="12.75" hidden="false" customHeight="false" outlineLevel="0" collapsed="false">
      <c r="A51" s="254" t="n">
        <v>29</v>
      </c>
      <c r="B51" s="245"/>
      <c r="C51" s="287" t="s">
        <v>602</v>
      </c>
      <c r="D51" s="298" t="n">
        <v>0</v>
      </c>
      <c r="E51" s="298" t="n">
        <v>0</v>
      </c>
      <c r="F51" s="298" t="n">
        <v>0</v>
      </c>
      <c r="G51" s="298" t="n">
        <v>0</v>
      </c>
      <c r="H51" s="298" t="n">
        <v>0</v>
      </c>
      <c r="I51" s="298" t="n">
        <v>0</v>
      </c>
      <c r="J51" s="298" t="n">
        <v>0</v>
      </c>
      <c r="K51" s="298" t="n">
        <v>0</v>
      </c>
      <c r="L51" s="298" t="n">
        <v>0</v>
      </c>
      <c r="M51" s="298" t="n">
        <v>0</v>
      </c>
      <c r="N51" s="298" t="n">
        <v>0</v>
      </c>
      <c r="O51" s="298" t="n">
        <v>0</v>
      </c>
      <c r="P51" s="298" t="n">
        <v>0</v>
      </c>
      <c r="Q51" s="298" t="n">
        <v>0</v>
      </c>
      <c r="R51" s="298" t="n">
        <v>0</v>
      </c>
      <c r="S51" s="298" t="n">
        <v>0</v>
      </c>
      <c r="T51" s="247" t="n">
        <v>29</v>
      </c>
    </row>
    <row r="52" customFormat="false" ht="12.75" hidden="false" customHeight="false" outlineLevel="0" collapsed="false">
      <c r="A52" s="254" t="n">
        <v>30</v>
      </c>
      <c r="B52" s="245"/>
      <c r="C52" s="287" t="s">
        <v>603</v>
      </c>
      <c r="D52" s="298" t="n">
        <v>33.45</v>
      </c>
      <c r="E52" s="298" t="n">
        <v>0</v>
      </c>
      <c r="F52" s="298" t="n">
        <v>9.62</v>
      </c>
      <c r="G52" s="298" t="n">
        <v>6</v>
      </c>
      <c r="H52" s="298" t="n">
        <v>0</v>
      </c>
      <c r="I52" s="298" t="n">
        <v>3.08</v>
      </c>
      <c r="J52" s="298" t="n">
        <v>0</v>
      </c>
      <c r="K52" s="298" t="n">
        <v>0</v>
      </c>
      <c r="L52" s="298" t="n">
        <v>3.25</v>
      </c>
      <c r="M52" s="298" t="n">
        <v>1.5</v>
      </c>
      <c r="N52" s="298" t="n">
        <v>2</v>
      </c>
      <c r="O52" s="298" t="n">
        <v>0</v>
      </c>
      <c r="P52" s="298" t="n">
        <v>5</v>
      </c>
      <c r="Q52" s="298" t="n">
        <v>1</v>
      </c>
      <c r="R52" s="298" t="n">
        <v>0</v>
      </c>
      <c r="S52" s="298" t="n">
        <v>2</v>
      </c>
      <c r="T52" s="247" t="n">
        <v>30</v>
      </c>
    </row>
    <row r="53" customFormat="false" ht="9.95" hidden="false" customHeight="true" outlineLevel="0" collapsed="false">
      <c r="A53" s="254"/>
      <c r="B53" s="245"/>
      <c r="C53" s="290"/>
      <c r="D53" s="298"/>
      <c r="E53" s="298"/>
      <c r="F53" s="298"/>
      <c r="G53" s="298"/>
      <c r="H53" s="298"/>
      <c r="I53" s="298"/>
      <c r="J53" s="298"/>
      <c r="K53" s="298"/>
      <c r="L53" s="298"/>
      <c r="M53" s="298"/>
      <c r="N53" s="298"/>
      <c r="O53" s="298"/>
      <c r="P53" s="298"/>
      <c r="Q53" s="298"/>
      <c r="R53" s="298"/>
      <c r="S53" s="298"/>
      <c r="T53" s="247"/>
    </row>
    <row r="54" customFormat="false" ht="12.75" hidden="false" customHeight="false" outlineLevel="0" collapsed="false">
      <c r="A54" s="254" t="n">
        <v>31</v>
      </c>
      <c r="B54" s="245" t="s">
        <v>616</v>
      </c>
      <c r="C54" s="290"/>
      <c r="D54" s="298"/>
      <c r="E54" s="298"/>
      <c r="F54" s="298"/>
      <c r="G54" s="298"/>
      <c r="H54" s="298"/>
      <c r="I54" s="298"/>
      <c r="J54" s="298"/>
      <c r="K54" s="298"/>
      <c r="L54" s="298"/>
      <c r="M54" s="298"/>
      <c r="N54" s="298"/>
      <c r="O54" s="298"/>
      <c r="P54" s="298"/>
      <c r="Q54" s="298"/>
      <c r="R54" s="298"/>
      <c r="S54" s="298"/>
      <c r="T54" s="247"/>
    </row>
    <row r="55" customFormat="false" ht="12.75" hidden="false" customHeight="false" outlineLevel="0" collapsed="false">
      <c r="A55" s="254"/>
      <c r="B55" s="297" t="s">
        <v>617</v>
      </c>
      <c r="C55" s="287" t="s">
        <v>601</v>
      </c>
      <c r="D55" s="298" t="n">
        <v>49.75</v>
      </c>
      <c r="E55" s="298" t="n">
        <v>3.5</v>
      </c>
      <c r="F55" s="298" t="n">
        <v>12</v>
      </c>
      <c r="G55" s="298" t="n">
        <v>4</v>
      </c>
      <c r="H55" s="298" t="n">
        <v>1</v>
      </c>
      <c r="I55" s="298" t="n">
        <v>2</v>
      </c>
      <c r="J55" s="298" t="n">
        <v>3</v>
      </c>
      <c r="K55" s="298" t="n">
        <v>1</v>
      </c>
      <c r="L55" s="298" t="n">
        <v>4.75</v>
      </c>
      <c r="M55" s="298" t="n">
        <v>14.5</v>
      </c>
      <c r="N55" s="298" t="n">
        <v>0</v>
      </c>
      <c r="O55" s="298" t="n">
        <v>0</v>
      </c>
      <c r="P55" s="298" t="n">
        <v>1</v>
      </c>
      <c r="Q55" s="298" t="n">
        <v>0</v>
      </c>
      <c r="R55" s="298" t="n">
        <v>0</v>
      </c>
      <c r="S55" s="298" t="n">
        <v>3</v>
      </c>
      <c r="T55" s="247" t="n">
        <v>31</v>
      </c>
    </row>
    <row r="56" customFormat="false" ht="12.75" hidden="false" customHeight="false" outlineLevel="0" collapsed="false">
      <c r="A56" s="254" t="n">
        <v>32</v>
      </c>
      <c r="B56" s="245"/>
      <c r="C56" s="287" t="s">
        <v>602</v>
      </c>
      <c r="D56" s="298" t="n">
        <v>42.5</v>
      </c>
      <c r="E56" s="298" t="n">
        <v>3</v>
      </c>
      <c r="F56" s="298" t="n">
        <v>10</v>
      </c>
      <c r="G56" s="298" t="n">
        <v>2</v>
      </c>
      <c r="H56" s="298" t="n">
        <v>1</v>
      </c>
      <c r="I56" s="298" t="n">
        <v>2</v>
      </c>
      <c r="J56" s="298" t="n">
        <v>3</v>
      </c>
      <c r="K56" s="298" t="n">
        <v>1</v>
      </c>
      <c r="L56" s="298" t="n">
        <v>4</v>
      </c>
      <c r="M56" s="298" t="n">
        <v>12.5</v>
      </c>
      <c r="N56" s="298" t="n">
        <v>0</v>
      </c>
      <c r="O56" s="298" t="n">
        <v>0</v>
      </c>
      <c r="P56" s="298" t="n">
        <v>1</v>
      </c>
      <c r="Q56" s="298" t="n">
        <v>0</v>
      </c>
      <c r="R56" s="298" t="n">
        <v>0</v>
      </c>
      <c r="S56" s="298" t="n">
        <v>3</v>
      </c>
      <c r="T56" s="247" t="n">
        <v>32</v>
      </c>
    </row>
    <row r="57" customFormat="false" ht="12.75" hidden="false" customHeight="false" outlineLevel="0" collapsed="false">
      <c r="A57" s="254" t="n">
        <v>33</v>
      </c>
      <c r="B57" s="245"/>
      <c r="C57" s="287" t="s">
        <v>603</v>
      </c>
      <c r="D57" s="298" t="n">
        <v>7.25</v>
      </c>
      <c r="E57" s="298" t="n">
        <v>0.5</v>
      </c>
      <c r="F57" s="298" t="n">
        <v>2</v>
      </c>
      <c r="G57" s="298" t="n">
        <v>2</v>
      </c>
      <c r="H57" s="298" t="n">
        <v>0</v>
      </c>
      <c r="I57" s="298" t="n">
        <v>0</v>
      </c>
      <c r="J57" s="298" t="n">
        <v>0</v>
      </c>
      <c r="K57" s="298" t="n">
        <v>0</v>
      </c>
      <c r="L57" s="298" t="n">
        <v>0.75</v>
      </c>
      <c r="M57" s="298" t="n">
        <v>2</v>
      </c>
      <c r="N57" s="298" t="n">
        <v>0</v>
      </c>
      <c r="O57" s="298" t="n">
        <v>0</v>
      </c>
      <c r="P57" s="298" t="n">
        <v>0</v>
      </c>
      <c r="Q57" s="298" t="n">
        <v>0</v>
      </c>
      <c r="R57" s="298" t="n">
        <v>0</v>
      </c>
      <c r="S57" s="298" t="n">
        <v>0</v>
      </c>
      <c r="T57" s="247" t="n">
        <v>33</v>
      </c>
    </row>
    <row r="58" customFormat="false" ht="9.95" hidden="false" customHeight="true" outlineLevel="0" collapsed="false">
      <c r="A58" s="254"/>
      <c r="B58" s="245"/>
      <c r="C58" s="290"/>
      <c r="D58" s="298"/>
      <c r="E58" s="298"/>
      <c r="F58" s="298"/>
      <c r="G58" s="298"/>
      <c r="H58" s="298"/>
      <c r="I58" s="298"/>
      <c r="J58" s="298"/>
      <c r="K58" s="298"/>
      <c r="L58" s="298"/>
      <c r="M58" s="298"/>
      <c r="N58" s="298"/>
      <c r="O58" s="298"/>
      <c r="P58" s="298"/>
      <c r="Q58" s="298"/>
      <c r="R58" s="298"/>
      <c r="S58" s="298"/>
      <c r="T58" s="247"/>
    </row>
    <row r="59" customFormat="false" ht="12.75" hidden="false" customHeight="false" outlineLevel="0" collapsed="false">
      <c r="A59" s="254" t="n">
        <v>34</v>
      </c>
      <c r="B59" s="297" t="s">
        <v>658</v>
      </c>
      <c r="C59" s="287" t="s">
        <v>601</v>
      </c>
      <c r="D59" s="298" t="n">
        <v>1.16</v>
      </c>
      <c r="E59" s="298" t="n">
        <v>1.16</v>
      </c>
      <c r="F59" s="298" t="n">
        <v>0</v>
      </c>
      <c r="G59" s="298" t="n">
        <v>0</v>
      </c>
      <c r="H59" s="298" t="n">
        <v>0</v>
      </c>
      <c r="I59" s="298" t="n">
        <v>0</v>
      </c>
      <c r="J59" s="298" t="n">
        <v>0</v>
      </c>
      <c r="K59" s="298" t="n">
        <v>0</v>
      </c>
      <c r="L59" s="298" t="n">
        <v>0</v>
      </c>
      <c r="M59" s="298" t="n">
        <v>0</v>
      </c>
      <c r="N59" s="298" t="n">
        <v>0</v>
      </c>
      <c r="O59" s="298" t="n">
        <v>0</v>
      </c>
      <c r="P59" s="298" t="n">
        <v>0</v>
      </c>
      <c r="Q59" s="298" t="n">
        <v>0</v>
      </c>
      <c r="R59" s="298" t="n">
        <v>0</v>
      </c>
      <c r="S59" s="298" t="n">
        <v>0</v>
      </c>
      <c r="T59" s="247" t="n">
        <v>34</v>
      </c>
    </row>
    <row r="60" customFormat="false" ht="12.75" hidden="false" customHeight="false" outlineLevel="0" collapsed="false">
      <c r="A60" s="254" t="n">
        <v>35</v>
      </c>
      <c r="B60" s="245"/>
      <c r="C60" s="287" t="s">
        <v>602</v>
      </c>
      <c r="D60" s="298" t="n">
        <v>0</v>
      </c>
      <c r="E60" s="298" t="n">
        <v>0</v>
      </c>
      <c r="F60" s="298" t="n">
        <v>0</v>
      </c>
      <c r="G60" s="298" t="n">
        <v>0</v>
      </c>
      <c r="H60" s="298" t="n">
        <v>0</v>
      </c>
      <c r="I60" s="298" t="n">
        <v>0</v>
      </c>
      <c r="J60" s="298" t="n">
        <v>0</v>
      </c>
      <c r="K60" s="298" t="n">
        <v>0</v>
      </c>
      <c r="L60" s="298" t="n">
        <v>0</v>
      </c>
      <c r="M60" s="298" t="n">
        <v>0</v>
      </c>
      <c r="N60" s="298" t="n">
        <v>0</v>
      </c>
      <c r="O60" s="298" t="n">
        <v>0</v>
      </c>
      <c r="P60" s="298" t="n">
        <v>0</v>
      </c>
      <c r="Q60" s="298" t="n">
        <v>0</v>
      </c>
      <c r="R60" s="298" t="n">
        <v>0</v>
      </c>
      <c r="S60" s="298" t="n">
        <v>0</v>
      </c>
      <c r="T60" s="247" t="n">
        <v>35</v>
      </c>
    </row>
    <row r="61" customFormat="false" ht="12.75" hidden="false" customHeight="false" outlineLevel="0" collapsed="false">
      <c r="A61" s="254" t="n">
        <v>36</v>
      </c>
      <c r="B61" s="245"/>
      <c r="C61" s="287" t="s">
        <v>603</v>
      </c>
      <c r="D61" s="298" t="n">
        <v>1.16</v>
      </c>
      <c r="E61" s="298" t="n">
        <v>1.16</v>
      </c>
      <c r="F61" s="298" t="n">
        <v>0</v>
      </c>
      <c r="G61" s="298" t="n">
        <v>0</v>
      </c>
      <c r="H61" s="298" t="n">
        <v>0</v>
      </c>
      <c r="I61" s="298" t="n">
        <v>0</v>
      </c>
      <c r="J61" s="298" t="n">
        <v>0</v>
      </c>
      <c r="K61" s="298" t="n">
        <v>0</v>
      </c>
      <c r="L61" s="298" t="n">
        <v>0</v>
      </c>
      <c r="M61" s="298" t="n">
        <v>0</v>
      </c>
      <c r="N61" s="298" t="n">
        <v>0</v>
      </c>
      <c r="O61" s="298" t="n">
        <v>0</v>
      </c>
      <c r="P61" s="298" t="n">
        <v>0</v>
      </c>
      <c r="Q61" s="298" t="n">
        <v>0</v>
      </c>
      <c r="R61" s="298" t="n">
        <v>0</v>
      </c>
      <c r="S61" s="298" t="n">
        <v>0</v>
      </c>
      <c r="T61" s="247" t="n">
        <v>36</v>
      </c>
    </row>
    <row r="62" customFormat="false" ht="12.75" hidden="false" customHeight="false" outlineLevel="0" collapsed="false">
      <c r="A62" s="245"/>
      <c r="B62" s="245"/>
      <c r="C62" s="245"/>
      <c r="D62" s="245"/>
      <c r="E62" s="245"/>
      <c r="F62" s="298"/>
      <c r="G62" s="298"/>
      <c r="H62" s="298"/>
      <c r="I62" s="298"/>
      <c r="J62" s="298"/>
      <c r="K62" s="245"/>
      <c r="L62" s="245"/>
      <c r="M62" s="245"/>
      <c r="N62" s="245"/>
      <c r="O62" s="245"/>
      <c r="P62" s="245"/>
      <c r="Q62" s="245"/>
      <c r="R62" s="245"/>
      <c r="S62" s="245"/>
      <c r="T62" s="245"/>
    </row>
    <row r="63" customFormat="false" ht="5.1" hidden="false" customHeight="true" outlineLevel="0" collapsed="false">
      <c r="A63" s="286"/>
      <c r="B63" s="286"/>
      <c r="C63" s="286"/>
      <c r="D63" s="245"/>
      <c r="E63" s="245"/>
      <c r="F63" s="298"/>
      <c r="G63" s="298"/>
      <c r="H63" s="298"/>
      <c r="I63" s="298"/>
      <c r="J63" s="298"/>
      <c r="K63" s="245"/>
      <c r="L63" s="245"/>
      <c r="M63" s="245"/>
      <c r="N63" s="245"/>
      <c r="O63" s="245"/>
      <c r="P63" s="245"/>
      <c r="Q63" s="245"/>
      <c r="R63" s="245"/>
      <c r="S63" s="245"/>
      <c r="T63" s="245"/>
    </row>
    <row r="64" customFormat="false" ht="12" hidden="false" customHeight="true" outlineLevel="0" collapsed="false">
      <c r="A64" s="245" t="s">
        <v>620</v>
      </c>
      <c r="B64" s="245"/>
      <c r="C64" s="245"/>
      <c r="D64" s="245"/>
      <c r="E64" s="245"/>
      <c r="F64" s="245"/>
      <c r="G64" s="245"/>
      <c r="H64" s="245"/>
      <c r="I64" s="245"/>
      <c r="J64" s="245"/>
      <c r="K64" s="245"/>
      <c r="L64" s="245"/>
      <c r="M64" s="245"/>
      <c r="N64" s="245"/>
      <c r="O64" s="245"/>
      <c r="P64" s="245"/>
      <c r="Q64" s="245"/>
      <c r="R64" s="245"/>
      <c r="S64" s="245"/>
      <c r="T64" s="245"/>
    </row>
    <row r="65" customFormat="false" ht="12" hidden="false" customHeight="true" outlineLevel="0" collapsed="false">
      <c r="A65" s="245"/>
      <c r="B65" s="245"/>
      <c r="C65" s="245"/>
      <c r="D65" s="245"/>
      <c r="E65" s="245"/>
      <c r="F65" s="245"/>
      <c r="G65" s="245"/>
      <c r="H65" s="245"/>
      <c r="I65" s="245"/>
      <c r="J65" s="245"/>
      <c r="K65" s="245"/>
      <c r="L65" s="245"/>
      <c r="M65" s="245"/>
      <c r="N65" s="245"/>
      <c r="O65" s="245"/>
      <c r="P65" s="245"/>
      <c r="Q65" s="245"/>
      <c r="R65" s="245"/>
      <c r="S65" s="245"/>
      <c r="T65" s="245"/>
    </row>
    <row r="66" customFormat="false" ht="12" hidden="false" customHeight="true" outlineLevel="0" collapsed="false">
      <c r="A66" s="245"/>
      <c r="B66" s="245"/>
      <c r="C66" s="245"/>
      <c r="D66" s="245"/>
      <c r="E66" s="245"/>
      <c r="F66" s="245"/>
      <c r="G66" s="245"/>
      <c r="H66" s="245"/>
      <c r="I66" s="245"/>
      <c r="J66" s="245"/>
      <c r="K66" s="245"/>
      <c r="L66" s="245"/>
      <c r="M66" s="245"/>
      <c r="N66" s="245"/>
      <c r="O66" s="245"/>
      <c r="P66" s="245"/>
      <c r="Q66" s="245"/>
      <c r="R66" s="245"/>
      <c r="S66" s="245"/>
      <c r="T66" s="245"/>
    </row>
    <row r="67" customFormat="false" ht="12" hidden="false" customHeight="true" outlineLevel="0" collapsed="false">
      <c r="A67" s="245"/>
      <c r="B67" s="245"/>
      <c r="C67" s="245"/>
      <c r="D67" s="245"/>
      <c r="E67" s="245"/>
      <c r="F67" s="245"/>
      <c r="G67" s="245"/>
      <c r="H67" s="245"/>
      <c r="I67" s="245"/>
      <c r="J67" s="245"/>
      <c r="K67" s="245"/>
      <c r="L67" s="245"/>
      <c r="M67" s="245"/>
      <c r="N67" s="245"/>
      <c r="O67" s="245"/>
      <c r="P67" s="245"/>
      <c r="Q67" s="245"/>
      <c r="R67" s="245"/>
      <c r="S67" s="245"/>
      <c r="T67" s="245"/>
    </row>
    <row r="68" customFormat="false" ht="12" hidden="false" customHeight="true" outlineLevel="0" collapsed="false">
      <c r="A68" s="245"/>
      <c r="B68" s="245"/>
      <c r="C68" s="245"/>
      <c r="D68" s="245"/>
      <c r="E68" s="245"/>
      <c r="F68" s="245"/>
      <c r="G68" s="245"/>
      <c r="H68" s="245"/>
      <c r="I68" s="245"/>
      <c r="J68" s="245"/>
      <c r="K68" s="245"/>
      <c r="L68" s="245"/>
      <c r="M68" s="245"/>
      <c r="N68" s="245"/>
      <c r="O68" s="245"/>
      <c r="P68" s="245"/>
      <c r="Q68" s="245"/>
      <c r="R68" s="245"/>
      <c r="S68" s="245"/>
      <c r="T68" s="245"/>
    </row>
    <row r="69" customFormat="false" ht="12" hidden="false" customHeight="true" outlineLevel="0" collapsed="false">
      <c r="A69" s="245"/>
      <c r="B69" s="245"/>
      <c r="C69" s="245"/>
      <c r="D69" s="245"/>
      <c r="E69" s="245"/>
      <c r="F69" s="245"/>
      <c r="G69" s="245"/>
      <c r="H69" s="245"/>
      <c r="I69" s="245"/>
      <c r="J69" s="245"/>
      <c r="K69" s="245"/>
      <c r="L69" s="245"/>
      <c r="M69" s="245"/>
      <c r="N69" s="245"/>
      <c r="O69" s="245"/>
      <c r="P69" s="245"/>
      <c r="Q69" s="245"/>
      <c r="R69" s="245"/>
      <c r="S69" s="245"/>
      <c r="T69" s="245"/>
    </row>
    <row r="70" customFormat="false" ht="12" hidden="false" customHeight="true" outlineLevel="0" collapsed="false">
      <c r="A70" s="245"/>
      <c r="B70" s="245"/>
      <c r="C70" s="245"/>
      <c r="D70" s="245"/>
      <c r="E70" s="245"/>
      <c r="F70" s="245"/>
      <c r="G70" s="245"/>
      <c r="H70" s="245"/>
      <c r="I70" s="245"/>
      <c r="J70" s="245"/>
      <c r="K70" s="245"/>
      <c r="L70" s="245"/>
      <c r="M70" s="245"/>
      <c r="N70" s="245"/>
      <c r="O70" s="245"/>
      <c r="P70" s="245"/>
      <c r="Q70" s="245"/>
      <c r="R70" s="245"/>
      <c r="S70" s="245"/>
      <c r="T70" s="245"/>
    </row>
    <row r="71" customFormat="false" ht="12" hidden="false" customHeight="true" outlineLevel="0" collapsed="false">
      <c r="A71" s="245"/>
      <c r="B71" s="245"/>
      <c r="C71" s="245"/>
      <c r="D71" s="245"/>
      <c r="E71" s="245"/>
      <c r="F71" s="245"/>
      <c r="G71" s="245"/>
      <c r="H71" s="245"/>
      <c r="I71" s="245"/>
      <c r="J71" s="245"/>
      <c r="K71" s="245"/>
      <c r="L71" s="245"/>
      <c r="M71" s="245"/>
      <c r="N71" s="245"/>
      <c r="O71" s="245"/>
      <c r="P71" s="245"/>
      <c r="Q71" s="245"/>
      <c r="R71" s="245"/>
      <c r="S71" s="245"/>
      <c r="T71" s="245"/>
    </row>
    <row r="72" customFormat="false" ht="12" hidden="false" customHeight="true" outlineLevel="0" collapsed="false">
      <c r="A72" s="245"/>
      <c r="B72" s="245"/>
      <c r="C72" s="245"/>
      <c r="D72" s="245"/>
      <c r="E72" s="245"/>
      <c r="F72" s="245"/>
      <c r="G72" s="245"/>
      <c r="H72" s="245"/>
      <c r="I72" s="245"/>
      <c r="J72" s="245"/>
      <c r="K72" s="245"/>
      <c r="L72" s="245"/>
      <c r="M72" s="245"/>
      <c r="N72" s="245"/>
      <c r="O72" s="245"/>
      <c r="P72" s="245"/>
      <c r="Q72" s="245"/>
      <c r="R72" s="245"/>
      <c r="S72" s="245"/>
      <c r="T72" s="245"/>
    </row>
    <row r="73" customFormat="false" ht="12" hidden="false" customHeight="true" outlineLevel="0" collapsed="false">
      <c r="A73" s="245"/>
      <c r="B73" s="245"/>
      <c r="C73" s="245"/>
      <c r="D73" s="245"/>
      <c r="E73" s="245"/>
      <c r="F73" s="245"/>
      <c r="G73" s="245"/>
      <c r="H73" s="245"/>
      <c r="I73" s="245"/>
      <c r="J73" s="245"/>
      <c r="K73" s="245"/>
      <c r="L73" s="245"/>
      <c r="M73" s="245"/>
      <c r="N73" s="245"/>
      <c r="O73" s="245"/>
      <c r="P73" s="245"/>
      <c r="Q73" s="245"/>
      <c r="R73" s="245"/>
      <c r="S73" s="245"/>
      <c r="T73" s="245"/>
    </row>
    <row r="74" customFormat="false" ht="12" hidden="false" customHeight="true" outlineLevel="0" collapsed="false">
      <c r="A74" s="245"/>
      <c r="B74" s="245"/>
      <c r="C74" s="245"/>
      <c r="D74" s="245"/>
      <c r="E74" s="245"/>
      <c r="F74" s="245"/>
      <c r="G74" s="245"/>
      <c r="H74" s="245"/>
      <c r="I74" s="245"/>
      <c r="J74" s="245"/>
      <c r="K74" s="245"/>
      <c r="L74" s="245"/>
      <c r="M74" s="245"/>
      <c r="N74" s="245"/>
      <c r="O74" s="245"/>
      <c r="P74" s="245"/>
      <c r="Q74" s="245"/>
      <c r="R74" s="245"/>
      <c r="S74" s="245"/>
      <c r="T74" s="245"/>
    </row>
    <row r="75" customFormat="false" ht="12"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c r="T75" s="245"/>
    </row>
    <row r="76" customFormat="false" ht="12"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c r="T76" s="245"/>
    </row>
    <row r="77" customFormat="false" ht="12"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c r="T77" s="245"/>
    </row>
    <row r="78" customFormat="false" ht="12"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row>
    <row r="79" customFormat="false" ht="12"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row>
    <row r="80" customFormat="false" ht="12"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row>
    <row r="81" customFormat="false" ht="12"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row>
    <row r="82" customFormat="false" ht="12"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row>
    <row r="83" customFormat="false" ht="12"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row>
    <row r="84" customFormat="false" ht="12"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c r="T84" s="245"/>
    </row>
    <row r="85" customFormat="false" ht="12" hidden="false" customHeight="true" outlineLevel="0" collapsed="false">
      <c r="A85" s="245"/>
      <c r="B85" s="245"/>
      <c r="C85" s="245"/>
      <c r="D85" s="245"/>
      <c r="E85" s="245"/>
      <c r="F85" s="245"/>
      <c r="G85" s="245"/>
      <c r="H85" s="245"/>
      <c r="I85" s="245"/>
      <c r="J85" s="245"/>
      <c r="K85" s="245"/>
      <c r="L85" s="245"/>
      <c r="M85" s="245"/>
      <c r="N85" s="245"/>
      <c r="O85" s="245"/>
      <c r="P85" s="245"/>
      <c r="Q85" s="245"/>
      <c r="R85" s="245"/>
      <c r="S85" s="245"/>
      <c r="T85" s="245"/>
    </row>
    <row r="86" customFormat="false" ht="12" hidden="false" customHeight="true" outlineLevel="0" collapsed="false">
      <c r="A86" s="245"/>
      <c r="B86" s="245"/>
      <c r="C86" s="245"/>
      <c r="D86" s="245"/>
      <c r="E86" s="245"/>
      <c r="F86" s="245"/>
      <c r="G86" s="245"/>
      <c r="H86" s="245"/>
      <c r="I86" s="245"/>
      <c r="J86" s="245"/>
      <c r="K86" s="245"/>
      <c r="L86" s="245"/>
      <c r="M86" s="245"/>
      <c r="N86" s="245"/>
      <c r="O86" s="245"/>
      <c r="P86" s="245"/>
      <c r="Q86" s="245"/>
      <c r="R86" s="245"/>
      <c r="S86" s="245"/>
      <c r="T86" s="245"/>
    </row>
    <row r="87" customFormat="false" ht="12" hidden="false" customHeight="true" outlineLevel="0" collapsed="false">
      <c r="A87" s="245"/>
      <c r="B87" s="245"/>
      <c r="C87" s="245"/>
      <c r="D87" s="245"/>
      <c r="E87" s="245"/>
      <c r="F87" s="245"/>
      <c r="G87" s="245"/>
      <c r="H87" s="245"/>
      <c r="I87" s="245"/>
      <c r="J87" s="245"/>
      <c r="K87" s="245"/>
      <c r="L87" s="245"/>
      <c r="M87" s="245"/>
      <c r="N87" s="245"/>
      <c r="O87" s="245"/>
      <c r="P87" s="245"/>
      <c r="Q87" s="245"/>
      <c r="R87" s="245"/>
      <c r="S87" s="245"/>
      <c r="T87" s="245"/>
    </row>
    <row r="88" customFormat="false" ht="12" hidden="false" customHeight="true" outlineLevel="0" collapsed="false">
      <c r="A88" s="245"/>
      <c r="B88" s="245"/>
      <c r="C88" s="245"/>
      <c r="D88" s="245"/>
      <c r="E88" s="245"/>
      <c r="F88" s="245"/>
      <c r="G88" s="245"/>
      <c r="H88" s="245"/>
      <c r="I88" s="245"/>
      <c r="J88" s="245"/>
      <c r="K88" s="245"/>
      <c r="L88" s="245"/>
      <c r="M88" s="245"/>
      <c r="N88" s="245"/>
      <c r="O88" s="245"/>
      <c r="P88" s="245"/>
      <c r="Q88" s="245"/>
      <c r="R88" s="245"/>
      <c r="S88" s="245"/>
      <c r="T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c r="T89" s="245"/>
    </row>
    <row r="90" s="301" customFormat="true" ht="15" hidden="false" customHeight="true" outlineLevel="0" collapsed="false">
      <c r="A90" s="300" t="s">
        <v>129</v>
      </c>
      <c r="B90" s="300"/>
      <c r="C90" s="300"/>
      <c r="D90" s="300"/>
      <c r="E90" s="228"/>
      <c r="F90" s="229"/>
      <c r="G90" s="230" t="n">
        <v>40</v>
      </c>
      <c r="H90" s="300" t="s">
        <v>129</v>
      </c>
      <c r="I90" s="300"/>
      <c r="J90" s="300"/>
      <c r="K90" s="300"/>
      <c r="L90" s="300"/>
      <c r="M90" s="300"/>
      <c r="N90" s="300"/>
      <c r="O90" s="300"/>
      <c r="P90" s="300"/>
      <c r="Q90" s="300"/>
      <c r="R90" s="300"/>
      <c r="S90" s="300"/>
      <c r="T90" s="230" t="n">
        <v>41</v>
      </c>
    </row>
  </sheetData>
  <mergeCells count="21">
    <mergeCell ref="A6:A1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0.7"/>
    <col collapsed="false" customWidth="true" hidden="false" outlineLevel="0" max="3" min="3" style="3" width="2.7"/>
    <col collapsed="false" customWidth="true" hidden="false" outlineLevel="0" max="8" min="4" style="3" width="14.7"/>
    <col collapsed="false" customWidth="true" hidden="false" outlineLevel="0" max="20" min="9" style="3" width="10.71"/>
    <col collapsed="false" customWidth="true" hidden="false" outlineLevel="0" max="21" min="21" style="3" width="4.7"/>
    <col collapsed="false" customWidth="false" hidden="false" outlineLevel="0" max="257" min="22" style="3" width="11.42"/>
  </cols>
  <sheetData>
    <row r="1" customFormat="false" ht="15" hidden="false" customHeight="false" outlineLevel="0" collapsed="false">
      <c r="A1" s="281" t="s">
        <v>329</v>
      </c>
      <c r="B1" s="245"/>
      <c r="C1" s="245"/>
      <c r="D1" s="245"/>
      <c r="E1" s="245"/>
      <c r="F1" s="245"/>
      <c r="G1" s="245"/>
      <c r="I1" s="281" t="s">
        <v>329</v>
      </c>
      <c r="J1" s="245"/>
      <c r="K1" s="245"/>
      <c r="L1" s="245"/>
      <c r="M1" s="245"/>
      <c r="N1" s="245"/>
      <c r="O1" s="245"/>
      <c r="P1" s="245"/>
      <c r="Q1" s="245"/>
      <c r="R1" s="245"/>
      <c r="S1" s="245"/>
      <c r="T1" s="245"/>
      <c r="U1" s="245"/>
    </row>
    <row r="2" customFormat="false" ht="15.75" hidden="false" customHeight="false" outlineLevel="0" collapsed="false">
      <c r="A2" s="282" t="s">
        <v>563</v>
      </c>
      <c r="B2" s="245"/>
      <c r="C2" s="245"/>
      <c r="D2" s="245"/>
      <c r="E2" s="245"/>
      <c r="F2" s="245"/>
      <c r="G2" s="245"/>
      <c r="I2" s="282" t="s">
        <v>563</v>
      </c>
      <c r="J2" s="245"/>
      <c r="K2" s="245"/>
      <c r="L2" s="245"/>
      <c r="M2" s="245"/>
      <c r="N2" s="245"/>
      <c r="O2" s="245"/>
      <c r="P2" s="245"/>
      <c r="Q2" s="245"/>
      <c r="R2" s="245"/>
      <c r="S2" s="245"/>
      <c r="T2" s="245"/>
      <c r="U2" s="245"/>
    </row>
    <row r="3" customFormat="false" ht="15.75" hidden="false" customHeight="false" outlineLevel="0" collapsed="false">
      <c r="A3" s="282" t="s">
        <v>695</v>
      </c>
      <c r="B3" s="245"/>
      <c r="C3" s="245"/>
      <c r="D3" s="245"/>
      <c r="E3" s="245"/>
      <c r="F3" s="245"/>
      <c r="G3" s="245"/>
      <c r="I3" s="282" t="s">
        <v>695</v>
      </c>
      <c r="J3" s="245"/>
      <c r="K3" s="245"/>
      <c r="L3" s="245"/>
      <c r="M3" s="245"/>
      <c r="N3" s="245"/>
      <c r="O3" s="245"/>
      <c r="P3" s="245"/>
      <c r="Q3" s="245"/>
      <c r="R3" s="245"/>
      <c r="S3" s="245"/>
      <c r="T3" s="245"/>
      <c r="U3" s="245"/>
    </row>
    <row r="4" customFormat="false" ht="15.75" hidden="false" customHeight="false" outlineLevel="0" collapsed="false">
      <c r="A4" s="282" t="s">
        <v>696</v>
      </c>
      <c r="B4" s="245"/>
      <c r="C4" s="245"/>
      <c r="D4" s="245"/>
      <c r="E4" s="245"/>
      <c r="F4" s="245"/>
      <c r="G4" s="245"/>
      <c r="I4" s="282" t="s">
        <v>696</v>
      </c>
      <c r="J4" s="245"/>
      <c r="K4" s="245"/>
      <c r="L4" s="245"/>
      <c r="M4" s="245"/>
      <c r="N4" s="245"/>
      <c r="O4" s="245"/>
      <c r="P4" s="245"/>
      <c r="Q4" s="245"/>
      <c r="R4" s="245"/>
      <c r="S4" s="245"/>
      <c r="T4" s="245"/>
      <c r="U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84"/>
      <c r="S5" s="284"/>
      <c r="T5" s="284"/>
      <c r="U5" s="284"/>
    </row>
    <row r="6" customFormat="false" ht="12.75" hidden="false" customHeight="true" outlineLevel="0" collapsed="false">
      <c r="A6" s="285"/>
      <c r="B6" s="286"/>
      <c r="C6" s="285"/>
      <c r="D6" s="309" t="s">
        <v>670</v>
      </c>
      <c r="E6" s="309" t="s">
        <v>671</v>
      </c>
      <c r="F6" s="309" t="s">
        <v>368</v>
      </c>
      <c r="G6" s="309" t="s">
        <v>392</v>
      </c>
      <c r="H6" s="310" t="s">
        <v>672</v>
      </c>
      <c r="I6" s="241" t="s">
        <v>400</v>
      </c>
      <c r="J6" s="267" t="s">
        <v>401</v>
      </c>
      <c r="K6" s="267" t="s">
        <v>402</v>
      </c>
      <c r="L6" s="309" t="s">
        <v>673</v>
      </c>
      <c r="M6" s="309" t="s">
        <v>674</v>
      </c>
      <c r="N6" s="309" t="s">
        <v>675</v>
      </c>
      <c r="O6" s="309" t="s">
        <v>676</v>
      </c>
      <c r="P6" s="309" t="s">
        <v>460</v>
      </c>
      <c r="Q6" s="309" t="s">
        <v>462</v>
      </c>
      <c r="R6" s="309" t="s">
        <v>469</v>
      </c>
      <c r="S6" s="309" t="s">
        <v>677</v>
      </c>
      <c r="T6" s="267" t="s">
        <v>482</v>
      </c>
      <c r="U6" s="254"/>
    </row>
    <row r="7" customFormat="false" ht="12.75" hidden="false" customHeight="false" outlineLevel="0" collapsed="false">
      <c r="A7" s="287"/>
      <c r="B7" s="246" t="s">
        <v>569</v>
      </c>
      <c r="C7" s="246"/>
      <c r="D7" s="309"/>
      <c r="E7" s="309"/>
      <c r="F7" s="309" t="s">
        <v>678</v>
      </c>
      <c r="G7" s="309"/>
      <c r="H7" s="310"/>
      <c r="I7" s="241"/>
      <c r="J7" s="267"/>
      <c r="K7" s="267"/>
      <c r="L7" s="309"/>
      <c r="M7" s="309"/>
      <c r="N7" s="309" t="s">
        <v>679</v>
      </c>
      <c r="O7" s="309"/>
      <c r="P7" s="309"/>
      <c r="Q7" s="309"/>
      <c r="R7" s="309"/>
      <c r="S7" s="309"/>
      <c r="T7" s="267"/>
      <c r="U7" s="254"/>
    </row>
    <row r="8" customFormat="false" ht="12.75" hidden="false" customHeight="false" outlineLevel="0" collapsed="false">
      <c r="A8" s="287" t="s">
        <v>572</v>
      </c>
      <c r="B8" s="245"/>
      <c r="C8" s="290"/>
      <c r="D8" s="309"/>
      <c r="E8" s="309" t="s">
        <v>680</v>
      </c>
      <c r="F8" s="309"/>
      <c r="G8" s="309"/>
      <c r="H8" s="310" t="s">
        <v>395</v>
      </c>
      <c r="I8" s="241"/>
      <c r="J8" s="267"/>
      <c r="K8" s="267"/>
      <c r="L8" s="309"/>
      <c r="M8" s="309" t="s">
        <v>681</v>
      </c>
      <c r="N8" s="309"/>
      <c r="O8" s="309" t="s">
        <v>681</v>
      </c>
      <c r="P8" s="309" t="s">
        <v>681</v>
      </c>
      <c r="Q8" s="309"/>
      <c r="R8" s="309"/>
      <c r="S8" s="309"/>
      <c r="T8" s="267"/>
      <c r="U8" s="244" t="s">
        <v>572</v>
      </c>
    </row>
    <row r="9" customFormat="false" ht="12.75" hidden="false" customHeight="false" outlineLevel="0" collapsed="false">
      <c r="A9" s="287" t="s">
        <v>582</v>
      </c>
      <c r="B9" s="246" t="s">
        <v>583</v>
      </c>
      <c r="C9" s="246"/>
      <c r="D9" s="309"/>
      <c r="E9" s="309" t="s">
        <v>682</v>
      </c>
      <c r="F9" s="309"/>
      <c r="G9" s="309"/>
      <c r="H9" s="310"/>
      <c r="I9" s="241"/>
      <c r="J9" s="267"/>
      <c r="K9" s="267"/>
      <c r="L9" s="309"/>
      <c r="M9" s="309" t="s">
        <v>683</v>
      </c>
      <c r="N9" s="309"/>
      <c r="O9" s="309" t="s">
        <v>683</v>
      </c>
      <c r="P9" s="309" t="s">
        <v>683</v>
      </c>
      <c r="Q9" s="309"/>
      <c r="R9" s="309"/>
      <c r="S9" s="309"/>
      <c r="T9" s="267"/>
      <c r="U9" s="244" t="s">
        <v>582</v>
      </c>
    </row>
    <row r="10" customFormat="false" ht="12.75" hidden="false" customHeight="false" outlineLevel="0" collapsed="false">
      <c r="A10" s="290"/>
      <c r="B10" s="246" t="s">
        <v>589</v>
      </c>
      <c r="C10" s="246"/>
      <c r="D10" s="309"/>
      <c r="E10" s="309"/>
      <c r="F10" s="309"/>
      <c r="G10" s="309"/>
      <c r="H10" s="310"/>
      <c r="I10" s="241"/>
      <c r="J10" s="267"/>
      <c r="K10" s="267"/>
      <c r="L10" s="309"/>
      <c r="M10" s="309"/>
      <c r="N10" s="309"/>
      <c r="O10" s="309"/>
      <c r="P10" s="309"/>
      <c r="Q10" s="309"/>
      <c r="R10" s="309"/>
      <c r="S10" s="309"/>
      <c r="T10" s="267"/>
      <c r="U10" s="254"/>
    </row>
    <row r="11" customFormat="false" ht="12.75" hidden="false" customHeight="false" outlineLevel="0" collapsed="false">
      <c r="A11" s="295"/>
      <c r="B11" s="296" t="s">
        <v>596</v>
      </c>
      <c r="C11" s="296"/>
      <c r="D11" s="309"/>
      <c r="E11" s="309"/>
      <c r="F11" s="309"/>
      <c r="G11" s="309"/>
      <c r="H11" s="310"/>
      <c r="I11" s="241"/>
      <c r="J11" s="267"/>
      <c r="K11" s="267"/>
      <c r="L11" s="309"/>
      <c r="M11" s="309"/>
      <c r="N11" s="309"/>
      <c r="O11" s="309"/>
      <c r="P11" s="309"/>
      <c r="Q11" s="309"/>
      <c r="R11" s="309"/>
      <c r="S11" s="309"/>
      <c r="T11" s="267"/>
      <c r="U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row>
    <row r="13" customFormat="false" ht="12.75" hidden="false" customHeight="false" outlineLevel="0" collapsed="false">
      <c r="A13" s="254" t="n">
        <v>1</v>
      </c>
      <c r="B13" s="297" t="s">
        <v>600</v>
      </c>
      <c r="C13" s="287" t="s">
        <v>601</v>
      </c>
      <c r="D13" s="298" t="n">
        <v>2467.3</v>
      </c>
      <c r="E13" s="298" t="n">
        <v>260.81</v>
      </c>
      <c r="F13" s="298" t="n">
        <v>351.32</v>
      </c>
      <c r="G13" s="298" t="n">
        <v>178.6</v>
      </c>
      <c r="H13" s="298" t="n">
        <v>113.86</v>
      </c>
      <c r="I13" s="298" t="n">
        <v>23.43</v>
      </c>
      <c r="J13" s="298" t="n">
        <v>75.66</v>
      </c>
      <c r="K13" s="298" t="n">
        <v>235.4</v>
      </c>
      <c r="L13" s="298" t="n">
        <v>47.67</v>
      </c>
      <c r="M13" s="298" t="n">
        <v>186.88</v>
      </c>
      <c r="N13" s="298" t="n">
        <v>519.73</v>
      </c>
      <c r="O13" s="298" t="n">
        <v>106.06</v>
      </c>
      <c r="P13" s="298" t="n">
        <v>31</v>
      </c>
      <c r="Q13" s="298" t="n">
        <v>113.87</v>
      </c>
      <c r="R13" s="298" t="n">
        <v>84.1</v>
      </c>
      <c r="S13" s="298" t="n">
        <v>62.86</v>
      </c>
      <c r="T13" s="298" t="n">
        <v>76.05</v>
      </c>
      <c r="U13" s="247" t="n">
        <v>1</v>
      </c>
    </row>
    <row r="14" customFormat="false" ht="12.75" hidden="false" customHeight="false" outlineLevel="0" collapsed="false">
      <c r="A14" s="254" t="n">
        <v>2</v>
      </c>
      <c r="B14" s="245"/>
      <c r="C14" s="287" t="s">
        <v>602</v>
      </c>
      <c r="D14" s="298" t="n">
        <v>742.29</v>
      </c>
      <c r="E14" s="298" t="n">
        <v>76.1</v>
      </c>
      <c r="F14" s="298" t="n">
        <v>146.45</v>
      </c>
      <c r="G14" s="298" t="n">
        <v>55.25</v>
      </c>
      <c r="H14" s="298" t="n">
        <v>25</v>
      </c>
      <c r="I14" s="298" t="n">
        <v>9.03</v>
      </c>
      <c r="J14" s="298" t="n">
        <v>20.65</v>
      </c>
      <c r="K14" s="298" t="n">
        <v>62.15</v>
      </c>
      <c r="L14" s="298" t="n">
        <v>16.42</v>
      </c>
      <c r="M14" s="298" t="n">
        <v>48.41</v>
      </c>
      <c r="N14" s="298" t="n">
        <v>149.01</v>
      </c>
      <c r="O14" s="298" t="n">
        <v>28.7</v>
      </c>
      <c r="P14" s="298" t="n">
        <v>9</v>
      </c>
      <c r="Q14" s="298" t="n">
        <v>27.47</v>
      </c>
      <c r="R14" s="298" t="n">
        <v>29.6</v>
      </c>
      <c r="S14" s="298" t="n">
        <v>17.85</v>
      </c>
      <c r="T14" s="298" t="n">
        <v>21.2</v>
      </c>
      <c r="U14" s="247" t="n">
        <v>2</v>
      </c>
    </row>
    <row r="15" customFormat="false" ht="12.75" hidden="false" customHeight="false" outlineLevel="0" collapsed="false">
      <c r="A15" s="254" t="n">
        <v>3</v>
      </c>
      <c r="B15" s="245"/>
      <c r="C15" s="287" t="s">
        <v>603</v>
      </c>
      <c r="D15" s="298" t="n">
        <v>1725.01</v>
      </c>
      <c r="E15" s="298" t="n">
        <v>184.71</v>
      </c>
      <c r="F15" s="298" t="n">
        <v>204.87</v>
      </c>
      <c r="G15" s="298" t="n">
        <v>123.35</v>
      </c>
      <c r="H15" s="298" t="n">
        <v>88.86</v>
      </c>
      <c r="I15" s="298" t="n">
        <v>14.4</v>
      </c>
      <c r="J15" s="298" t="n">
        <v>55.01</v>
      </c>
      <c r="K15" s="298" t="n">
        <v>173.25</v>
      </c>
      <c r="L15" s="298" t="n">
        <v>31.25</v>
      </c>
      <c r="M15" s="298" t="n">
        <v>138.47</v>
      </c>
      <c r="N15" s="298" t="n">
        <v>370.72</v>
      </c>
      <c r="O15" s="298" t="n">
        <v>77.36</v>
      </c>
      <c r="P15" s="298" t="n">
        <v>22</v>
      </c>
      <c r="Q15" s="298" t="n">
        <v>86.4</v>
      </c>
      <c r="R15" s="298" t="n">
        <v>54.5</v>
      </c>
      <c r="S15" s="298" t="n">
        <v>45.01</v>
      </c>
      <c r="T15" s="298" t="n">
        <v>54.85</v>
      </c>
      <c r="U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98"/>
      <c r="T16" s="298"/>
      <c r="U16" s="247"/>
    </row>
    <row r="17" customFormat="false" ht="12.75" hidden="false" customHeight="false" outlineLevel="0" collapsed="false">
      <c r="A17" s="254" t="n">
        <v>4</v>
      </c>
      <c r="B17" s="297" t="s">
        <v>604</v>
      </c>
      <c r="C17" s="287" t="s">
        <v>601</v>
      </c>
      <c r="D17" s="298" t="n">
        <v>761.87</v>
      </c>
      <c r="E17" s="298" t="n">
        <v>88.6</v>
      </c>
      <c r="F17" s="298" t="n">
        <v>102.75</v>
      </c>
      <c r="G17" s="298" t="n">
        <v>46.5</v>
      </c>
      <c r="H17" s="298" t="n">
        <v>35.75</v>
      </c>
      <c r="I17" s="298" t="n">
        <v>7.75</v>
      </c>
      <c r="J17" s="298" t="n">
        <v>22.35</v>
      </c>
      <c r="K17" s="298" t="n">
        <v>68.65</v>
      </c>
      <c r="L17" s="298" t="n">
        <v>16.75</v>
      </c>
      <c r="M17" s="298" t="n">
        <v>55.5</v>
      </c>
      <c r="N17" s="298" t="n">
        <v>158.85</v>
      </c>
      <c r="O17" s="298" t="n">
        <v>32.5</v>
      </c>
      <c r="P17" s="298" t="n">
        <v>10</v>
      </c>
      <c r="Q17" s="298" t="n">
        <v>39.12</v>
      </c>
      <c r="R17" s="298" t="n">
        <v>27</v>
      </c>
      <c r="S17" s="298" t="n">
        <v>21.6</v>
      </c>
      <c r="T17" s="298" t="n">
        <v>28.2</v>
      </c>
      <c r="U17" s="247" t="n">
        <v>4</v>
      </c>
    </row>
    <row r="18" customFormat="false" ht="12.75" hidden="false" customHeight="false" outlineLevel="0" collapsed="false">
      <c r="A18" s="254" t="n">
        <v>5</v>
      </c>
      <c r="B18" s="245"/>
      <c r="C18" s="287" t="s">
        <v>602</v>
      </c>
      <c r="D18" s="298" t="n">
        <v>463.17</v>
      </c>
      <c r="E18" s="298" t="n">
        <v>59.6</v>
      </c>
      <c r="F18" s="298" t="n">
        <v>74.75</v>
      </c>
      <c r="G18" s="298" t="n">
        <v>26.25</v>
      </c>
      <c r="H18" s="298" t="n">
        <v>18</v>
      </c>
      <c r="I18" s="298" t="n">
        <v>2</v>
      </c>
      <c r="J18" s="298" t="n">
        <v>10</v>
      </c>
      <c r="K18" s="298" t="n">
        <v>35.9</v>
      </c>
      <c r="L18" s="298" t="n">
        <v>11.75</v>
      </c>
      <c r="M18" s="298" t="n">
        <v>34</v>
      </c>
      <c r="N18" s="298" t="n">
        <v>91.75</v>
      </c>
      <c r="O18" s="298" t="n">
        <v>18</v>
      </c>
      <c r="P18" s="298" t="n">
        <v>5</v>
      </c>
      <c r="Q18" s="298" t="n">
        <v>24.47</v>
      </c>
      <c r="R18" s="298" t="n">
        <v>22.5</v>
      </c>
      <c r="S18" s="298" t="n">
        <v>12</v>
      </c>
      <c r="T18" s="298" t="n">
        <v>17.2</v>
      </c>
      <c r="U18" s="247" t="n">
        <v>5</v>
      </c>
    </row>
    <row r="19" customFormat="false" ht="12.75" hidden="false" customHeight="false" outlineLevel="0" collapsed="false">
      <c r="A19" s="254" t="n">
        <v>6</v>
      </c>
      <c r="B19" s="245"/>
      <c r="C19" s="287" t="s">
        <v>603</v>
      </c>
      <c r="D19" s="298" t="n">
        <v>298.7</v>
      </c>
      <c r="E19" s="298" t="n">
        <v>29</v>
      </c>
      <c r="F19" s="298" t="n">
        <v>28</v>
      </c>
      <c r="G19" s="298" t="n">
        <v>20.25</v>
      </c>
      <c r="H19" s="298" t="n">
        <v>17.75</v>
      </c>
      <c r="I19" s="298" t="n">
        <v>5.75</v>
      </c>
      <c r="J19" s="298" t="n">
        <v>12.35</v>
      </c>
      <c r="K19" s="298" t="n">
        <v>32.75</v>
      </c>
      <c r="L19" s="298" t="n">
        <v>5</v>
      </c>
      <c r="M19" s="298" t="n">
        <v>21.5</v>
      </c>
      <c r="N19" s="298" t="n">
        <v>67.1</v>
      </c>
      <c r="O19" s="298" t="n">
        <v>14.5</v>
      </c>
      <c r="P19" s="298" t="n">
        <v>5</v>
      </c>
      <c r="Q19" s="298" t="n">
        <v>14.65</v>
      </c>
      <c r="R19" s="298" t="n">
        <v>4.5</v>
      </c>
      <c r="S19" s="298" t="n">
        <v>9.6</v>
      </c>
      <c r="T19" s="298" t="n">
        <v>11</v>
      </c>
      <c r="U19" s="247" t="n">
        <v>6</v>
      </c>
    </row>
    <row r="20" customFormat="false" ht="12.75" hidden="false" customHeight="false" outlineLevel="0" collapsed="false">
      <c r="A20" s="254"/>
      <c r="B20" s="245"/>
      <c r="C20" s="290"/>
      <c r="D20" s="298"/>
      <c r="E20" s="298"/>
      <c r="F20" s="298"/>
      <c r="G20" s="298"/>
      <c r="H20" s="298"/>
      <c r="I20" s="298"/>
      <c r="J20" s="298"/>
      <c r="K20" s="298"/>
      <c r="L20" s="298"/>
      <c r="M20" s="298"/>
      <c r="N20" s="298"/>
      <c r="O20" s="298"/>
      <c r="P20" s="298"/>
      <c r="Q20" s="298"/>
      <c r="R20" s="298"/>
      <c r="S20" s="298"/>
      <c r="T20" s="298"/>
      <c r="U20" s="247"/>
    </row>
    <row r="21" customFormat="false" ht="12.75" hidden="false" customHeight="false" outlineLevel="0" collapsed="false">
      <c r="A21" s="254" t="n">
        <v>7</v>
      </c>
      <c r="B21" s="297" t="s">
        <v>697</v>
      </c>
      <c r="C21" s="287" t="s">
        <v>601</v>
      </c>
      <c r="D21" s="298" t="n">
        <v>78</v>
      </c>
      <c r="E21" s="298" t="n">
        <v>17.5</v>
      </c>
      <c r="F21" s="298" t="n">
        <v>1</v>
      </c>
      <c r="G21" s="298" t="n">
        <v>2</v>
      </c>
      <c r="H21" s="298" t="n">
        <v>0</v>
      </c>
      <c r="I21" s="298" t="n">
        <v>2.75</v>
      </c>
      <c r="J21" s="298" t="n">
        <v>1</v>
      </c>
      <c r="K21" s="298" t="n">
        <v>9.75</v>
      </c>
      <c r="L21" s="298" t="n">
        <v>2</v>
      </c>
      <c r="M21" s="298" t="n">
        <v>5</v>
      </c>
      <c r="N21" s="298" t="n">
        <v>30</v>
      </c>
      <c r="O21" s="298" t="n">
        <v>3</v>
      </c>
      <c r="P21" s="298" t="n">
        <v>3</v>
      </c>
      <c r="Q21" s="298" t="n">
        <v>0</v>
      </c>
      <c r="R21" s="298" t="n">
        <v>0</v>
      </c>
      <c r="S21" s="298" t="n">
        <v>1</v>
      </c>
      <c r="T21" s="298" t="n">
        <v>0</v>
      </c>
      <c r="U21" s="247" t="n">
        <v>7</v>
      </c>
    </row>
    <row r="22" customFormat="false" ht="12.75" hidden="false" customHeight="false" outlineLevel="0" collapsed="false">
      <c r="A22" s="254" t="n">
        <v>8</v>
      </c>
      <c r="B22" s="245"/>
      <c r="C22" s="287" t="s">
        <v>602</v>
      </c>
      <c r="D22" s="298" t="n">
        <v>39</v>
      </c>
      <c r="E22" s="298" t="n">
        <v>10</v>
      </c>
      <c r="F22" s="298" t="n">
        <v>1</v>
      </c>
      <c r="G22" s="298" t="n">
        <v>1</v>
      </c>
      <c r="H22" s="298" t="n">
        <v>0</v>
      </c>
      <c r="I22" s="298" t="n">
        <v>0</v>
      </c>
      <c r="J22" s="298" t="n">
        <v>1</v>
      </c>
      <c r="K22" s="298" t="n">
        <v>4</v>
      </c>
      <c r="L22" s="298" t="n">
        <v>2</v>
      </c>
      <c r="M22" s="298" t="n">
        <v>4</v>
      </c>
      <c r="N22" s="298" t="n">
        <v>14</v>
      </c>
      <c r="O22" s="298" t="n">
        <v>0</v>
      </c>
      <c r="P22" s="298" t="n">
        <v>2</v>
      </c>
      <c r="Q22" s="298" t="n">
        <v>0</v>
      </c>
      <c r="R22" s="298" t="n">
        <v>0</v>
      </c>
      <c r="S22" s="298" t="n">
        <v>0</v>
      </c>
      <c r="T22" s="298" t="n">
        <v>0</v>
      </c>
      <c r="U22" s="247" t="n">
        <v>8</v>
      </c>
    </row>
    <row r="23" customFormat="false" ht="12.75" hidden="false" customHeight="false" outlineLevel="0" collapsed="false">
      <c r="A23" s="254" t="n">
        <v>9</v>
      </c>
      <c r="B23" s="245"/>
      <c r="C23" s="287" t="s">
        <v>603</v>
      </c>
      <c r="D23" s="298" t="n">
        <v>39</v>
      </c>
      <c r="E23" s="298" t="n">
        <v>7.5</v>
      </c>
      <c r="F23" s="298" t="n">
        <v>0</v>
      </c>
      <c r="G23" s="298" t="n">
        <v>1</v>
      </c>
      <c r="H23" s="298" t="n">
        <v>0</v>
      </c>
      <c r="I23" s="298" t="n">
        <v>2.75</v>
      </c>
      <c r="J23" s="298" t="n">
        <v>0</v>
      </c>
      <c r="K23" s="298" t="n">
        <v>5.75</v>
      </c>
      <c r="L23" s="298" t="n">
        <v>0</v>
      </c>
      <c r="M23" s="298" t="n">
        <v>1</v>
      </c>
      <c r="N23" s="298" t="n">
        <v>16</v>
      </c>
      <c r="O23" s="298" t="n">
        <v>3</v>
      </c>
      <c r="P23" s="298" t="n">
        <v>1</v>
      </c>
      <c r="Q23" s="298" t="n">
        <v>0</v>
      </c>
      <c r="R23" s="298" t="n">
        <v>0</v>
      </c>
      <c r="S23" s="298" t="n">
        <v>1</v>
      </c>
      <c r="T23" s="298" t="n">
        <v>0</v>
      </c>
      <c r="U23" s="247" t="n">
        <v>9</v>
      </c>
    </row>
    <row r="24" customFormat="false" ht="9.95" hidden="false" customHeight="true" outlineLevel="0" collapsed="false">
      <c r="A24" s="254"/>
      <c r="B24" s="245"/>
      <c r="C24" s="287"/>
      <c r="D24" s="298"/>
      <c r="E24" s="298"/>
      <c r="F24" s="298"/>
      <c r="G24" s="298"/>
      <c r="H24" s="298"/>
      <c r="I24" s="298"/>
      <c r="J24" s="298"/>
      <c r="K24" s="298"/>
      <c r="L24" s="298"/>
      <c r="M24" s="298"/>
      <c r="N24" s="298"/>
      <c r="O24" s="298"/>
      <c r="P24" s="298"/>
      <c r="Q24" s="298"/>
      <c r="R24" s="298"/>
      <c r="S24" s="298"/>
      <c r="T24" s="298"/>
      <c r="U24" s="247"/>
    </row>
    <row r="25" customFormat="false" ht="12.75" hidden="false" customHeight="false" outlineLevel="0" collapsed="false">
      <c r="A25" s="254" t="n">
        <v>10</v>
      </c>
      <c r="B25" s="297" t="s">
        <v>686</v>
      </c>
      <c r="C25" s="287" t="s">
        <v>601</v>
      </c>
      <c r="D25" s="298" t="n">
        <v>1</v>
      </c>
      <c r="E25" s="298" t="n">
        <v>0</v>
      </c>
      <c r="F25" s="298" t="n">
        <v>1</v>
      </c>
      <c r="G25" s="298" t="n">
        <v>0</v>
      </c>
      <c r="H25" s="298" t="n">
        <v>0</v>
      </c>
      <c r="I25" s="298" t="n">
        <v>0</v>
      </c>
      <c r="J25" s="298" t="n">
        <v>0</v>
      </c>
      <c r="K25" s="298" t="n">
        <v>0</v>
      </c>
      <c r="L25" s="298" t="n">
        <v>0</v>
      </c>
      <c r="M25" s="298" t="n">
        <v>0</v>
      </c>
      <c r="N25" s="298" t="n">
        <v>0</v>
      </c>
      <c r="O25" s="298" t="n">
        <v>0</v>
      </c>
      <c r="P25" s="298" t="n">
        <v>0</v>
      </c>
      <c r="Q25" s="298" t="n">
        <v>0</v>
      </c>
      <c r="R25" s="298" t="n">
        <v>0</v>
      </c>
      <c r="S25" s="298" t="n">
        <v>0</v>
      </c>
      <c r="T25" s="298" t="n">
        <v>0</v>
      </c>
      <c r="U25" s="247" t="n">
        <v>10</v>
      </c>
    </row>
    <row r="26" customFormat="false" ht="12.75" hidden="false" customHeight="false" outlineLevel="0" collapsed="false">
      <c r="A26" s="254" t="n">
        <v>11</v>
      </c>
      <c r="B26" s="245"/>
      <c r="C26" s="287" t="s">
        <v>602</v>
      </c>
      <c r="D26" s="298" t="n">
        <v>1</v>
      </c>
      <c r="E26" s="298" t="n">
        <v>0</v>
      </c>
      <c r="F26" s="298" t="n">
        <v>1</v>
      </c>
      <c r="G26" s="298" t="n">
        <v>0</v>
      </c>
      <c r="H26" s="298" t="n">
        <v>0</v>
      </c>
      <c r="I26" s="298" t="n">
        <v>0</v>
      </c>
      <c r="J26" s="298" t="n">
        <v>0</v>
      </c>
      <c r="K26" s="298" t="n">
        <v>0</v>
      </c>
      <c r="L26" s="298" t="n">
        <v>0</v>
      </c>
      <c r="M26" s="298" t="n">
        <v>0</v>
      </c>
      <c r="N26" s="298" t="n">
        <v>0</v>
      </c>
      <c r="O26" s="298" t="n">
        <v>0</v>
      </c>
      <c r="P26" s="298" t="n">
        <v>0</v>
      </c>
      <c r="Q26" s="298" t="n">
        <v>0</v>
      </c>
      <c r="R26" s="298" t="n">
        <v>0</v>
      </c>
      <c r="S26" s="298" t="n">
        <v>0</v>
      </c>
      <c r="T26" s="298" t="n">
        <v>0</v>
      </c>
      <c r="U26" s="247" t="n">
        <v>11</v>
      </c>
    </row>
    <row r="27" customFormat="false" ht="12.75" hidden="false" customHeight="false" outlineLevel="0" collapsed="false">
      <c r="A27" s="254" t="n">
        <v>12</v>
      </c>
      <c r="B27" s="245"/>
      <c r="C27" s="287" t="s">
        <v>603</v>
      </c>
      <c r="D27" s="298" t="n">
        <v>0</v>
      </c>
      <c r="E27" s="298" t="n">
        <v>0</v>
      </c>
      <c r="F27" s="298" t="n">
        <v>0</v>
      </c>
      <c r="G27" s="298" t="n">
        <v>0</v>
      </c>
      <c r="H27" s="298" t="n">
        <v>0</v>
      </c>
      <c r="I27" s="298" t="n">
        <v>0</v>
      </c>
      <c r="J27" s="298" t="n">
        <v>0</v>
      </c>
      <c r="K27" s="298" t="n">
        <v>0</v>
      </c>
      <c r="L27" s="298" t="n">
        <v>0</v>
      </c>
      <c r="M27" s="298" t="n">
        <v>0</v>
      </c>
      <c r="N27" s="298" t="n">
        <v>0</v>
      </c>
      <c r="O27" s="298" t="n">
        <v>0</v>
      </c>
      <c r="P27" s="298" t="n">
        <v>0</v>
      </c>
      <c r="Q27" s="298" t="n">
        <v>0</v>
      </c>
      <c r="R27" s="298" t="n">
        <v>0</v>
      </c>
      <c r="S27" s="298" t="n">
        <v>0</v>
      </c>
      <c r="T27" s="298" t="n">
        <v>0</v>
      </c>
      <c r="U27" s="247" t="n">
        <v>12</v>
      </c>
    </row>
    <row r="28" customFormat="false" ht="9.95" hidden="false" customHeight="true" outlineLevel="0" collapsed="false">
      <c r="A28" s="245"/>
      <c r="B28" s="245"/>
      <c r="C28" s="290"/>
      <c r="D28" s="298"/>
      <c r="E28" s="298"/>
      <c r="F28" s="298"/>
      <c r="G28" s="298"/>
      <c r="H28" s="298"/>
      <c r="I28" s="298"/>
      <c r="J28" s="298"/>
      <c r="K28" s="298"/>
      <c r="L28" s="298"/>
      <c r="M28" s="298"/>
      <c r="N28" s="298"/>
      <c r="O28" s="298"/>
      <c r="P28" s="298"/>
      <c r="Q28" s="298"/>
      <c r="R28" s="298"/>
      <c r="S28" s="298"/>
      <c r="T28" s="298"/>
      <c r="U28" s="299"/>
    </row>
    <row r="29" customFormat="false" ht="12.75" hidden="false" customHeight="false" outlineLevel="0" collapsed="false">
      <c r="A29" s="254" t="n">
        <v>13</v>
      </c>
      <c r="B29" s="297" t="s">
        <v>651</v>
      </c>
      <c r="C29" s="287" t="s">
        <v>601</v>
      </c>
      <c r="D29" s="298" t="n">
        <v>304.49</v>
      </c>
      <c r="E29" s="298" t="n">
        <v>32.36</v>
      </c>
      <c r="F29" s="298" t="n">
        <v>56.45</v>
      </c>
      <c r="G29" s="298" t="n">
        <v>17.54</v>
      </c>
      <c r="H29" s="298" t="n">
        <v>13.25</v>
      </c>
      <c r="I29" s="298" t="n">
        <v>3.95</v>
      </c>
      <c r="J29" s="298" t="n">
        <v>10.23</v>
      </c>
      <c r="K29" s="298" t="n">
        <v>24.75</v>
      </c>
      <c r="L29" s="298" t="n">
        <v>7.17</v>
      </c>
      <c r="M29" s="298" t="n">
        <v>19.23</v>
      </c>
      <c r="N29" s="298" t="n">
        <v>58.03</v>
      </c>
      <c r="O29" s="298" t="n">
        <v>13.95</v>
      </c>
      <c r="P29" s="298" t="n">
        <v>4</v>
      </c>
      <c r="Q29" s="298" t="n">
        <v>12.75</v>
      </c>
      <c r="R29" s="298" t="n">
        <v>11.5</v>
      </c>
      <c r="S29" s="298" t="n">
        <v>10.65</v>
      </c>
      <c r="T29" s="298" t="n">
        <v>8.68</v>
      </c>
      <c r="U29" s="247" t="n">
        <v>13</v>
      </c>
    </row>
    <row r="30" customFormat="false" ht="12.75" hidden="false" customHeight="false" outlineLevel="0" collapsed="false">
      <c r="A30" s="254" t="n">
        <v>14</v>
      </c>
      <c r="B30" s="245"/>
      <c r="C30" s="287" t="s">
        <v>602</v>
      </c>
      <c r="D30" s="298" t="n">
        <v>121.63</v>
      </c>
      <c r="E30" s="298" t="n">
        <v>10</v>
      </c>
      <c r="F30" s="298" t="n">
        <v>32.15</v>
      </c>
      <c r="G30" s="298" t="n">
        <v>3.75</v>
      </c>
      <c r="H30" s="298" t="n">
        <v>4</v>
      </c>
      <c r="I30" s="298" t="n">
        <v>3.03</v>
      </c>
      <c r="J30" s="298" t="n">
        <v>4</v>
      </c>
      <c r="K30" s="298" t="n">
        <v>10.75</v>
      </c>
      <c r="L30" s="298" t="n">
        <v>3.67</v>
      </c>
      <c r="M30" s="298" t="n">
        <v>9</v>
      </c>
      <c r="N30" s="298" t="n">
        <v>21.13</v>
      </c>
      <c r="O30" s="298" t="n">
        <v>7.2</v>
      </c>
      <c r="P30" s="298" t="n">
        <v>2</v>
      </c>
      <c r="Q30" s="298" t="n">
        <v>0</v>
      </c>
      <c r="R30" s="298" t="n">
        <v>5.1</v>
      </c>
      <c r="S30" s="298" t="n">
        <v>3.85</v>
      </c>
      <c r="T30" s="298" t="n">
        <v>2</v>
      </c>
      <c r="U30" s="247" t="n">
        <v>14</v>
      </c>
    </row>
    <row r="31" customFormat="false" ht="12.75" hidden="false" customHeight="false" outlineLevel="0" collapsed="false">
      <c r="A31" s="254" t="n">
        <v>15</v>
      </c>
      <c r="B31" s="245"/>
      <c r="C31" s="287" t="s">
        <v>603</v>
      </c>
      <c r="D31" s="298" t="n">
        <v>182.86</v>
      </c>
      <c r="E31" s="298" t="n">
        <v>22.36</v>
      </c>
      <c r="F31" s="298" t="n">
        <v>24.3</v>
      </c>
      <c r="G31" s="298" t="n">
        <v>13.79</v>
      </c>
      <c r="H31" s="298" t="n">
        <v>9.25</v>
      </c>
      <c r="I31" s="298" t="n">
        <v>0.92</v>
      </c>
      <c r="J31" s="298" t="n">
        <v>6.23</v>
      </c>
      <c r="K31" s="298" t="n">
        <v>14</v>
      </c>
      <c r="L31" s="298" t="n">
        <v>3.5</v>
      </c>
      <c r="M31" s="298" t="n">
        <v>10.23</v>
      </c>
      <c r="N31" s="298" t="n">
        <v>36.9</v>
      </c>
      <c r="O31" s="298" t="n">
        <v>6.75</v>
      </c>
      <c r="P31" s="298" t="n">
        <v>2</v>
      </c>
      <c r="Q31" s="298" t="n">
        <v>12.75</v>
      </c>
      <c r="R31" s="298" t="n">
        <v>6.4</v>
      </c>
      <c r="S31" s="298" t="n">
        <v>6.8</v>
      </c>
      <c r="T31" s="298" t="n">
        <v>6.68</v>
      </c>
      <c r="U31" s="247" t="n">
        <v>15</v>
      </c>
    </row>
    <row r="32" customFormat="false" ht="9.95" hidden="false" customHeight="true" outlineLevel="0" collapsed="false">
      <c r="A32" s="245"/>
      <c r="B32" s="245"/>
      <c r="C32" s="290"/>
      <c r="D32" s="298"/>
      <c r="E32" s="298"/>
      <c r="F32" s="298"/>
      <c r="G32" s="298"/>
      <c r="H32" s="298"/>
      <c r="I32" s="298"/>
      <c r="J32" s="298"/>
      <c r="K32" s="298"/>
      <c r="L32" s="298"/>
      <c r="M32" s="298"/>
      <c r="N32" s="298"/>
      <c r="O32" s="298"/>
      <c r="P32" s="298"/>
      <c r="Q32" s="298"/>
      <c r="R32" s="298"/>
      <c r="S32" s="298"/>
      <c r="T32" s="298"/>
      <c r="U32" s="299"/>
    </row>
    <row r="33" customFormat="false" ht="12.75" hidden="false" customHeight="false" outlineLevel="0" collapsed="false">
      <c r="A33" s="254" t="n">
        <v>16</v>
      </c>
      <c r="B33" s="297" t="s">
        <v>610</v>
      </c>
      <c r="C33" s="287" t="s">
        <v>601</v>
      </c>
      <c r="D33" s="298" t="n">
        <v>1338.16</v>
      </c>
      <c r="E33" s="298" t="n">
        <v>137.76</v>
      </c>
      <c r="F33" s="298" t="n">
        <v>176.62</v>
      </c>
      <c r="G33" s="298" t="n">
        <v>103.56</v>
      </c>
      <c r="H33" s="298" t="n">
        <v>64.86</v>
      </c>
      <c r="I33" s="298" t="n">
        <v>11.73</v>
      </c>
      <c r="J33" s="298" t="n">
        <v>40.43</v>
      </c>
      <c r="K33" s="298" t="n">
        <v>141.5</v>
      </c>
      <c r="L33" s="298" t="n">
        <v>22.75</v>
      </c>
      <c r="M33" s="298" t="n">
        <v>103.98</v>
      </c>
      <c r="N33" s="298" t="n">
        <v>291.73</v>
      </c>
      <c r="O33" s="298" t="n">
        <v>58.61</v>
      </c>
      <c r="P33" s="298" t="n">
        <v>17</v>
      </c>
      <c r="Q33" s="298" t="n">
        <v>57.25</v>
      </c>
      <c r="R33" s="298" t="n">
        <v>42.6</v>
      </c>
      <c r="S33" s="298" t="n">
        <v>30.61</v>
      </c>
      <c r="T33" s="298" t="n">
        <v>37.17</v>
      </c>
      <c r="U33" s="247" t="n">
        <v>16</v>
      </c>
    </row>
    <row r="34" customFormat="false" ht="12.75" hidden="false" customHeight="false" outlineLevel="0" collapsed="false">
      <c r="A34" s="254" t="n">
        <v>17</v>
      </c>
      <c r="B34" s="245"/>
      <c r="C34" s="287" t="s">
        <v>602</v>
      </c>
      <c r="D34" s="298" t="n">
        <v>117.56</v>
      </c>
      <c r="E34" s="298" t="n">
        <v>6.5</v>
      </c>
      <c r="F34" s="298" t="n">
        <v>27.55</v>
      </c>
      <c r="G34" s="298" t="n">
        <v>19.25</v>
      </c>
      <c r="H34" s="298" t="n">
        <v>3</v>
      </c>
      <c r="I34" s="298" t="n">
        <v>4</v>
      </c>
      <c r="J34" s="298" t="n">
        <v>4</v>
      </c>
      <c r="K34" s="298" t="n">
        <v>15.5</v>
      </c>
      <c r="L34" s="298" t="n">
        <v>0</v>
      </c>
      <c r="M34" s="298" t="n">
        <v>3.93000000000001</v>
      </c>
      <c r="N34" s="298" t="n">
        <v>27.33</v>
      </c>
      <c r="O34" s="298" t="n">
        <v>2.5</v>
      </c>
      <c r="P34" s="298" t="n">
        <v>2</v>
      </c>
      <c r="Q34" s="298" t="n">
        <v>0</v>
      </c>
      <c r="R34" s="298" t="n">
        <v>0</v>
      </c>
      <c r="S34" s="298" t="n">
        <v>2</v>
      </c>
      <c r="T34" s="298" t="n">
        <v>0</v>
      </c>
      <c r="U34" s="247" t="n">
        <v>17</v>
      </c>
    </row>
    <row r="35" customFormat="false" ht="12.75" hidden="false" customHeight="false" outlineLevel="0" collapsed="false">
      <c r="A35" s="254" t="n">
        <v>18</v>
      </c>
      <c r="B35" s="245"/>
      <c r="C35" s="287" t="s">
        <v>603</v>
      </c>
      <c r="D35" s="298" t="n">
        <v>1220.6</v>
      </c>
      <c r="E35" s="298" t="n">
        <v>131.26</v>
      </c>
      <c r="F35" s="298" t="n">
        <v>149.07</v>
      </c>
      <c r="G35" s="298" t="n">
        <v>84.31</v>
      </c>
      <c r="H35" s="298" t="n">
        <v>61.86</v>
      </c>
      <c r="I35" s="298" t="n">
        <v>7.73</v>
      </c>
      <c r="J35" s="298" t="n">
        <v>36.43</v>
      </c>
      <c r="K35" s="298" t="n">
        <v>126</v>
      </c>
      <c r="L35" s="298" t="n">
        <v>22.75</v>
      </c>
      <c r="M35" s="298" t="n">
        <v>100.05</v>
      </c>
      <c r="N35" s="298" t="n">
        <v>264.4</v>
      </c>
      <c r="O35" s="298" t="n">
        <v>56.11</v>
      </c>
      <c r="P35" s="298" t="n">
        <v>15</v>
      </c>
      <c r="Q35" s="298" t="n">
        <v>57.25</v>
      </c>
      <c r="R35" s="298" t="n">
        <v>42.6</v>
      </c>
      <c r="S35" s="298" t="n">
        <v>28.61</v>
      </c>
      <c r="T35" s="298" t="n">
        <v>37.17</v>
      </c>
      <c r="U35" s="247" t="n">
        <v>18</v>
      </c>
    </row>
    <row r="36" customFormat="false" ht="9.95" hidden="false" customHeight="true" outlineLevel="0" collapsed="false">
      <c r="A36" s="254"/>
      <c r="B36" s="245"/>
      <c r="C36" s="290"/>
      <c r="D36" s="298"/>
      <c r="E36" s="298"/>
      <c r="F36" s="298"/>
      <c r="G36" s="298"/>
      <c r="H36" s="298"/>
      <c r="I36" s="298"/>
      <c r="J36" s="298"/>
      <c r="K36" s="298"/>
      <c r="L36" s="298"/>
      <c r="M36" s="298"/>
      <c r="N36" s="298"/>
      <c r="O36" s="298"/>
      <c r="P36" s="298"/>
      <c r="Q36" s="298"/>
      <c r="R36" s="298"/>
      <c r="S36" s="298"/>
      <c r="T36" s="298"/>
      <c r="U36" s="247"/>
    </row>
    <row r="37" customFormat="false" ht="12.75" hidden="false" customHeight="false" outlineLevel="0" collapsed="false">
      <c r="A37" s="254" t="n">
        <v>19</v>
      </c>
      <c r="B37" s="297" t="s">
        <v>611</v>
      </c>
      <c r="C37" s="287" t="s">
        <v>601</v>
      </c>
      <c r="D37" s="298" t="n">
        <v>231.37</v>
      </c>
      <c r="E37" s="298" t="n">
        <v>20.59</v>
      </c>
      <c r="F37" s="298" t="n">
        <v>90.14</v>
      </c>
      <c r="G37" s="298" t="n">
        <v>20.27</v>
      </c>
      <c r="H37" s="298" t="n">
        <v>2</v>
      </c>
      <c r="I37" s="298" t="n">
        <v>6.13</v>
      </c>
      <c r="J37" s="298" t="n">
        <v>6.55</v>
      </c>
      <c r="K37" s="298" t="n">
        <v>0</v>
      </c>
      <c r="L37" s="298" t="n">
        <v>3</v>
      </c>
      <c r="M37" s="298" t="n">
        <v>8.35</v>
      </c>
      <c r="N37" s="298" t="n">
        <v>29.46</v>
      </c>
      <c r="O37" s="298" t="n">
        <v>1</v>
      </c>
      <c r="P37" s="298" t="n">
        <v>3.5</v>
      </c>
      <c r="Q37" s="298" t="n">
        <v>12.05</v>
      </c>
      <c r="R37" s="298" t="n">
        <v>11.35</v>
      </c>
      <c r="S37" s="298" t="n">
        <v>2.48</v>
      </c>
      <c r="T37" s="298" t="n">
        <v>14.5</v>
      </c>
      <c r="U37" s="247" t="n">
        <v>19</v>
      </c>
    </row>
    <row r="38" customFormat="false" ht="12.75" hidden="false" customHeight="false" outlineLevel="0" collapsed="false">
      <c r="A38" s="254" t="n">
        <v>20</v>
      </c>
      <c r="B38" s="245"/>
      <c r="C38" s="287" t="s">
        <v>602</v>
      </c>
      <c r="D38" s="298" t="n">
        <v>53.46</v>
      </c>
      <c r="E38" s="298" t="n">
        <v>0.5</v>
      </c>
      <c r="F38" s="298" t="n">
        <v>19.55</v>
      </c>
      <c r="G38" s="298" t="n">
        <v>9</v>
      </c>
      <c r="H38" s="298" t="n">
        <v>0</v>
      </c>
      <c r="I38" s="298" t="n">
        <v>4</v>
      </c>
      <c r="J38" s="298" t="n">
        <v>1</v>
      </c>
      <c r="K38" s="298" t="n">
        <v>0</v>
      </c>
      <c r="L38" s="298" t="n">
        <v>0</v>
      </c>
      <c r="M38" s="298" t="n">
        <v>1</v>
      </c>
      <c r="N38" s="298" t="n">
        <v>16.41</v>
      </c>
      <c r="O38" s="298" t="n">
        <v>0</v>
      </c>
      <c r="P38" s="298" t="n">
        <v>2</v>
      </c>
      <c r="Q38" s="298" t="n">
        <v>0</v>
      </c>
      <c r="R38" s="298" t="n">
        <v>0</v>
      </c>
      <c r="S38" s="298" t="n">
        <v>0</v>
      </c>
      <c r="T38" s="298" t="n">
        <v>0</v>
      </c>
      <c r="U38" s="247" t="n">
        <v>20</v>
      </c>
    </row>
    <row r="39" customFormat="false" ht="12.75" hidden="false" customHeight="false" outlineLevel="0" collapsed="false">
      <c r="A39" s="254" t="n">
        <v>21</v>
      </c>
      <c r="B39" s="245"/>
      <c r="C39" s="287" t="s">
        <v>603</v>
      </c>
      <c r="D39" s="298" t="n">
        <v>177.91</v>
      </c>
      <c r="E39" s="298" t="n">
        <v>20.09</v>
      </c>
      <c r="F39" s="298" t="n">
        <v>70.59</v>
      </c>
      <c r="G39" s="298" t="n">
        <v>11.27</v>
      </c>
      <c r="H39" s="298" t="n">
        <v>2</v>
      </c>
      <c r="I39" s="298" t="n">
        <v>2.13</v>
      </c>
      <c r="J39" s="298" t="n">
        <v>5.55</v>
      </c>
      <c r="K39" s="298" t="n">
        <v>0</v>
      </c>
      <c r="L39" s="298" t="n">
        <v>3</v>
      </c>
      <c r="M39" s="298" t="n">
        <v>7.35</v>
      </c>
      <c r="N39" s="298" t="n">
        <v>13.05</v>
      </c>
      <c r="O39" s="298" t="n">
        <v>1</v>
      </c>
      <c r="P39" s="298" t="n">
        <v>1.5</v>
      </c>
      <c r="Q39" s="298" t="n">
        <v>12.05</v>
      </c>
      <c r="R39" s="298" t="n">
        <v>11.35</v>
      </c>
      <c r="S39" s="298" t="n">
        <v>2.48</v>
      </c>
      <c r="T39" s="298" t="n">
        <v>14.5</v>
      </c>
      <c r="U39" s="247" t="n">
        <v>21</v>
      </c>
    </row>
    <row r="40" customFormat="false" ht="9.95" hidden="false" customHeight="true" outlineLevel="0" collapsed="false">
      <c r="A40" s="254"/>
      <c r="B40" s="245"/>
      <c r="C40" s="290"/>
      <c r="D40" s="298"/>
      <c r="E40" s="298"/>
      <c r="F40" s="298"/>
      <c r="G40" s="298"/>
      <c r="H40" s="298"/>
      <c r="I40" s="298"/>
      <c r="J40" s="298"/>
      <c r="K40" s="298"/>
      <c r="L40" s="298"/>
      <c r="M40" s="298"/>
      <c r="N40" s="298"/>
      <c r="O40" s="298"/>
      <c r="P40" s="298"/>
      <c r="Q40" s="298"/>
      <c r="R40" s="298"/>
      <c r="S40" s="298"/>
      <c r="T40" s="298"/>
      <c r="U40" s="247"/>
    </row>
    <row r="41" customFormat="false" ht="12.75" hidden="false" customHeight="false" outlineLevel="0" collapsed="false">
      <c r="A41" s="254" t="n">
        <v>22</v>
      </c>
      <c r="B41" s="297" t="s">
        <v>657</v>
      </c>
      <c r="C41" s="287" t="s">
        <v>601</v>
      </c>
      <c r="D41" s="298" t="n">
        <v>1037.54</v>
      </c>
      <c r="E41" s="298" t="n">
        <v>112.18</v>
      </c>
      <c r="F41" s="298" t="n">
        <v>80.88</v>
      </c>
      <c r="G41" s="298" t="n">
        <v>75.97</v>
      </c>
      <c r="H41" s="298" t="n">
        <v>60.86</v>
      </c>
      <c r="I41" s="298" t="n">
        <v>5.6</v>
      </c>
      <c r="J41" s="298" t="n">
        <v>33.38</v>
      </c>
      <c r="K41" s="298" t="n">
        <v>140.5</v>
      </c>
      <c r="L41" s="298" t="n">
        <v>19.75</v>
      </c>
      <c r="M41" s="298" t="n">
        <v>95.43</v>
      </c>
      <c r="N41" s="298" t="n">
        <v>254.77</v>
      </c>
      <c r="O41" s="298" t="n">
        <v>41.8</v>
      </c>
      <c r="P41" s="298" t="n">
        <v>12.75</v>
      </c>
      <c r="Q41" s="298" t="n">
        <v>25.82</v>
      </c>
      <c r="R41" s="298" t="n">
        <v>30.05</v>
      </c>
      <c r="S41" s="298" t="n">
        <v>28.13</v>
      </c>
      <c r="T41" s="298" t="n">
        <v>19.67</v>
      </c>
      <c r="U41" s="247" t="n">
        <v>22</v>
      </c>
    </row>
    <row r="42" customFormat="false" ht="12.75" hidden="false" customHeight="false" outlineLevel="0" collapsed="false">
      <c r="A42" s="254" t="n">
        <v>23</v>
      </c>
      <c r="B42" s="245"/>
      <c r="C42" s="287" t="s">
        <v>602</v>
      </c>
      <c r="D42" s="298" t="n">
        <v>61.1</v>
      </c>
      <c r="E42" s="298" t="n">
        <v>6</v>
      </c>
      <c r="F42" s="298" t="n">
        <v>8</v>
      </c>
      <c r="G42" s="298" t="n">
        <v>8.25</v>
      </c>
      <c r="H42" s="298" t="n">
        <v>3</v>
      </c>
      <c r="I42" s="298" t="n">
        <v>0</v>
      </c>
      <c r="J42" s="298" t="n">
        <v>3</v>
      </c>
      <c r="K42" s="298" t="n">
        <v>15.5</v>
      </c>
      <c r="L42" s="298" t="n">
        <v>0</v>
      </c>
      <c r="M42" s="298" t="n">
        <v>2.93000000000001</v>
      </c>
      <c r="N42" s="298" t="n">
        <v>10.92</v>
      </c>
      <c r="O42" s="298" t="n">
        <v>1.5</v>
      </c>
      <c r="P42" s="298" t="n">
        <v>0</v>
      </c>
      <c r="Q42" s="298" t="n">
        <v>0</v>
      </c>
      <c r="R42" s="298" t="n">
        <v>0</v>
      </c>
      <c r="S42" s="298" t="n">
        <v>2</v>
      </c>
      <c r="T42" s="298" t="n">
        <v>0</v>
      </c>
      <c r="U42" s="247" t="n">
        <v>23</v>
      </c>
    </row>
    <row r="43" customFormat="false" ht="12.75" hidden="false" customHeight="false" outlineLevel="0" collapsed="false">
      <c r="A43" s="254" t="n">
        <v>24</v>
      </c>
      <c r="B43" s="245"/>
      <c r="C43" s="287" t="s">
        <v>603</v>
      </c>
      <c r="D43" s="298" t="n">
        <v>976.44</v>
      </c>
      <c r="E43" s="298" t="n">
        <v>106.18</v>
      </c>
      <c r="F43" s="298" t="n">
        <v>72.88</v>
      </c>
      <c r="G43" s="298" t="n">
        <v>67.72</v>
      </c>
      <c r="H43" s="298" t="n">
        <v>57.86</v>
      </c>
      <c r="I43" s="298" t="n">
        <v>5.6</v>
      </c>
      <c r="J43" s="298" t="n">
        <v>30.38</v>
      </c>
      <c r="K43" s="298" t="n">
        <v>125</v>
      </c>
      <c r="L43" s="298" t="n">
        <v>19.75</v>
      </c>
      <c r="M43" s="298" t="n">
        <v>92.5</v>
      </c>
      <c r="N43" s="298" t="n">
        <v>243.85</v>
      </c>
      <c r="O43" s="298" t="n">
        <v>40.3</v>
      </c>
      <c r="P43" s="298" t="n">
        <v>12.75</v>
      </c>
      <c r="Q43" s="298" t="n">
        <v>25.82</v>
      </c>
      <c r="R43" s="298" t="n">
        <v>30.05</v>
      </c>
      <c r="S43" s="298" t="n">
        <v>26.13</v>
      </c>
      <c r="T43" s="298" t="n">
        <v>19.67</v>
      </c>
      <c r="U43" s="247" t="n">
        <v>24</v>
      </c>
    </row>
    <row r="44" customFormat="false" ht="9.95" hidden="false" customHeight="true" outlineLevel="0" collapsed="false">
      <c r="A44" s="254"/>
      <c r="B44" s="245"/>
      <c r="C44" s="287"/>
      <c r="D44" s="298"/>
      <c r="E44" s="298"/>
      <c r="F44" s="298"/>
      <c r="G44" s="298"/>
      <c r="H44" s="298"/>
      <c r="I44" s="298"/>
      <c r="J44" s="298"/>
      <c r="K44" s="298"/>
      <c r="L44" s="298"/>
      <c r="M44" s="298"/>
      <c r="N44" s="298"/>
      <c r="O44" s="298"/>
      <c r="P44" s="298"/>
      <c r="Q44" s="298"/>
      <c r="R44" s="298"/>
      <c r="S44" s="298"/>
      <c r="T44" s="298"/>
      <c r="U44" s="247"/>
    </row>
    <row r="45" customFormat="false" ht="12.75" hidden="false" customHeight="false" outlineLevel="0" collapsed="false">
      <c r="A45" s="254" t="n">
        <v>25</v>
      </c>
      <c r="B45" s="297" t="s">
        <v>614</v>
      </c>
      <c r="C45" s="287" t="s">
        <v>601</v>
      </c>
      <c r="D45" s="298" t="n">
        <v>69.25</v>
      </c>
      <c r="E45" s="298" t="n">
        <v>4.99</v>
      </c>
      <c r="F45" s="298" t="n">
        <v>5.6</v>
      </c>
      <c r="G45" s="298" t="n">
        <v>7.32</v>
      </c>
      <c r="H45" s="298" t="n">
        <v>2</v>
      </c>
      <c r="I45" s="298" t="n">
        <v>0</v>
      </c>
      <c r="J45" s="298" t="n">
        <v>0.5</v>
      </c>
      <c r="K45" s="298" t="n">
        <v>1</v>
      </c>
      <c r="L45" s="298" t="n">
        <v>0</v>
      </c>
      <c r="M45" s="298" t="n">
        <v>0.2</v>
      </c>
      <c r="N45" s="298" t="n">
        <v>7.5</v>
      </c>
      <c r="O45" s="298" t="n">
        <v>15.81</v>
      </c>
      <c r="P45" s="298" t="n">
        <v>0.75</v>
      </c>
      <c r="Q45" s="298" t="n">
        <v>19.38</v>
      </c>
      <c r="R45" s="298" t="n">
        <v>1.2</v>
      </c>
      <c r="S45" s="298" t="n">
        <v>0</v>
      </c>
      <c r="T45" s="298" t="n">
        <v>3</v>
      </c>
      <c r="U45" s="247" t="n">
        <v>25</v>
      </c>
    </row>
    <row r="46" customFormat="false" ht="12.75" hidden="false" customHeight="false" outlineLevel="0" collapsed="false">
      <c r="A46" s="254" t="n">
        <v>26</v>
      </c>
      <c r="B46" s="245"/>
      <c r="C46" s="287" t="s">
        <v>602</v>
      </c>
      <c r="D46" s="298" t="n">
        <v>3</v>
      </c>
      <c r="E46" s="298" t="n">
        <v>0</v>
      </c>
      <c r="F46" s="298" t="n">
        <v>0</v>
      </c>
      <c r="G46" s="298" t="n">
        <v>2</v>
      </c>
      <c r="H46" s="298" t="n">
        <v>0</v>
      </c>
      <c r="I46" s="298" t="n">
        <v>0</v>
      </c>
      <c r="J46" s="298" t="n">
        <v>0</v>
      </c>
      <c r="K46" s="298" t="n">
        <v>0</v>
      </c>
      <c r="L46" s="298" t="n">
        <v>0</v>
      </c>
      <c r="M46" s="298" t="n">
        <v>0</v>
      </c>
      <c r="N46" s="298" t="n">
        <v>0</v>
      </c>
      <c r="O46" s="298" t="n">
        <v>1</v>
      </c>
      <c r="P46" s="298" t="n">
        <v>0</v>
      </c>
      <c r="Q46" s="298" t="n">
        <v>0</v>
      </c>
      <c r="R46" s="298" t="n">
        <v>0</v>
      </c>
      <c r="S46" s="298" t="n">
        <v>0</v>
      </c>
      <c r="T46" s="298" t="n">
        <v>0</v>
      </c>
      <c r="U46" s="247" t="n">
        <v>26</v>
      </c>
    </row>
    <row r="47" customFormat="false" ht="12.75" hidden="false" customHeight="false" outlineLevel="0" collapsed="false">
      <c r="A47" s="254" t="n">
        <v>27</v>
      </c>
      <c r="B47" s="245"/>
      <c r="C47" s="287" t="s">
        <v>603</v>
      </c>
      <c r="D47" s="298" t="n">
        <v>66.25</v>
      </c>
      <c r="E47" s="298" t="n">
        <v>4.99</v>
      </c>
      <c r="F47" s="298" t="n">
        <v>5.6</v>
      </c>
      <c r="G47" s="298" t="n">
        <v>5.32</v>
      </c>
      <c r="H47" s="298" t="n">
        <v>2</v>
      </c>
      <c r="I47" s="298" t="n">
        <v>0</v>
      </c>
      <c r="J47" s="298" t="n">
        <v>0.5</v>
      </c>
      <c r="K47" s="298" t="n">
        <v>1</v>
      </c>
      <c r="L47" s="298" t="n">
        <v>0</v>
      </c>
      <c r="M47" s="298" t="n">
        <v>0.2</v>
      </c>
      <c r="N47" s="298" t="n">
        <v>7.5</v>
      </c>
      <c r="O47" s="298" t="n">
        <v>14.81</v>
      </c>
      <c r="P47" s="298" t="n">
        <v>0.75</v>
      </c>
      <c r="Q47" s="298" t="n">
        <v>19.38</v>
      </c>
      <c r="R47" s="298" t="n">
        <v>1.2</v>
      </c>
      <c r="S47" s="298" t="n">
        <v>0</v>
      </c>
      <c r="T47" s="298" t="n">
        <v>3</v>
      </c>
      <c r="U47" s="247" t="n">
        <v>27</v>
      </c>
    </row>
    <row r="48" customFormat="false" ht="9.95" hidden="false" customHeight="true" outlineLevel="0" collapsed="false">
      <c r="A48" s="254"/>
      <c r="B48" s="245"/>
      <c r="C48" s="290"/>
      <c r="D48" s="298"/>
      <c r="E48" s="298"/>
      <c r="F48" s="298"/>
      <c r="G48" s="298"/>
      <c r="H48" s="298"/>
      <c r="I48" s="298"/>
      <c r="J48" s="298"/>
      <c r="K48" s="298"/>
      <c r="L48" s="298"/>
      <c r="M48" s="298"/>
      <c r="N48" s="298"/>
      <c r="O48" s="298"/>
      <c r="P48" s="298"/>
      <c r="Q48" s="298"/>
      <c r="R48" s="298"/>
      <c r="S48" s="298"/>
      <c r="T48" s="298"/>
      <c r="U48" s="247"/>
    </row>
    <row r="49" customFormat="false" ht="12.75" hidden="false" customHeight="false" outlineLevel="0" collapsed="false">
      <c r="A49" s="254" t="n">
        <v>28</v>
      </c>
      <c r="B49" s="245" t="s">
        <v>616</v>
      </c>
      <c r="C49" s="290"/>
      <c r="D49" s="298"/>
      <c r="E49" s="298"/>
      <c r="F49" s="298"/>
      <c r="G49" s="298"/>
      <c r="H49" s="298"/>
      <c r="I49" s="298"/>
      <c r="J49" s="298"/>
      <c r="K49" s="298"/>
      <c r="L49" s="298"/>
      <c r="M49" s="298"/>
      <c r="N49" s="298"/>
      <c r="O49" s="298"/>
      <c r="P49" s="298"/>
      <c r="Q49" s="298"/>
      <c r="R49" s="298"/>
      <c r="S49" s="298"/>
      <c r="T49" s="298"/>
      <c r="U49" s="247"/>
    </row>
    <row r="50" customFormat="false" ht="12.75" hidden="false" customHeight="false" outlineLevel="0" collapsed="false">
      <c r="A50" s="254"/>
      <c r="B50" s="297" t="s">
        <v>617</v>
      </c>
      <c r="C50" s="287" t="s">
        <v>601</v>
      </c>
      <c r="D50" s="298" t="n">
        <v>60.69</v>
      </c>
      <c r="E50" s="298" t="n">
        <v>1</v>
      </c>
      <c r="F50" s="298" t="n">
        <v>14.5</v>
      </c>
      <c r="G50" s="298" t="n">
        <v>11</v>
      </c>
      <c r="H50" s="298" t="n">
        <v>0</v>
      </c>
      <c r="I50" s="298" t="n">
        <v>0</v>
      </c>
      <c r="J50" s="298" t="n">
        <v>2.65</v>
      </c>
      <c r="K50" s="298" t="n">
        <v>0.5</v>
      </c>
      <c r="L50" s="298" t="n">
        <v>1</v>
      </c>
      <c r="M50" s="298" t="n">
        <v>8.17</v>
      </c>
      <c r="N50" s="298" t="n">
        <v>11.12</v>
      </c>
      <c r="O50" s="298" t="n">
        <v>1</v>
      </c>
      <c r="P50" s="298" t="n">
        <v>0</v>
      </c>
      <c r="Q50" s="298" t="n">
        <v>4.75</v>
      </c>
      <c r="R50" s="298" t="n">
        <v>3</v>
      </c>
      <c r="S50" s="298" t="n">
        <v>0</v>
      </c>
      <c r="T50" s="298" t="n">
        <v>2</v>
      </c>
      <c r="U50" s="247" t="n">
        <v>28</v>
      </c>
    </row>
    <row r="51" customFormat="false" ht="12.75" hidden="false" customHeight="false" outlineLevel="0" collapsed="false">
      <c r="A51" s="254" t="n">
        <v>29</v>
      </c>
      <c r="B51" s="245"/>
      <c r="C51" s="287" t="s">
        <v>602</v>
      </c>
      <c r="D51" s="298" t="n">
        <v>38.93</v>
      </c>
      <c r="E51" s="298" t="n">
        <v>0</v>
      </c>
      <c r="F51" s="298" t="n">
        <v>11</v>
      </c>
      <c r="G51" s="298" t="n">
        <v>6</v>
      </c>
      <c r="H51" s="298" t="n">
        <v>0</v>
      </c>
      <c r="I51" s="298" t="n">
        <v>0</v>
      </c>
      <c r="J51" s="298" t="n">
        <v>2.65</v>
      </c>
      <c r="K51" s="298" t="n">
        <v>0</v>
      </c>
      <c r="L51" s="298" t="n">
        <v>1</v>
      </c>
      <c r="M51" s="298" t="n">
        <v>1.48</v>
      </c>
      <c r="N51" s="298" t="n">
        <v>8.8</v>
      </c>
      <c r="O51" s="298" t="n">
        <v>1</v>
      </c>
      <c r="P51" s="298" t="n">
        <v>0</v>
      </c>
      <c r="Q51" s="298" t="n">
        <v>3</v>
      </c>
      <c r="R51" s="298" t="n">
        <v>2</v>
      </c>
      <c r="S51" s="298" t="n">
        <v>0</v>
      </c>
      <c r="T51" s="298" t="n">
        <v>2</v>
      </c>
      <c r="U51" s="247" t="n">
        <v>29</v>
      </c>
    </row>
    <row r="52" customFormat="false" ht="12.75" hidden="false" customHeight="false" outlineLevel="0" collapsed="false">
      <c r="A52" s="254" t="n">
        <v>30</v>
      </c>
      <c r="B52" s="245"/>
      <c r="C52" s="287" t="s">
        <v>603</v>
      </c>
      <c r="D52" s="298" t="n">
        <v>21.76</v>
      </c>
      <c r="E52" s="298" t="n">
        <v>1</v>
      </c>
      <c r="F52" s="298" t="n">
        <v>3.5</v>
      </c>
      <c r="G52" s="298" t="n">
        <v>5</v>
      </c>
      <c r="H52" s="298" t="n">
        <v>0</v>
      </c>
      <c r="I52" s="298" t="n">
        <v>0</v>
      </c>
      <c r="J52" s="298" t="n">
        <v>0</v>
      </c>
      <c r="K52" s="298" t="n">
        <v>0.5</v>
      </c>
      <c r="L52" s="298" t="n">
        <v>0</v>
      </c>
      <c r="M52" s="298" t="n">
        <v>6.69</v>
      </c>
      <c r="N52" s="298" t="n">
        <v>2.32</v>
      </c>
      <c r="O52" s="298" t="n">
        <v>0</v>
      </c>
      <c r="P52" s="298" t="n">
        <v>0</v>
      </c>
      <c r="Q52" s="298" t="n">
        <v>1.75</v>
      </c>
      <c r="R52" s="298" t="n">
        <v>1</v>
      </c>
      <c r="S52" s="298" t="n">
        <v>0</v>
      </c>
      <c r="T52" s="298" t="n">
        <v>0</v>
      </c>
      <c r="U52" s="247" t="n">
        <v>30</v>
      </c>
    </row>
    <row r="53" customFormat="false" ht="9.95" hidden="false" customHeight="true" outlineLevel="0" collapsed="false">
      <c r="A53" s="254"/>
      <c r="B53" s="245"/>
      <c r="C53" s="290"/>
      <c r="D53" s="298"/>
      <c r="E53" s="298"/>
      <c r="F53" s="298"/>
      <c r="G53" s="298"/>
      <c r="H53" s="298"/>
      <c r="I53" s="298"/>
      <c r="J53" s="298"/>
      <c r="K53" s="298"/>
      <c r="L53" s="298"/>
      <c r="M53" s="298"/>
      <c r="N53" s="298"/>
      <c r="O53" s="298"/>
      <c r="P53" s="298"/>
      <c r="Q53" s="298"/>
      <c r="R53" s="298"/>
      <c r="S53" s="298"/>
      <c r="T53" s="298"/>
      <c r="U53" s="247"/>
    </row>
    <row r="54" customFormat="false" ht="12.75" hidden="false" customHeight="false" outlineLevel="0" collapsed="false">
      <c r="A54" s="254" t="n">
        <v>31</v>
      </c>
      <c r="B54" s="297" t="s">
        <v>658</v>
      </c>
      <c r="C54" s="287" t="s">
        <v>601</v>
      </c>
      <c r="D54" s="298" t="n">
        <v>1.09</v>
      </c>
      <c r="E54" s="298" t="n">
        <v>1.09</v>
      </c>
      <c r="F54" s="298" t="n">
        <v>0</v>
      </c>
      <c r="G54" s="298" t="n">
        <v>0</v>
      </c>
      <c r="H54" s="298" t="n">
        <v>0</v>
      </c>
      <c r="I54" s="298" t="n">
        <v>0</v>
      </c>
      <c r="J54" s="298" t="n">
        <v>0</v>
      </c>
      <c r="K54" s="298" t="n">
        <v>0</v>
      </c>
      <c r="L54" s="298" t="n">
        <v>0</v>
      </c>
      <c r="M54" s="298" t="n">
        <v>0</v>
      </c>
      <c r="N54" s="298" t="n">
        <v>0</v>
      </c>
      <c r="O54" s="298" t="n">
        <v>0</v>
      </c>
      <c r="P54" s="298" t="n">
        <v>0</v>
      </c>
      <c r="Q54" s="298" t="n">
        <v>0</v>
      </c>
      <c r="R54" s="298" t="n">
        <v>0</v>
      </c>
      <c r="S54" s="298" t="n">
        <v>0</v>
      </c>
      <c r="T54" s="298" t="n">
        <v>0</v>
      </c>
      <c r="U54" s="247" t="n">
        <v>31</v>
      </c>
    </row>
    <row r="55" customFormat="false" ht="12.75" hidden="false" customHeight="false" outlineLevel="0" collapsed="false">
      <c r="A55" s="254" t="n">
        <v>32</v>
      </c>
      <c r="B55" s="245"/>
      <c r="C55" s="287" t="s">
        <v>602</v>
      </c>
      <c r="D55" s="298" t="n">
        <v>0</v>
      </c>
      <c r="E55" s="298" t="n">
        <v>0</v>
      </c>
      <c r="F55" s="298" t="n">
        <v>0</v>
      </c>
      <c r="G55" s="298" t="n">
        <v>0</v>
      </c>
      <c r="H55" s="298" t="n">
        <v>0</v>
      </c>
      <c r="I55" s="298" t="n">
        <v>0</v>
      </c>
      <c r="J55" s="298" t="n">
        <v>0</v>
      </c>
      <c r="K55" s="298" t="n">
        <v>0</v>
      </c>
      <c r="L55" s="298" t="n">
        <v>0</v>
      </c>
      <c r="M55" s="298" t="n">
        <v>0</v>
      </c>
      <c r="N55" s="298" t="n">
        <v>0</v>
      </c>
      <c r="O55" s="298" t="n">
        <v>0</v>
      </c>
      <c r="P55" s="298" t="n">
        <v>0</v>
      </c>
      <c r="Q55" s="298" t="n">
        <v>0</v>
      </c>
      <c r="R55" s="298" t="n">
        <v>0</v>
      </c>
      <c r="S55" s="298" t="n">
        <v>0</v>
      </c>
      <c r="T55" s="298" t="n">
        <v>0</v>
      </c>
      <c r="U55" s="247" t="n">
        <v>32</v>
      </c>
    </row>
    <row r="56" customFormat="false" ht="12.75" hidden="false" customHeight="false" outlineLevel="0" collapsed="false">
      <c r="A56" s="254" t="n">
        <v>33</v>
      </c>
      <c r="B56" s="245"/>
      <c r="C56" s="287" t="s">
        <v>603</v>
      </c>
      <c r="D56" s="298" t="n">
        <v>1.09</v>
      </c>
      <c r="E56" s="298" t="n">
        <v>1.09</v>
      </c>
      <c r="F56" s="298" t="n">
        <v>0</v>
      </c>
      <c r="G56" s="298" t="n">
        <v>0</v>
      </c>
      <c r="H56" s="298" t="n">
        <v>0</v>
      </c>
      <c r="I56" s="298" t="n">
        <v>0</v>
      </c>
      <c r="J56" s="298" t="n">
        <v>0</v>
      </c>
      <c r="K56" s="298" t="n">
        <v>0</v>
      </c>
      <c r="L56" s="298" t="n">
        <v>0</v>
      </c>
      <c r="M56" s="298" t="n">
        <v>0</v>
      </c>
      <c r="N56" s="298" t="n">
        <v>0</v>
      </c>
      <c r="O56" s="298" t="n">
        <v>0</v>
      </c>
      <c r="P56" s="298" t="n">
        <v>0</v>
      </c>
      <c r="Q56" s="298" t="n">
        <v>0</v>
      </c>
      <c r="R56" s="298" t="n">
        <v>0</v>
      </c>
      <c r="S56" s="298" t="n">
        <v>0</v>
      </c>
      <c r="T56" s="298" t="n">
        <v>0</v>
      </c>
      <c r="U56" s="247" t="n">
        <v>33</v>
      </c>
    </row>
    <row r="57" customFormat="false" ht="12.75" hidden="false" customHeight="false" outlineLevel="0" collapsed="false">
      <c r="A57" s="245"/>
      <c r="B57" s="245"/>
      <c r="C57" s="245"/>
      <c r="D57" s="245"/>
      <c r="E57" s="245"/>
      <c r="F57" s="298"/>
      <c r="G57" s="298"/>
      <c r="H57" s="298"/>
      <c r="I57" s="298"/>
      <c r="J57" s="298"/>
      <c r="K57" s="298"/>
      <c r="L57" s="245"/>
      <c r="M57" s="245"/>
      <c r="N57" s="245"/>
      <c r="O57" s="245"/>
      <c r="P57" s="245"/>
      <c r="Q57" s="245"/>
      <c r="R57" s="245"/>
      <c r="S57" s="245"/>
      <c r="T57" s="245"/>
      <c r="U57" s="245"/>
    </row>
    <row r="58" customFormat="false" ht="5.1" hidden="false" customHeight="true" outlineLevel="0" collapsed="false">
      <c r="A58" s="286"/>
      <c r="B58" s="286"/>
      <c r="C58" s="286"/>
      <c r="D58" s="245"/>
      <c r="E58" s="245"/>
      <c r="F58" s="298"/>
      <c r="G58" s="298"/>
      <c r="H58" s="298"/>
      <c r="I58" s="298"/>
      <c r="J58" s="298"/>
      <c r="K58" s="298"/>
      <c r="L58" s="245"/>
      <c r="M58" s="245"/>
      <c r="N58" s="245"/>
      <c r="O58" s="245"/>
      <c r="P58" s="245"/>
      <c r="Q58" s="245"/>
      <c r="R58" s="245"/>
      <c r="S58" s="245"/>
      <c r="T58" s="245"/>
      <c r="U58" s="245"/>
    </row>
    <row r="59" customFormat="false" ht="12" hidden="false" customHeight="true" outlineLevel="0" collapsed="false">
      <c r="A59" s="245" t="s">
        <v>620</v>
      </c>
      <c r="B59" s="245"/>
      <c r="C59" s="245"/>
      <c r="D59" s="245"/>
      <c r="E59" s="245"/>
      <c r="F59" s="245"/>
      <c r="G59" s="245"/>
      <c r="H59" s="245"/>
      <c r="I59" s="245"/>
      <c r="J59" s="245"/>
      <c r="K59" s="245"/>
      <c r="L59" s="245"/>
      <c r="M59" s="245"/>
      <c r="N59" s="245"/>
      <c r="O59" s="245"/>
      <c r="P59" s="245"/>
      <c r="Q59" s="245"/>
      <c r="R59" s="245"/>
      <c r="S59" s="245"/>
      <c r="T59" s="245"/>
      <c r="U59" s="245"/>
    </row>
    <row r="60" customFormat="false" ht="12" hidden="false" customHeight="true" outlineLevel="0" collapsed="false">
      <c r="A60" s="245"/>
      <c r="B60" s="245"/>
      <c r="C60" s="245"/>
      <c r="D60" s="245"/>
      <c r="E60" s="245"/>
      <c r="F60" s="245"/>
      <c r="G60" s="245"/>
      <c r="H60" s="245"/>
      <c r="I60" s="245"/>
      <c r="J60" s="245"/>
      <c r="K60" s="245"/>
      <c r="L60" s="245"/>
      <c r="M60" s="245"/>
      <c r="N60" s="245"/>
      <c r="O60" s="245"/>
      <c r="P60" s="245"/>
      <c r="Q60" s="245"/>
      <c r="R60" s="245"/>
      <c r="S60" s="245"/>
      <c r="T60" s="245"/>
      <c r="U60" s="245"/>
    </row>
    <row r="61" customFormat="false" ht="12.75" hidden="false" customHeight="false" outlineLevel="0" collapsed="false">
      <c r="A61" s="245"/>
      <c r="B61" s="245"/>
      <c r="C61" s="245"/>
      <c r="D61" s="245"/>
      <c r="E61" s="245"/>
      <c r="F61" s="245"/>
      <c r="G61" s="245"/>
      <c r="H61" s="245"/>
      <c r="I61" s="245"/>
      <c r="J61" s="245"/>
      <c r="K61" s="245"/>
      <c r="L61" s="245"/>
      <c r="M61" s="245"/>
      <c r="N61" s="245"/>
      <c r="O61" s="245"/>
      <c r="P61" s="245"/>
      <c r="Q61" s="245"/>
      <c r="R61" s="245"/>
      <c r="S61" s="245"/>
      <c r="T61" s="245"/>
      <c r="U61" s="245"/>
    </row>
    <row r="62" customFormat="false" ht="12.75" hidden="false" customHeight="false" outlineLevel="0" collapsed="false">
      <c r="A62" s="245"/>
      <c r="B62" s="245"/>
      <c r="C62" s="245"/>
      <c r="D62" s="245"/>
      <c r="E62" s="245"/>
      <c r="F62" s="245"/>
      <c r="G62" s="245"/>
      <c r="H62" s="245"/>
      <c r="I62" s="245"/>
      <c r="J62" s="245"/>
      <c r="K62" s="245"/>
      <c r="L62" s="245"/>
      <c r="M62" s="245"/>
      <c r="N62" s="245"/>
      <c r="O62" s="245"/>
      <c r="P62" s="245"/>
      <c r="Q62" s="245"/>
      <c r="R62" s="245"/>
      <c r="S62" s="245"/>
      <c r="T62" s="245"/>
      <c r="U62" s="245"/>
    </row>
    <row r="63" customFormat="false" ht="12.75" hidden="false" customHeight="false" outlineLevel="0" collapsed="false">
      <c r="A63" s="245"/>
      <c r="B63" s="245"/>
      <c r="C63" s="245"/>
      <c r="D63" s="245"/>
      <c r="E63" s="245"/>
      <c r="F63" s="245"/>
      <c r="G63" s="245"/>
      <c r="H63" s="245"/>
      <c r="I63" s="245"/>
      <c r="J63" s="245"/>
      <c r="K63" s="245"/>
      <c r="L63" s="245"/>
      <c r="M63" s="245"/>
      <c r="N63" s="245"/>
      <c r="O63" s="245"/>
      <c r="P63" s="245"/>
      <c r="Q63" s="245"/>
      <c r="R63" s="245"/>
      <c r="S63" s="245"/>
      <c r="T63" s="245"/>
      <c r="U63" s="245"/>
    </row>
    <row r="64" customFormat="false" ht="12.75" hidden="false" customHeight="false" outlineLevel="0" collapsed="false">
      <c r="A64" s="245"/>
      <c r="B64" s="245"/>
      <c r="C64" s="245"/>
      <c r="D64" s="245"/>
      <c r="E64" s="245"/>
      <c r="F64" s="245"/>
      <c r="G64" s="245"/>
      <c r="H64" s="245"/>
      <c r="I64" s="245"/>
      <c r="J64" s="245"/>
      <c r="K64" s="245"/>
      <c r="L64" s="245"/>
      <c r="M64" s="245"/>
      <c r="N64" s="245"/>
      <c r="O64" s="245"/>
      <c r="P64" s="245"/>
      <c r="Q64" s="245"/>
      <c r="R64" s="245"/>
      <c r="S64" s="245"/>
      <c r="T64" s="245"/>
      <c r="U64" s="245"/>
    </row>
    <row r="65" customFormat="false" ht="12.75" hidden="false" customHeight="false" outlineLevel="0" collapsed="false">
      <c r="A65" s="245"/>
      <c r="B65" s="245"/>
      <c r="C65" s="245"/>
      <c r="D65" s="245"/>
      <c r="E65" s="245"/>
      <c r="F65" s="245"/>
      <c r="G65" s="245"/>
      <c r="H65" s="245"/>
      <c r="I65" s="245"/>
      <c r="J65" s="245"/>
      <c r="K65" s="245"/>
      <c r="L65" s="245"/>
      <c r="M65" s="245"/>
      <c r="N65" s="245"/>
      <c r="O65" s="245"/>
      <c r="P65" s="245"/>
      <c r="Q65" s="245"/>
      <c r="R65" s="245"/>
      <c r="S65" s="245"/>
      <c r="T65" s="245"/>
      <c r="U65" s="245"/>
    </row>
    <row r="66" customFormat="false" ht="12.75" hidden="false" customHeight="false" outlineLevel="0" collapsed="false">
      <c r="A66" s="245"/>
      <c r="B66" s="245"/>
      <c r="C66" s="245"/>
      <c r="D66" s="245"/>
      <c r="E66" s="245"/>
      <c r="F66" s="245"/>
      <c r="G66" s="245"/>
      <c r="H66" s="245"/>
      <c r="I66" s="245"/>
      <c r="J66" s="245"/>
      <c r="K66" s="245"/>
      <c r="L66" s="245"/>
      <c r="M66" s="245"/>
      <c r="N66" s="245"/>
      <c r="O66" s="245"/>
      <c r="P66" s="245"/>
      <c r="Q66" s="245"/>
      <c r="R66" s="245"/>
      <c r="S66" s="245"/>
      <c r="T66" s="245"/>
      <c r="U66" s="245"/>
    </row>
    <row r="67" customFormat="false" ht="12.75" hidden="false" customHeight="false" outlineLevel="0" collapsed="false">
      <c r="A67" s="245"/>
      <c r="B67" s="245"/>
      <c r="C67" s="245"/>
      <c r="D67" s="245"/>
      <c r="E67" s="245"/>
      <c r="F67" s="245"/>
      <c r="G67" s="245"/>
      <c r="H67" s="245"/>
      <c r="I67" s="245"/>
      <c r="J67" s="245"/>
      <c r="K67" s="245"/>
      <c r="L67" s="245"/>
      <c r="M67" s="245"/>
      <c r="N67" s="245"/>
      <c r="O67" s="245"/>
      <c r="P67" s="245"/>
      <c r="Q67" s="245"/>
      <c r="R67" s="245"/>
      <c r="S67" s="245"/>
      <c r="T67" s="245"/>
      <c r="U67" s="245"/>
    </row>
    <row r="68" customFormat="false" ht="12.75" hidden="false" customHeight="false" outlineLevel="0" collapsed="false">
      <c r="A68" s="245"/>
      <c r="B68" s="245"/>
      <c r="C68" s="245"/>
      <c r="D68" s="245"/>
      <c r="E68" s="245"/>
      <c r="F68" s="245"/>
      <c r="G68" s="245"/>
      <c r="H68" s="245"/>
      <c r="I68" s="245"/>
      <c r="J68" s="245"/>
      <c r="K68" s="245"/>
      <c r="L68" s="245"/>
      <c r="M68" s="245"/>
      <c r="N68" s="245"/>
      <c r="O68" s="245"/>
      <c r="P68" s="245"/>
      <c r="Q68" s="245"/>
      <c r="R68" s="245"/>
      <c r="S68" s="245"/>
      <c r="T68" s="245"/>
      <c r="U68" s="245"/>
    </row>
    <row r="69" customFormat="false" ht="12.75" hidden="false" customHeight="false" outlineLevel="0" collapsed="false">
      <c r="A69" s="245"/>
      <c r="B69" s="245"/>
      <c r="C69" s="245"/>
      <c r="D69" s="245"/>
      <c r="E69" s="245"/>
      <c r="F69" s="245"/>
      <c r="G69" s="245"/>
      <c r="H69" s="245"/>
      <c r="I69" s="245"/>
      <c r="J69" s="245"/>
      <c r="K69" s="245"/>
      <c r="L69" s="245"/>
      <c r="M69" s="245"/>
      <c r="N69" s="245"/>
      <c r="O69" s="245"/>
      <c r="P69" s="245"/>
      <c r="Q69" s="245"/>
      <c r="R69" s="245"/>
      <c r="S69" s="245"/>
      <c r="T69" s="245"/>
      <c r="U69" s="245"/>
    </row>
    <row r="70" customFormat="false" ht="12.75" hidden="false" customHeight="false" outlineLevel="0" collapsed="false">
      <c r="A70" s="245"/>
      <c r="B70" s="245"/>
      <c r="C70" s="245"/>
      <c r="D70" s="245"/>
      <c r="E70" s="245"/>
      <c r="F70" s="245"/>
      <c r="G70" s="245"/>
      <c r="H70" s="245"/>
      <c r="I70" s="245"/>
      <c r="J70" s="245"/>
      <c r="K70" s="245"/>
      <c r="L70" s="245"/>
      <c r="M70" s="245"/>
      <c r="N70" s="245"/>
      <c r="O70" s="245"/>
      <c r="P70" s="245"/>
      <c r="Q70" s="245"/>
      <c r="R70" s="245"/>
      <c r="S70" s="245"/>
      <c r="T70" s="245"/>
      <c r="U70" s="245"/>
    </row>
    <row r="71" customFormat="false" ht="12.75" hidden="false" customHeight="false" outlineLevel="0" collapsed="false">
      <c r="A71" s="245"/>
      <c r="B71" s="245"/>
      <c r="C71" s="245"/>
      <c r="D71" s="245"/>
      <c r="E71" s="245"/>
      <c r="F71" s="245"/>
      <c r="G71" s="245"/>
      <c r="H71" s="245"/>
      <c r="I71" s="245"/>
      <c r="J71" s="245"/>
      <c r="K71" s="245"/>
      <c r="L71" s="245"/>
      <c r="M71" s="245"/>
      <c r="N71" s="245"/>
      <c r="O71" s="245"/>
      <c r="P71" s="245"/>
      <c r="Q71" s="245"/>
      <c r="R71" s="245"/>
      <c r="S71" s="245"/>
      <c r="T71" s="245"/>
      <c r="U71" s="245"/>
    </row>
    <row r="72" customFormat="false" ht="12.75" hidden="false" customHeight="false" outlineLevel="0" collapsed="false">
      <c r="A72" s="245"/>
      <c r="B72" s="245"/>
      <c r="C72" s="245"/>
      <c r="D72" s="245"/>
      <c r="E72" s="245"/>
      <c r="F72" s="245"/>
      <c r="G72" s="245"/>
      <c r="H72" s="245"/>
      <c r="I72" s="245"/>
      <c r="J72" s="245"/>
      <c r="K72" s="245"/>
      <c r="L72" s="245"/>
      <c r="M72" s="245"/>
      <c r="N72" s="245"/>
      <c r="O72" s="245"/>
      <c r="P72" s="245"/>
      <c r="Q72" s="245"/>
      <c r="R72" s="245"/>
      <c r="S72" s="245"/>
      <c r="T72" s="245"/>
      <c r="U72" s="245"/>
    </row>
    <row r="73" customFormat="false" ht="12.75" hidden="false" customHeight="false" outlineLevel="0" collapsed="false">
      <c r="A73" s="245"/>
      <c r="B73" s="245"/>
      <c r="C73" s="245"/>
      <c r="D73" s="245"/>
      <c r="E73" s="245"/>
      <c r="F73" s="245"/>
      <c r="G73" s="245"/>
      <c r="H73" s="245"/>
      <c r="I73" s="245"/>
      <c r="J73" s="245"/>
      <c r="K73" s="245"/>
      <c r="L73" s="245"/>
      <c r="M73" s="245"/>
      <c r="N73" s="245"/>
      <c r="O73" s="245"/>
      <c r="P73" s="245"/>
      <c r="Q73" s="245"/>
      <c r="R73" s="245"/>
      <c r="S73" s="245"/>
      <c r="T73" s="245"/>
      <c r="U73" s="245"/>
    </row>
    <row r="74" customFormat="false" ht="12.75" hidden="false" customHeight="false" outlineLevel="0" collapsed="false">
      <c r="A74" s="245"/>
      <c r="B74" s="245"/>
      <c r="C74" s="245"/>
      <c r="D74" s="245"/>
      <c r="E74" s="245"/>
      <c r="F74" s="245"/>
      <c r="G74" s="245"/>
      <c r="H74" s="245"/>
      <c r="I74" s="245"/>
      <c r="J74" s="245"/>
      <c r="K74" s="245"/>
      <c r="L74" s="245"/>
      <c r="M74" s="245"/>
      <c r="N74" s="245"/>
      <c r="O74" s="245"/>
      <c r="P74" s="245"/>
      <c r="Q74" s="245"/>
      <c r="R74" s="245"/>
      <c r="S74" s="245"/>
      <c r="T74" s="245"/>
      <c r="U74" s="245"/>
    </row>
    <row r="75" customFormat="false" ht="12.75" hidden="false" customHeight="false" outlineLevel="0" collapsed="false">
      <c r="A75" s="245"/>
      <c r="B75" s="245"/>
      <c r="C75" s="245"/>
      <c r="D75" s="245"/>
      <c r="E75" s="245"/>
      <c r="F75" s="245"/>
      <c r="G75" s="245"/>
      <c r="H75" s="245"/>
      <c r="I75" s="245"/>
      <c r="J75" s="245"/>
      <c r="K75" s="245"/>
      <c r="L75" s="245"/>
      <c r="M75" s="245"/>
      <c r="N75" s="245"/>
      <c r="O75" s="245"/>
      <c r="P75" s="245"/>
      <c r="Q75" s="245"/>
      <c r="R75" s="245"/>
      <c r="S75" s="245"/>
      <c r="T75" s="245"/>
      <c r="U75" s="245"/>
    </row>
    <row r="76" customFormat="false" ht="12.75" hidden="false" customHeight="false" outlineLevel="0" collapsed="false">
      <c r="A76" s="245"/>
      <c r="B76" s="245"/>
      <c r="C76" s="245"/>
      <c r="D76" s="245"/>
      <c r="E76" s="245"/>
      <c r="F76" s="245"/>
      <c r="G76" s="245"/>
      <c r="H76" s="245"/>
      <c r="I76" s="245"/>
      <c r="J76" s="245"/>
      <c r="K76" s="245"/>
      <c r="L76" s="245"/>
      <c r="M76" s="245"/>
      <c r="N76" s="245"/>
      <c r="O76" s="245"/>
      <c r="P76" s="245"/>
      <c r="Q76" s="245"/>
      <c r="R76" s="245"/>
      <c r="S76" s="245"/>
      <c r="T76" s="245"/>
      <c r="U76" s="245"/>
    </row>
    <row r="77" customFormat="false" ht="12.75" hidden="false" customHeight="false" outlineLevel="0" collapsed="false">
      <c r="A77" s="245"/>
      <c r="B77" s="245"/>
      <c r="C77" s="245"/>
      <c r="D77" s="245"/>
      <c r="E77" s="245"/>
      <c r="F77" s="245"/>
      <c r="G77" s="245"/>
      <c r="H77" s="245"/>
      <c r="I77" s="245"/>
      <c r="J77" s="245"/>
      <c r="K77" s="245"/>
      <c r="L77" s="245"/>
      <c r="M77" s="245"/>
      <c r="N77" s="245"/>
      <c r="O77" s="245"/>
      <c r="P77" s="245"/>
      <c r="Q77" s="245"/>
      <c r="R77" s="245"/>
      <c r="S77" s="245"/>
      <c r="T77" s="245"/>
      <c r="U77" s="245"/>
    </row>
    <row r="78" customFormat="false" ht="12.75" hidden="false" customHeight="fals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row>
    <row r="79" customFormat="false" ht="12.75" hidden="false" customHeight="fals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row>
    <row r="80" customFormat="false" ht="12.75" hidden="false" customHeight="fals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row>
    <row r="81" customFormat="false" ht="12.75" hidden="false" customHeight="fals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row>
    <row r="82" customFormat="false" ht="12.75" hidden="false" customHeight="fals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row>
    <row r="83" customFormat="false" ht="12.75" hidden="false" customHeight="fals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row>
    <row r="84" customFormat="false" ht="12.75" hidden="false" customHeight="false" outlineLevel="0" collapsed="false">
      <c r="A84" s="245"/>
      <c r="B84" s="245"/>
      <c r="C84" s="245"/>
      <c r="D84" s="245"/>
      <c r="E84" s="245"/>
      <c r="F84" s="245"/>
      <c r="G84" s="245"/>
      <c r="H84" s="245"/>
      <c r="I84" s="245"/>
      <c r="J84" s="245"/>
      <c r="K84" s="245"/>
      <c r="L84" s="245"/>
      <c r="M84" s="245"/>
      <c r="N84" s="245"/>
      <c r="O84" s="245"/>
      <c r="P84" s="245"/>
      <c r="Q84" s="245"/>
      <c r="R84" s="245"/>
      <c r="S84" s="245"/>
      <c r="T84" s="245"/>
      <c r="U84" s="245"/>
    </row>
    <row r="85" customFormat="false" ht="12.75" hidden="false" customHeight="false" outlineLevel="0" collapsed="false">
      <c r="A85" s="245"/>
      <c r="B85" s="245"/>
      <c r="C85" s="245"/>
      <c r="D85" s="245"/>
      <c r="E85" s="245"/>
      <c r="F85" s="245"/>
      <c r="G85" s="245"/>
      <c r="H85" s="245"/>
      <c r="I85" s="245"/>
      <c r="J85" s="245"/>
      <c r="K85" s="245"/>
      <c r="L85" s="245"/>
      <c r="M85" s="245"/>
      <c r="N85" s="245"/>
      <c r="O85" s="245"/>
      <c r="P85" s="245"/>
      <c r="Q85" s="245"/>
      <c r="R85" s="245"/>
      <c r="S85" s="245"/>
      <c r="T85" s="245"/>
      <c r="U85" s="245"/>
    </row>
    <row r="86" customFormat="false" ht="12.75" hidden="false" customHeight="false" outlineLevel="0" collapsed="false">
      <c r="A86" s="245"/>
      <c r="B86" s="245"/>
      <c r="C86" s="245"/>
      <c r="D86" s="245"/>
      <c r="E86" s="245"/>
      <c r="F86" s="245"/>
      <c r="G86" s="245"/>
      <c r="H86" s="245"/>
      <c r="I86" s="245"/>
      <c r="J86" s="245"/>
      <c r="K86" s="245"/>
      <c r="L86" s="245"/>
      <c r="M86" s="245"/>
      <c r="N86" s="245"/>
      <c r="O86" s="245"/>
      <c r="P86" s="245"/>
      <c r="Q86" s="245"/>
      <c r="R86" s="245"/>
      <c r="S86" s="245"/>
      <c r="T86" s="245"/>
      <c r="U86" s="245"/>
    </row>
    <row r="87" s="301" customFormat="true" ht="15" hidden="false" customHeight="true" outlineLevel="0" collapsed="false">
      <c r="A87" s="300" t="s">
        <v>129</v>
      </c>
      <c r="B87" s="300"/>
      <c r="C87" s="300"/>
      <c r="D87" s="300"/>
      <c r="E87" s="228"/>
      <c r="F87" s="229"/>
      <c r="G87" s="228"/>
      <c r="H87" s="230" t="n">
        <v>42</v>
      </c>
      <c r="I87" s="300" t="s">
        <v>129</v>
      </c>
      <c r="J87" s="300"/>
      <c r="K87" s="300"/>
      <c r="L87" s="300"/>
      <c r="M87" s="300"/>
      <c r="N87" s="300"/>
      <c r="O87" s="300"/>
      <c r="P87" s="300"/>
      <c r="Q87" s="300"/>
      <c r="R87" s="300"/>
      <c r="S87" s="300"/>
      <c r="T87" s="300"/>
      <c r="U87" s="230" t="n">
        <v>43</v>
      </c>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0.7"/>
    <col collapsed="false" customWidth="true" hidden="false" outlineLevel="0" max="3" min="3" style="3" width="2.7"/>
    <col collapsed="false" customWidth="true" hidden="false" outlineLevel="0" max="7" min="4" style="3" width="17.99"/>
    <col collapsed="false" customWidth="true" hidden="false" outlineLevel="0" max="19" min="8" style="3" width="10.71"/>
    <col collapsed="false" customWidth="true" hidden="false" outlineLevel="0" max="20" min="20" style="3" width="4.7"/>
    <col collapsed="false" customWidth="false" hidden="false" outlineLevel="0" max="257" min="21" style="3" width="11.42"/>
  </cols>
  <sheetData>
    <row r="1" customFormat="fals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45"/>
      <c r="S1" s="245"/>
      <c r="T1" s="245"/>
    </row>
    <row r="2" customFormat="fals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45"/>
      <c r="S2" s="245"/>
      <c r="T2" s="245"/>
    </row>
    <row r="3" customFormat="false" ht="15.75" hidden="false" customHeight="false" outlineLevel="0" collapsed="false">
      <c r="A3" s="282" t="s">
        <v>695</v>
      </c>
      <c r="B3" s="245"/>
      <c r="C3" s="245"/>
      <c r="D3" s="245"/>
      <c r="E3" s="245"/>
      <c r="F3" s="245"/>
      <c r="G3" s="283"/>
      <c r="H3" s="282" t="s">
        <v>695</v>
      </c>
      <c r="I3" s="245"/>
      <c r="J3" s="245"/>
      <c r="K3" s="245"/>
      <c r="L3" s="245"/>
      <c r="M3" s="245"/>
      <c r="N3" s="245"/>
      <c r="O3" s="245"/>
      <c r="P3" s="245"/>
      <c r="Q3" s="245"/>
      <c r="R3" s="245"/>
      <c r="S3" s="245"/>
      <c r="T3" s="245"/>
    </row>
    <row r="4" customFormat="false" ht="15.75" hidden="false" customHeight="false" outlineLevel="0" collapsed="false">
      <c r="A4" s="282" t="s">
        <v>698</v>
      </c>
      <c r="B4" s="245"/>
      <c r="C4" s="245"/>
      <c r="D4" s="245"/>
      <c r="E4" s="245"/>
      <c r="F4" s="245"/>
      <c r="H4" s="282" t="s">
        <v>698</v>
      </c>
      <c r="I4" s="245"/>
      <c r="J4" s="245"/>
      <c r="K4" s="245"/>
      <c r="L4" s="245"/>
      <c r="M4" s="245"/>
      <c r="N4" s="245"/>
      <c r="O4" s="245"/>
      <c r="P4" s="245"/>
      <c r="Q4" s="245"/>
      <c r="R4" s="245"/>
      <c r="S4" s="245"/>
      <c r="T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84"/>
      <c r="S5" s="284"/>
      <c r="T5" s="284"/>
    </row>
    <row r="6" customFormat="false" ht="12.75" hidden="false" customHeight="true" outlineLevel="0" collapsed="false">
      <c r="A6" s="285"/>
      <c r="B6" s="286"/>
      <c r="C6" s="285"/>
      <c r="D6" s="309" t="s">
        <v>670</v>
      </c>
      <c r="E6" s="309" t="s">
        <v>671</v>
      </c>
      <c r="F6" s="309" t="s">
        <v>368</v>
      </c>
      <c r="G6" s="310" t="s">
        <v>692</v>
      </c>
      <c r="H6" s="241" t="s">
        <v>400</v>
      </c>
      <c r="I6" s="267" t="s">
        <v>401</v>
      </c>
      <c r="J6" s="267" t="s">
        <v>402</v>
      </c>
      <c r="K6" s="309" t="s">
        <v>673</v>
      </c>
      <c r="L6" s="309" t="s">
        <v>674</v>
      </c>
      <c r="M6" s="309" t="s">
        <v>675</v>
      </c>
      <c r="N6" s="309" t="s">
        <v>676</v>
      </c>
      <c r="O6" s="309" t="s">
        <v>460</v>
      </c>
      <c r="P6" s="309" t="s">
        <v>462</v>
      </c>
      <c r="Q6" s="309" t="s">
        <v>469</v>
      </c>
      <c r="R6" s="309" t="s">
        <v>677</v>
      </c>
      <c r="S6" s="267" t="s">
        <v>482</v>
      </c>
      <c r="T6" s="254"/>
    </row>
    <row r="7" customFormat="false" ht="12.75" hidden="false" customHeight="false" outlineLevel="0" collapsed="false">
      <c r="A7" s="287"/>
      <c r="B7" s="246" t="s">
        <v>569</v>
      </c>
      <c r="C7" s="246"/>
      <c r="D7" s="309"/>
      <c r="E7" s="309"/>
      <c r="F7" s="309" t="s">
        <v>678</v>
      </c>
      <c r="G7" s="310"/>
      <c r="H7" s="241"/>
      <c r="I7" s="267"/>
      <c r="J7" s="267"/>
      <c r="K7" s="309"/>
      <c r="L7" s="309"/>
      <c r="M7" s="309" t="s">
        <v>679</v>
      </c>
      <c r="N7" s="309"/>
      <c r="O7" s="309"/>
      <c r="P7" s="309"/>
      <c r="Q7" s="309"/>
      <c r="R7" s="309"/>
      <c r="S7" s="267"/>
      <c r="T7" s="254"/>
    </row>
    <row r="8" customFormat="false" ht="12.75" hidden="false" customHeight="true" outlineLevel="0" collapsed="false">
      <c r="A8" s="287" t="s">
        <v>572</v>
      </c>
      <c r="B8" s="245"/>
      <c r="C8" s="290"/>
      <c r="D8" s="309"/>
      <c r="E8" s="309" t="s">
        <v>680</v>
      </c>
      <c r="F8" s="309"/>
      <c r="G8" s="310"/>
      <c r="H8" s="241"/>
      <c r="I8" s="267"/>
      <c r="J8" s="267"/>
      <c r="K8" s="309"/>
      <c r="L8" s="309" t="s">
        <v>681</v>
      </c>
      <c r="M8" s="309"/>
      <c r="N8" s="309" t="s">
        <v>681</v>
      </c>
      <c r="O8" s="309" t="s">
        <v>681</v>
      </c>
      <c r="P8" s="309"/>
      <c r="Q8" s="309"/>
      <c r="R8" s="309"/>
      <c r="S8" s="267"/>
      <c r="T8" s="244" t="s">
        <v>572</v>
      </c>
    </row>
    <row r="9" customFormat="false" ht="12.75" hidden="false" customHeight="false" outlineLevel="0" collapsed="false">
      <c r="A9" s="287" t="s">
        <v>582</v>
      </c>
      <c r="B9" s="246" t="s">
        <v>583</v>
      </c>
      <c r="C9" s="246"/>
      <c r="D9" s="309"/>
      <c r="E9" s="309" t="s">
        <v>682</v>
      </c>
      <c r="F9" s="309"/>
      <c r="G9" s="310"/>
      <c r="H9" s="241"/>
      <c r="I9" s="267"/>
      <c r="J9" s="267"/>
      <c r="K9" s="309"/>
      <c r="L9" s="309" t="s">
        <v>683</v>
      </c>
      <c r="M9" s="309"/>
      <c r="N9" s="309" t="s">
        <v>683</v>
      </c>
      <c r="O9" s="309" t="s">
        <v>683</v>
      </c>
      <c r="P9" s="309"/>
      <c r="Q9" s="309"/>
      <c r="R9" s="309"/>
      <c r="S9" s="267"/>
      <c r="T9" s="244" t="s">
        <v>582</v>
      </c>
    </row>
    <row r="10" customFormat="false" ht="12.75" hidden="false" customHeight="false" outlineLevel="0" collapsed="false">
      <c r="A10" s="290"/>
      <c r="B10" s="246" t="s">
        <v>589</v>
      </c>
      <c r="C10" s="246"/>
      <c r="D10" s="309"/>
      <c r="E10" s="309"/>
      <c r="F10" s="309"/>
      <c r="G10" s="310"/>
      <c r="H10" s="241"/>
      <c r="I10" s="267"/>
      <c r="J10" s="267"/>
      <c r="K10" s="309"/>
      <c r="L10" s="309"/>
      <c r="M10" s="309"/>
      <c r="N10" s="309"/>
      <c r="O10" s="309"/>
      <c r="P10" s="309"/>
      <c r="Q10" s="309"/>
      <c r="R10" s="309"/>
      <c r="S10" s="267"/>
      <c r="T10" s="254"/>
    </row>
    <row r="11" customFormat="false" ht="12.75" hidden="false" customHeight="false" outlineLevel="0" collapsed="false">
      <c r="A11" s="295"/>
      <c r="B11" s="296" t="s">
        <v>596</v>
      </c>
      <c r="C11" s="296"/>
      <c r="D11" s="309"/>
      <c r="E11" s="309"/>
      <c r="F11" s="309"/>
      <c r="G11" s="310"/>
      <c r="H11" s="241"/>
      <c r="I11" s="267"/>
      <c r="J11" s="267"/>
      <c r="K11" s="309"/>
      <c r="L11" s="309"/>
      <c r="M11" s="309"/>
      <c r="N11" s="309"/>
      <c r="O11" s="309"/>
      <c r="P11" s="309"/>
      <c r="Q11" s="309"/>
      <c r="R11" s="309"/>
      <c r="S11" s="267"/>
      <c r="T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row>
    <row r="13" customFormat="false" ht="12.75" hidden="false" customHeight="false" outlineLevel="0" collapsed="false">
      <c r="A13" s="254" t="n">
        <v>1</v>
      </c>
      <c r="B13" s="297" t="s">
        <v>600</v>
      </c>
      <c r="C13" s="287" t="s">
        <v>601</v>
      </c>
      <c r="D13" s="298" t="n">
        <v>563.23</v>
      </c>
      <c r="E13" s="298" t="n">
        <v>45.36</v>
      </c>
      <c r="F13" s="298" t="n">
        <v>58.47</v>
      </c>
      <c r="G13" s="298" t="n">
        <v>59.07</v>
      </c>
      <c r="H13" s="298" t="n">
        <v>7.52</v>
      </c>
      <c r="I13" s="298" t="n">
        <v>18.85</v>
      </c>
      <c r="J13" s="298" t="n">
        <v>57.56</v>
      </c>
      <c r="K13" s="298" t="n">
        <v>13.15</v>
      </c>
      <c r="L13" s="298" t="n">
        <v>45.16</v>
      </c>
      <c r="M13" s="298" t="n">
        <v>141.37</v>
      </c>
      <c r="N13" s="298" t="n">
        <v>28</v>
      </c>
      <c r="O13" s="298" t="n">
        <v>7</v>
      </c>
      <c r="P13" s="298" t="n">
        <v>22.76</v>
      </c>
      <c r="Q13" s="298" t="n">
        <v>23.5</v>
      </c>
      <c r="R13" s="298" t="n">
        <v>18.53</v>
      </c>
      <c r="S13" s="298" t="n">
        <v>16.93</v>
      </c>
      <c r="T13" s="247" t="n">
        <v>1</v>
      </c>
    </row>
    <row r="14" customFormat="false" ht="12.75" hidden="false" customHeight="false" outlineLevel="0" collapsed="false">
      <c r="A14" s="254" t="n">
        <v>2</v>
      </c>
      <c r="B14" s="245"/>
      <c r="C14" s="287" t="s">
        <v>602</v>
      </c>
      <c r="D14" s="298" t="n">
        <v>244.26</v>
      </c>
      <c r="E14" s="298" t="n">
        <v>14.75</v>
      </c>
      <c r="F14" s="298" t="n">
        <v>33.4</v>
      </c>
      <c r="G14" s="298" t="n">
        <v>20.75</v>
      </c>
      <c r="H14" s="298" t="n">
        <v>4.13</v>
      </c>
      <c r="I14" s="298" t="n">
        <v>9</v>
      </c>
      <c r="J14" s="298" t="n">
        <v>21.35</v>
      </c>
      <c r="K14" s="298" t="n">
        <v>5.25</v>
      </c>
      <c r="L14" s="298" t="n">
        <v>20</v>
      </c>
      <c r="M14" s="298" t="n">
        <v>72.53</v>
      </c>
      <c r="N14" s="298" t="n">
        <v>11</v>
      </c>
      <c r="O14" s="298" t="n">
        <v>4</v>
      </c>
      <c r="P14" s="298" t="n">
        <v>9</v>
      </c>
      <c r="Q14" s="298" t="n">
        <v>8.5</v>
      </c>
      <c r="R14" s="298" t="n">
        <v>5</v>
      </c>
      <c r="S14" s="298" t="n">
        <v>5.6</v>
      </c>
      <c r="T14" s="247" t="n">
        <v>2</v>
      </c>
    </row>
    <row r="15" customFormat="false" ht="12.75" hidden="false" customHeight="false" outlineLevel="0" collapsed="false">
      <c r="A15" s="254" t="n">
        <v>3</v>
      </c>
      <c r="B15" s="245"/>
      <c r="C15" s="287" t="s">
        <v>603</v>
      </c>
      <c r="D15" s="298" t="n">
        <v>318.97</v>
      </c>
      <c r="E15" s="298" t="n">
        <v>30.61</v>
      </c>
      <c r="F15" s="298" t="n">
        <v>25.07</v>
      </c>
      <c r="G15" s="298" t="n">
        <v>38.32</v>
      </c>
      <c r="H15" s="298" t="n">
        <v>3.39</v>
      </c>
      <c r="I15" s="298" t="n">
        <v>9.85</v>
      </c>
      <c r="J15" s="298" t="n">
        <v>36.21</v>
      </c>
      <c r="K15" s="298" t="n">
        <v>7.9</v>
      </c>
      <c r="L15" s="298" t="n">
        <v>25.16</v>
      </c>
      <c r="M15" s="298" t="n">
        <v>68.84</v>
      </c>
      <c r="N15" s="298" t="n">
        <v>17</v>
      </c>
      <c r="O15" s="298" t="n">
        <v>3</v>
      </c>
      <c r="P15" s="298" t="n">
        <v>13.76</v>
      </c>
      <c r="Q15" s="298" t="n">
        <v>15</v>
      </c>
      <c r="R15" s="298" t="n">
        <v>13.53</v>
      </c>
      <c r="S15" s="298" t="n">
        <v>11.33</v>
      </c>
      <c r="T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98"/>
      <c r="T16" s="247"/>
    </row>
    <row r="17" customFormat="false" ht="12.75" hidden="false" customHeight="false" outlineLevel="0" collapsed="false">
      <c r="A17" s="254" t="n">
        <v>4</v>
      </c>
      <c r="B17" s="297" t="s">
        <v>604</v>
      </c>
      <c r="C17" s="287" t="s">
        <v>601</v>
      </c>
      <c r="D17" s="298" t="n">
        <v>195.57</v>
      </c>
      <c r="E17" s="298" t="n">
        <v>18.57</v>
      </c>
      <c r="F17" s="298" t="n">
        <v>18</v>
      </c>
      <c r="G17" s="298" t="n">
        <v>23.25</v>
      </c>
      <c r="H17" s="298" t="n">
        <v>3.75</v>
      </c>
      <c r="I17" s="298" t="n">
        <v>8</v>
      </c>
      <c r="J17" s="298" t="n">
        <v>17.6</v>
      </c>
      <c r="K17" s="298" t="n">
        <v>4</v>
      </c>
      <c r="L17" s="298" t="n">
        <v>15.5</v>
      </c>
      <c r="M17" s="298" t="n">
        <v>47.5</v>
      </c>
      <c r="N17" s="298" t="n">
        <v>10</v>
      </c>
      <c r="O17" s="298" t="n">
        <v>2</v>
      </c>
      <c r="P17" s="298" t="n">
        <v>8</v>
      </c>
      <c r="Q17" s="298" t="n">
        <v>6.6</v>
      </c>
      <c r="R17" s="298" t="n">
        <v>6</v>
      </c>
      <c r="S17" s="298" t="n">
        <v>6.8</v>
      </c>
      <c r="T17" s="247" t="n">
        <v>4</v>
      </c>
    </row>
    <row r="18" customFormat="false" ht="12.75" hidden="false" customHeight="false" outlineLevel="0" collapsed="false">
      <c r="A18" s="254" t="n">
        <v>5</v>
      </c>
      <c r="B18" s="245"/>
      <c r="C18" s="287" t="s">
        <v>602</v>
      </c>
      <c r="D18" s="298" t="n">
        <v>144.5</v>
      </c>
      <c r="E18" s="298" t="n">
        <v>11.75</v>
      </c>
      <c r="F18" s="298" t="n">
        <v>14.5</v>
      </c>
      <c r="G18" s="298" t="n">
        <v>13.75</v>
      </c>
      <c r="H18" s="298" t="n">
        <v>2</v>
      </c>
      <c r="I18" s="298" t="n">
        <v>6</v>
      </c>
      <c r="J18" s="298" t="n">
        <v>11.6</v>
      </c>
      <c r="K18" s="298" t="n">
        <v>4</v>
      </c>
      <c r="L18" s="298" t="n">
        <v>11</v>
      </c>
      <c r="M18" s="298" t="n">
        <v>38.5</v>
      </c>
      <c r="N18" s="298" t="n">
        <v>9</v>
      </c>
      <c r="O18" s="298" t="n">
        <v>2</v>
      </c>
      <c r="P18" s="298" t="n">
        <v>7</v>
      </c>
      <c r="Q18" s="298" t="n">
        <v>5.6</v>
      </c>
      <c r="R18" s="298" t="n">
        <v>3</v>
      </c>
      <c r="S18" s="298" t="n">
        <v>4.8</v>
      </c>
      <c r="T18" s="247" t="n">
        <v>5</v>
      </c>
    </row>
    <row r="19" customFormat="false" ht="12.75" hidden="false" customHeight="false" outlineLevel="0" collapsed="false">
      <c r="A19" s="254" t="n">
        <v>6</v>
      </c>
      <c r="B19" s="245"/>
      <c r="C19" s="287" t="s">
        <v>603</v>
      </c>
      <c r="D19" s="298" t="n">
        <v>51.07</v>
      </c>
      <c r="E19" s="298" t="n">
        <v>6.82</v>
      </c>
      <c r="F19" s="298" t="n">
        <v>3.5</v>
      </c>
      <c r="G19" s="298" t="n">
        <v>9.5</v>
      </c>
      <c r="H19" s="298" t="n">
        <v>1.75</v>
      </c>
      <c r="I19" s="298" t="n">
        <v>2</v>
      </c>
      <c r="J19" s="298" t="n">
        <v>6</v>
      </c>
      <c r="K19" s="298" t="n">
        <v>0</v>
      </c>
      <c r="L19" s="298" t="n">
        <v>4.5</v>
      </c>
      <c r="M19" s="298" t="n">
        <v>9</v>
      </c>
      <c r="N19" s="298" t="n">
        <v>1</v>
      </c>
      <c r="O19" s="298" t="n">
        <v>0</v>
      </c>
      <c r="P19" s="298" t="n">
        <v>1</v>
      </c>
      <c r="Q19" s="298" t="n">
        <v>1</v>
      </c>
      <c r="R19" s="298" t="n">
        <v>3</v>
      </c>
      <c r="S19" s="298" t="n">
        <v>2</v>
      </c>
      <c r="T19" s="247" t="n">
        <v>6</v>
      </c>
    </row>
    <row r="20" customFormat="false" ht="9.95" hidden="false" customHeight="true" outlineLevel="0" collapsed="false">
      <c r="A20" s="254"/>
      <c r="B20" s="245"/>
      <c r="C20" s="290"/>
      <c r="D20" s="298"/>
      <c r="E20" s="298"/>
      <c r="F20" s="298"/>
      <c r="G20" s="298"/>
      <c r="H20" s="298"/>
      <c r="I20" s="298"/>
      <c r="J20" s="298"/>
      <c r="K20" s="298"/>
      <c r="L20" s="298"/>
      <c r="M20" s="298"/>
      <c r="N20" s="298"/>
      <c r="O20" s="298"/>
      <c r="P20" s="298"/>
      <c r="Q20" s="298"/>
      <c r="R20" s="298"/>
      <c r="S20" s="298"/>
      <c r="T20" s="247"/>
    </row>
    <row r="21" customFormat="false" ht="12.75" hidden="false" customHeight="false" outlineLevel="0" collapsed="false">
      <c r="A21" s="254" t="n">
        <v>7</v>
      </c>
      <c r="B21" s="245" t="s">
        <v>684</v>
      </c>
      <c r="C21" s="290"/>
      <c r="D21" s="298"/>
      <c r="E21" s="298"/>
      <c r="F21" s="298"/>
      <c r="G21" s="298"/>
      <c r="H21" s="298"/>
      <c r="I21" s="298"/>
      <c r="J21" s="298"/>
      <c r="K21" s="298"/>
      <c r="L21" s="298"/>
      <c r="M21" s="298"/>
      <c r="N21" s="298"/>
      <c r="O21" s="298"/>
      <c r="P21" s="298"/>
      <c r="Q21" s="298"/>
      <c r="R21" s="298"/>
      <c r="S21" s="298"/>
      <c r="T21" s="247"/>
    </row>
    <row r="22" customFormat="false" ht="12.75" hidden="false" customHeight="false" outlineLevel="0" collapsed="false">
      <c r="A22" s="254"/>
      <c r="B22" s="297" t="s">
        <v>685</v>
      </c>
      <c r="C22" s="287" t="s">
        <v>601</v>
      </c>
      <c r="D22" s="298" t="n">
        <v>85.6</v>
      </c>
      <c r="E22" s="298" t="n">
        <v>1</v>
      </c>
      <c r="F22" s="298" t="n">
        <v>17</v>
      </c>
      <c r="G22" s="298" t="n">
        <v>22</v>
      </c>
      <c r="H22" s="298" t="n">
        <v>2</v>
      </c>
      <c r="I22" s="298" t="n">
        <v>8</v>
      </c>
      <c r="J22" s="298" t="n">
        <v>0</v>
      </c>
      <c r="K22" s="298" t="n">
        <v>4</v>
      </c>
      <c r="L22" s="298" t="n">
        <v>15.5</v>
      </c>
      <c r="M22" s="298" t="n">
        <v>0</v>
      </c>
      <c r="N22" s="298" t="n">
        <v>8</v>
      </c>
      <c r="O22" s="298" t="n">
        <v>2</v>
      </c>
      <c r="P22" s="298" t="n">
        <v>0</v>
      </c>
      <c r="Q22" s="298" t="n">
        <v>5.1</v>
      </c>
      <c r="R22" s="298" t="n">
        <v>1</v>
      </c>
      <c r="S22" s="298" t="n">
        <v>0</v>
      </c>
      <c r="T22" s="247" t="n">
        <v>7</v>
      </c>
    </row>
    <row r="23" customFormat="false" ht="12.75" hidden="false" customHeight="false" outlineLevel="0" collapsed="false">
      <c r="A23" s="254" t="n">
        <v>8</v>
      </c>
      <c r="B23" s="245"/>
      <c r="C23" s="287" t="s">
        <v>602</v>
      </c>
      <c r="D23" s="298" t="n">
        <v>63.6</v>
      </c>
      <c r="E23" s="298" t="n">
        <v>1</v>
      </c>
      <c r="F23" s="298" t="n">
        <v>13.5</v>
      </c>
      <c r="G23" s="298" t="n">
        <v>13</v>
      </c>
      <c r="H23" s="298" t="n">
        <v>1</v>
      </c>
      <c r="I23" s="298" t="n">
        <v>6</v>
      </c>
      <c r="J23" s="298" t="n">
        <v>0</v>
      </c>
      <c r="K23" s="298" t="n">
        <v>4</v>
      </c>
      <c r="L23" s="298" t="n">
        <v>11</v>
      </c>
      <c r="M23" s="298" t="n">
        <v>0</v>
      </c>
      <c r="N23" s="298" t="n">
        <v>7</v>
      </c>
      <c r="O23" s="298" t="n">
        <v>2</v>
      </c>
      <c r="P23" s="298" t="n">
        <v>0</v>
      </c>
      <c r="Q23" s="298" t="n">
        <v>5.1</v>
      </c>
      <c r="R23" s="298" t="n">
        <v>0</v>
      </c>
      <c r="S23" s="298" t="n">
        <v>0</v>
      </c>
      <c r="T23" s="247" t="n">
        <v>8</v>
      </c>
    </row>
    <row r="24" customFormat="false" ht="12.75" hidden="false" customHeight="false" outlineLevel="0" collapsed="false">
      <c r="A24" s="254" t="n">
        <v>9</v>
      </c>
      <c r="B24" s="245"/>
      <c r="C24" s="287" t="s">
        <v>603</v>
      </c>
      <c r="D24" s="298" t="n">
        <v>22</v>
      </c>
      <c r="E24" s="298" t="n">
        <v>0</v>
      </c>
      <c r="F24" s="298" t="n">
        <v>3.5</v>
      </c>
      <c r="G24" s="298" t="n">
        <v>9</v>
      </c>
      <c r="H24" s="298" t="n">
        <v>1</v>
      </c>
      <c r="I24" s="298" t="n">
        <v>2</v>
      </c>
      <c r="J24" s="298" t="n">
        <v>0</v>
      </c>
      <c r="K24" s="298" t="n">
        <v>0</v>
      </c>
      <c r="L24" s="298" t="n">
        <v>4.5</v>
      </c>
      <c r="M24" s="298" t="n">
        <v>0</v>
      </c>
      <c r="N24" s="298" t="n">
        <v>1</v>
      </c>
      <c r="O24" s="298" t="n">
        <v>0</v>
      </c>
      <c r="P24" s="298" t="n">
        <v>0</v>
      </c>
      <c r="Q24" s="298" t="n">
        <v>0</v>
      </c>
      <c r="R24" s="298" t="n">
        <v>1</v>
      </c>
      <c r="S24" s="298" t="n">
        <v>0</v>
      </c>
      <c r="T24" s="247" t="n">
        <v>9</v>
      </c>
    </row>
    <row r="25" customFormat="false" ht="9.95" hidden="false" customHeight="true" outlineLevel="0" collapsed="false">
      <c r="A25" s="254"/>
      <c r="B25" s="245"/>
      <c r="C25" s="287"/>
      <c r="D25" s="298"/>
      <c r="E25" s="298"/>
      <c r="F25" s="298"/>
      <c r="G25" s="298"/>
      <c r="H25" s="298"/>
      <c r="I25" s="298"/>
      <c r="J25" s="298"/>
      <c r="K25" s="298"/>
      <c r="L25" s="298"/>
      <c r="M25" s="298"/>
      <c r="N25" s="298"/>
      <c r="O25" s="298"/>
      <c r="P25" s="298"/>
      <c r="Q25" s="298"/>
      <c r="R25" s="298"/>
      <c r="S25" s="298"/>
      <c r="T25" s="247"/>
    </row>
    <row r="26" customFormat="false" ht="12.75" hidden="false" customHeight="false" outlineLevel="0" collapsed="false">
      <c r="A26" s="254" t="n">
        <v>10</v>
      </c>
      <c r="B26" s="297" t="s">
        <v>686</v>
      </c>
      <c r="C26" s="287" t="s">
        <v>601</v>
      </c>
      <c r="D26" s="298" t="n">
        <v>8.5</v>
      </c>
      <c r="E26" s="298" t="n">
        <v>1</v>
      </c>
      <c r="F26" s="298" t="n">
        <v>1</v>
      </c>
      <c r="G26" s="298" t="n">
        <v>0</v>
      </c>
      <c r="H26" s="298" t="n">
        <v>0</v>
      </c>
      <c r="I26" s="298" t="n">
        <v>0</v>
      </c>
      <c r="J26" s="298" t="n">
        <v>1</v>
      </c>
      <c r="K26" s="298" t="n">
        <v>0</v>
      </c>
      <c r="L26" s="298" t="n">
        <v>1</v>
      </c>
      <c r="M26" s="298" t="n">
        <v>3</v>
      </c>
      <c r="N26" s="298" t="n">
        <v>1.5</v>
      </c>
      <c r="O26" s="298" t="n">
        <v>0</v>
      </c>
      <c r="P26" s="298" t="n">
        <v>0</v>
      </c>
      <c r="Q26" s="298" t="n">
        <v>0</v>
      </c>
      <c r="R26" s="298" t="n">
        <v>0</v>
      </c>
      <c r="S26" s="298" t="n">
        <v>0</v>
      </c>
      <c r="T26" s="247" t="n">
        <v>10</v>
      </c>
    </row>
    <row r="27" customFormat="false" ht="12.75" hidden="false" customHeight="false" outlineLevel="0" collapsed="false">
      <c r="A27" s="254" t="n">
        <v>11</v>
      </c>
      <c r="B27" s="245"/>
      <c r="C27" s="287" t="s">
        <v>602</v>
      </c>
      <c r="D27" s="298" t="n">
        <v>6</v>
      </c>
      <c r="E27" s="298" t="n">
        <v>1</v>
      </c>
      <c r="F27" s="298" t="n">
        <v>1</v>
      </c>
      <c r="G27" s="298" t="n">
        <v>0</v>
      </c>
      <c r="H27" s="298" t="n">
        <v>0</v>
      </c>
      <c r="I27" s="298" t="n">
        <v>0</v>
      </c>
      <c r="J27" s="298" t="n">
        <v>0</v>
      </c>
      <c r="K27" s="298" t="n">
        <v>0</v>
      </c>
      <c r="L27" s="298" t="n">
        <v>1</v>
      </c>
      <c r="M27" s="298" t="n">
        <v>2</v>
      </c>
      <c r="N27" s="298" t="n">
        <v>1</v>
      </c>
      <c r="O27" s="298" t="n">
        <v>0</v>
      </c>
      <c r="P27" s="298" t="n">
        <v>0</v>
      </c>
      <c r="Q27" s="298" t="n">
        <v>0</v>
      </c>
      <c r="R27" s="298" t="n">
        <v>0</v>
      </c>
      <c r="S27" s="298" t="n">
        <v>0</v>
      </c>
      <c r="T27" s="247" t="n">
        <v>11</v>
      </c>
    </row>
    <row r="28" customFormat="false" ht="12.75" hidden="false" customHeight="false" outlineLevel="0" collapsed="false">
      <c r="A28" s="254" t="n">
        <v>12</v>
      </c>
      <c r="B28" s="245"/>
      <c r="C28" s="287" t="s">
        <v>603</v>
      </c>
      <c r="D28" s="298" t="n">
        <v>2.5</v>
      </c>
      <c r="E28" s="298" t="n">
        <v>0</v>
      </c>
      <c r="F28" s="298" t="n">
        <v>0</v>
      </c>
      <c r="G28" s="298" t="n">
        <v>0</v>
      </c>
      <c r="H28" s="298" t="n">
        <v>0</v>
      </c>
      <c r="I28" s="298" t="n">
        <v>0</v>
      </c>
      <c r="J28" s="298" t="n">
        <v>1</v>
      </c>
      <c r="K28" s="298" t="n">
        <v>0</v>
      </c>
      <c r="L28" s="298" t="n">
        <v>0</v>
      </c>
      <c r="M28" s="298" t="n">
        <v>1</v>
      </c>
      <c r="N28" s="298" t="n">
        <v>0.5</v>
      </c>
      <c r="O28" s="298" t="n">
        <v>0</v>
      </c>
      <c r="P28" s="298" t="n">
        <v>0</v>
      </c>
      <c r="Q28" s="298" t="n">
        <v>0</v>
      </c>
      <c r="R28" s="298" t="n">
        <v>0</v>
      </c>
      <c r="S28" s="298" t="n">
        <v>0</v>
      </c>
      <c r="T28" s="247" t="n">
        <v>12</v>
      </c>
    </row>
    <row r="29" customFormat="false" ht="9.95" hidden="false" customHeight="true" outlineLevel="0" collapsed="false">
      <c r="A29" s="254"/>
      <c r="B29" s="245"/>
      <c r="C29" s="290"/>
      <c r="D29" s="298"/>
      <c r="E29" s="298"/>
      <c r="F29" s="298"/>
      <c r="G29" s="298"/>
      <c r="H29" s="298"/>
      <c r="I29" s="298"/>
      <c r="J29" s="298"/>
      <c r="K29" s="298"/>
      <c r="L29" s="298"/>
      <c r="M29" s="298"/>
      <c r="N29" s="298"/>
      <c r="O29" s="298"/>
      <c r="P29" s="298"/>
      <c r="Q29" s="298"/>
      <c r="R29" s="298"/>
      <c r="S29" s="298"/>
      <c r="T29" s="247"/>
    </row>
    <row r="30" customFormat="false" ht="12.75" hidden="false" customHeight="false" outlineLevel="0" collapsed="false">
      <c r="A30" s="254" t="n">
        <v>13</v>
      </c>
      <c r="B30" s="297" t="s">
        <v>651</v>
      </c>
      <c r="C30" s="287" t="s">
        <v>601</v>
      </c>
      <c r="D30" s="298" t="n">
        <v>97.35</v>
      </c>
      <c r="E30" s="298" t="n">
        <v>4.5</v>
      </c>
      <c r="F30" s="298" t="n">
        <v>12.6</v>
      </c>
      <c r="G30" s="298" t="n">
        <v>12.75</v>
      </c>
      <c r="H30" s="298" t="n">
        <v>1.13</v>
      </c>
      <c r="I30" s="298" t="n">
        <v>2</v>
      </c>
      <c r="J30" s="298" t="n">
        <v>8.65</v>
      </c>
      <c r="K30" s="298" t="n">
        <v>2.9</v>
      </c>
      <c r="L30" s="298" t="n">
        <v>6.25</v>
      </c>
      <c r="M30" s="298" t="n">
        <v>24.14</v>
      </c>
      <c r="N30" s="298" t="n">
        <v>3.5</v>
      </c>
      <c r="O30" s="298" t="n">
        <v>1</v>
      </c>
      <c r="P30" s="298" t="n">
        <v>4.5</v>
      </c>
      <c r="Q30" s="298" t="n">
        <v>4.65</v>
      </c>
      <c r="R30" s="298" t="n">
        <v>4.75</v>
      </c>
      <c r="S30" s="298" t="n">
        <v>4.03</v>
      </c>
      <c r="T30" s="247" t="n">
        <v>13</v>
      </c>
    </row>
    <row r="31" customFormat="false" ht="12.75" hidden="false" customHeight="false" outlineLevel="0" collapsed="false">
      <c r="A31" s="254" t="n">
        <v>14</v>
      </c>
      <c r="B31" s="245"/>
      <c r="C31" s="287" t="s">
        <v>602</v>
      </c>
      <c r="D31" s="298" t="n">
        <v>50.36</v>
      </c>
      <c r="E31" s="298" t="n">
        <v>2</v>
      </c>
      <c r="F31" s="298" t="n">
        <v>9</v>
      </c>
      <c r="G31" s="298" t="n">
        <v>6</v>
      </c>
      <c r="H31" s="298" t="n">
        <v>1.13</v>
      </c>
      <c r="I31" s="298" t="n">
        <v>2</v>
      </c>
      <c r="J31" s="298" t="n">
        <v>4.25</v>
      </c>
      <c r="K31" s="298" t="n">
        <v>0</v>
      </c>
      <c r="L31" s="298" t="n">
        <v>3</v>
      </c>
      <c r="M31" s="298" t="n">
        <v>14.28</v>
      </c>
      <c r="N31" s="298" t="n">
        <v>0</v>
      </c>
      <c r="O31" s="298" t="n">
        <v>1</v>
      </c>
      <c r="P31" s="298" t="n">
        <v>2</v>
      </c>
      <c r="Q31" s="298" t="n">
        <v>2.9</v>
      </c>
      <c r="R31" s="298" t="n">
        <v>2</v>
      </c>
      <c r="S31" s="298" t="n">
        <v>0.799999999999999</v>
      </c>
      <c r="T31" s="247" t="n">
        <v>14</v>
      </c>
    </row>
    <row r="32" customFormat="false" ht="12.75" hidden="false" customHeight="false" outlineLevel="0" collapsed="false">
      <c r="A32" s="254" t="n">
        <v>15</v>
      </c>
      <c r="B32" s="245"/>
      <c r="C32" s="287" t="s">
        <v>603</v>
      </c>
      <c r="D32" s="298" t="n">
        <v>46.99</v>
      </c>
      <c r="E32" s="298" t="n">
        <v>2.5</v>
      </c>
      <c r="F32" s="298" t="n">
        <v>3.6</v>
      </c>
      <c r="G32" s="298" t="n">
        <v>6.75</v>
      </c>
      <c r="H32" s="298" t="n">
        <v>0</v>
      </c>
      <c r="I32" s="298" t="n">
        <v>0</v>
      </c>
      <c r="J32" s="298" t="n">
        <v>4.4</v>
      </c>
      <c r="K32" s="298" t="n">
        <v>2.9</v>
      </c>
      <c r="L32" s="298" t="n">
        <v>3.25</v>
      </c>
      <c r="M32" s="298" t="n">
        <v>9.86</v>
      </c>
      <c r="N32" s="298" t="n">
        <v>3.5</v>
      </c>
      <c r="O32" s="298" t="n">
        <v>0</v>
      </c>
      <c r="P32" s="298" t="n">
        <v>2.5</v>
      </c>
      <c r="Q32" s="298" t="n">
        <v>1.75</v>
      </c>
      <c r="R32" s="298" t="n">
        <v>2.75</v>
      </c>
      <c r="S32" s="298" t="n">
        <v>3.23</v>
      </c>
      <c r="T32" s="247" t="n">
        <v>15</v>
      </c>
    </row>
    <row r="33" customFormat="false" ht="9.95" hidden="false" customHeight="true" outlineLevel="0" collapsed="false">
      <c r="A33" s="245"/>
      <c r="B33" s="245"/>
      <c r="C33" s="290"/>
      <c r="D33" s="298"/>
      <c r="E33" s="298"/>
      <c r="F33" s="298"/>
      <c r="G33" s="298"/>
      <c r="H33" s="298"/>
      <c r="I33" s="298"/>
      <c r="J33" s="298"/>
      <c r="K33" s="298"/>
      <c r="L33" s="298"/>
      <c r="M33" s="298"/>
      <c r="N33" s="298"/>
      <c r="O33" s="298"/>
      <c r="P33" s="298"/>
      <c r="Q33" s="298"/>
      <c r="R33" s="298"/>
      <c r="S33" s="298"/>
      <c r="T33" s="299"/>
    </row>
    <row r="34" customFormat="false" ht="12.75" hidden="false" customHeight="false" outlineLevel="0" collapsed="false">
      <c r="A34" s="254" t="n">
        <v>16</v>
      </c>
      <c r="B34" s="297" t="s">
        <v>610</v>
      </c>
      <c r="C34" s="287" t="s">
        <v>601</v>
      </c>
      <c r="D34" s="298" t="n">
        <v>244.69</v>
      </c>
      <c r="E34" s="298" t="n">
        <v>20.78</v>
      </c>
      <c r="F34" s="298" t="n">
        <v>24.87</v>
      </c>
      <c r="G34" s="298" t="n">
        <v>22.07</v>
      </c>
      <c r="H34" s="298" t="n">
        <v>2.64</v>
      </c>
      <c r="I34" s="298" t="n">
        <v>8.85</v>
      </c>
      <c r="J34" s="298" t="n">
        <v>30.31</v>
      </c>
      <c r="K34" s="298" t="n">
        <v>6</v>
      </c>
      <c r="L34" s="298" t="n">
        <v>19.41</v>
      </c>
      <c r="M34" s="298" t="n">
        <v>56.37</v>
      </c>
      <c r="N34" s="298" t="n">
        <v>13</v>
      </c>
      <c r="O34" s="298" t="n">
        <v>4</v>
      </c>
      <c r="P34" s="298" t="n">
        <v>10.26</v>
      </c>
      <c r="Q34" s="298" t="n">
        <v>12.25</v>
      </c>
      <c r="R34" s="298" t="n">
        <v>7.78</v>
      </c>
      <c r="S34" s="298" t="n">
        <v>6.1</v>
      </c>
      <c r="T34" s="247" t="n">
        <v>16</v>
      </c>
    </row>
    <row r="35" customFormat="false" ht="12.75" hidden="false" customHeight="false" outlineLevel="0" collapsed="false">
      <c r="A35" s="254" t="n">
        <v>17</v>
      </c>
      <c r="B35" s="245"/>
      <c r="C35" s="287" t="s">
        <v>602</v>
      </c>
      <c r="D35" s="298" t="n">
        <v>29.94</v>
      </c>
      <c r="E35" s="298" t="n">
        <v>0</v>
      </c>
      <c r="F35" s="298" t="n">
        <v>6.9</v>
      </c>
      <c r="G35" s="298" t="n">
        <v>1</v>
      </c>
      <c r="H35" s="298" t="n">
        <v>1</v>
      </c>
      <c r="I35" s="298" t="n">
        <v>1</v>
      </c>
      <c r="J35" s="298" t="n">
        <v>5.5</v>
      </c>
      <c r="K35" s="298" t="n">
        <v>1</v>
      </c>
      <c r="L35" s="298" t="n">
        <v>2</v>
      </c>
      <c r="M35" s="298" t="n">
        <v>9.54</v>
      </c>
      <c r="N35" s="298" t="n">
        <v>1</v>
      </c>
      <c r="O35" s="298" t="n">
        <v>1</v>
      </c>
      <c r="P35" s="298" t="n">
        <v>0</v>
      </c>
      <c r="Q35" s="298" t="n">
        <v>0</v>
      </c>
      <c r="R35" s="298" t="n">
        <v>0</v>
      </c>
      <c r="S35" s="298" t="n">
        <v>0</v>
      </c>
      <c r="T35" s="247" t="n">
        <v>17</v>
      </c>
    </row>
    <row r="36" customFormat="false" ht="12.75" hidden="false" customHeight="false" outlineLevel="0" collapsed="false">
      <c r="A36" s="254" t="n">
        <v>18</v>
      </c>
      <c r="B36" s="245"/>
      <c r="C36" s="287" t="s">
        <v>603</v>
      </c>
      <c r="D36" s="298" t="n">
        <v>214.75</v>
      </c>
      <c r="E36" s="298" t="n">
        <v>20.78</v>
      </c>
      <c r="F36" s="298" t="n">
        <v>17.97</v>
      </c>
      <c r="G36" s="298" t="n">
        <v>21.07</v>
      </c>
      <c r="H36" s="298" t="n">
        <v>1.64</v>
      </c>
      <c r="I36" s="298" t="n">
        <v>7.85</v>
      </c>
      <c r="J36" s="298" t="n">
        <v>24.81</v>
      </c>
      <c r="K36" s="298" t="n">
        <v>5</v>
      </c>
      <c r="L36" s="298" t="n">
        <v>17.41</v>
      </c>
      <c r="M36" s="298" t="n">
        <v>46.83</v>
      </c>
      <c r="N36" s="298" t="n">
        <v>12</v>
      </c>
      <c r="O36" s="298" t="n">
        <v>3</v>
      </c>
      <c r="P36" s="298" t="n">
        <v>10.26</v>
      </c>
      <c r="Q36" s="298" t="n">
        <v>12.25</v>
      </c>
      <c r="R36" s="298" t="n">
        <v>7.78</v>
      </c>
      <c r="S36" s="298" t="n">
        <v>6.1</v>
      </c>
      <c r="T36" s="247" t="n">
        <v>18</v>
      </c>
    </row>
    <row r="37" customFormat="false" ht="9.95" hidden="false" customHeight="true" outlineLevel="0" collapsed="false">
      <c r="A37" s="254"/>
      <c r="B37" s="245"/>
      <c r="C37" s="290"/>
      <c r="D37" s="298"/>
      <c r="E37" s="298"/>
      <c r="F37" s="298"/>
      <c r="G37" s="298"/>
      <c r="H37" s="298"/>
      <c r="I37" s="298"/>
      <c r="J37" s="298"/>
      <c r="K37" s="298"/>
      <c r="L37" s="298"/>
      <c r="M37" s="298"/>
      <c r="N37" s="298"/>
      <c r="O37" s="298"/>
      <c r="P37" s="298"/>
      <c r="Q37" s="298"/>
      <c r="R37" s="298"/>
      <c r="S37" s="298"/>
      <c r="T37" s="247"/>
    </row>
    <row r="38" customFormat="false" ht="12.75" hidden="false" customHeight="false" outlineLevel="0" collapsed="false">
      <c r="A38" s="254" t="n">
        <v>19</v>
      </c>
      <c r="B38" s="297" t="s">
        <v>611</v>
      </c>
      <c r="C38" s="287" t="s">
        <v>601</v>
      </c>
      <c r="D38" s="298" t="n">
        <v>49.15</v>
      </c>
      <c r="E38" s="298" t="n">
        <v>3.5</v>
      </c>
      <c r="F38" s="298" t="n">
        <v>17.14</v>
      </c>
      <c r="G38" s="298" t="n">
        <v>6.35</v>
      </c>
      <c r="H38" s="298" t="n">
        <v>1</v>
      </c>
      <c r="I38" s="298" t="n">
        <v>2.75</v>
      </c>
      <c r="J38" s="298" t="n">
        <v>0</v>
      </c>
      <c r="K38" s="298" t="n">
        <v>0</v>
      </c>
      <c r="L38" s="298" t="n">
        <v>0</v>
      </c>
      <c r="M38" s="298" t="n">
        <v>8.75</v>
      </c>
      <c r="N38" s="298" t="n">
        <v>2</v>
      </c>
      <c r="O38" s="298" t="n">
        <v>1</v>
      </c>
      <c r="P38" s="298" t="n">
        <v>0.88</v>
      </c>
      <c r="Q38" s="298" t="n">
        <v>3</v>
      </c>
      <c r="R38" s="298" t="n">
        <v>1.78</v>
      </c>
      <c r="S38" s="298" t="n">
        <v>1</v>
      </c>
      <c r="T38" s="247" t="n">
        <v>19</v>
      </c>
    </row>
    <row r="39" customFormat="false" ht="12.75" hidden="false" customHeight="false" outlineLevel="0" collapsed="false">
      <c r="A39" s="254" t="n">
        <v>20</v>
      </c>
      <c r="B39" s="245"/>
      <c r="C39" s="287" t="s">
        <v>602</v>
      </c>
      <c r="D39" s="298" t="n">
        <v>14.49</v>
      </c>
      <c r="E39" s="298" t="n">
        <v>0</v>
      </c>
      <c r="F39" s="298" t="n">
        <v>6.9</v>
      </c>
      <c r="G39" s="298" t="n">
        <v>1</v>
      </c>
      <c r="H39" s="298" t="n">
        <v>1</v>
      </c>
      <c r="I39" s="298" t="n">
        <v>1</v>
      </c>
      <c r="J39" s="298" t="n">
        <v>0</v>
      </c>
      <c r="K39" s="298" t="n">
        <v>0</v>
      </c>
      <c r="L39" s="298" t="n">
        <v>0</v>
      </c>
      <c r="M39" s="298" t="n">
        <v>3.59</v>
      </c>
      <c r="N39" s="298" t="n">
        <v>0</v>
      </c>
      <c r="O39" s="298" t="n">
        <v>1</v>
      </c>
      <c r="P39" s="298" t="n">
        <v>0</v>
      </c>
      <c r="Q39" s="298" t="n">
        <v>0</v>
      </c>
      <c r="R39" s="298" t="n">
        <v>0</v>
      </c>
      <c r="S39" s="298" t="n">
        <v>0</v>
      </c>
      <c r="T39" s="247" t="n">
        <v>20</v>
      </c>
    </row>
    <row r="40" customFormat="false" ht="12.75" hidden="false" customHeight="false" outlineLevel="0" collapsed="false">
      <c r="A40" s="254" t="n">
        <v>21</v>
      </c>
      <c r="B40" s="245"/>
      <c r="C40" s="287" t="s">
        <v>603</v>
      </c>
      <c r="D40" s="298" t="n">
        <v>34.66</v>
      </c>
      <c r="E40" s="298" t="n">
        <v>3.5</v>
      </c>
      <c r="F40" s="298" t="n">
        <v>10.24</v>
      </c>
      <c r="G40" s="298" t="n">
        <v>5.35</v>
      </c>
      <c r="H40" s="298" t="n">
        <v>0</v>
      </c>
      <c r="I40" s="298" t="n">
        <v>1.75</v>
      </c>
      <c r="J40" s="298" t="n">
        <v>0</v>
      </c>
      <c r="K40" s="298" t="n">
        <v>0</v>
      </c>
      <c r="L40" s="298" t="n">
        <v>0</v>
      </c>
      <c r="M40" s="298" t="n">
        <v>5.16</v>
      </c>
      <c r="N40" s="298" t="n">
        <v>2</v>
      </c>
      <c r="O40" s="298" t="n">
        <v>0</v>
      </c>
      <c r="P40" s="298" t="n">
        <v>0.88</v>
      </c>
      <c r="Q40" s="298" t="n">
        <v>3</v>
      </c>
      <c r="R40" s="298" t="n">
        <v>1.78</v>
      </c>
      <c r="S40" s="298" t="n">
        <v>1</v>
      </c>
      <c r="T40" s="247" t="n">
        <v>21</v>
      </c>
    </row>
    <row r="41" customFormat="false" ht="9.95" hidden="false" customHeight="true" outlineLevel="0" collapsed="false">
      <c r="A41" s="254"/>
      <c r="B41" s="245"/>
      <c r="C41" s="290"/>
      <c r="D41" s="298"/>
      <c r="E41" s="298"/>
      <c r="F41" s="298"/>
      <c r="G41" s="298"/>
      <c r="H41" s="298"/>
      <c r="I41" s="298"/>
      <c r="J41" s="298"/>
      <c r="K41" s="298"/>
      <c r="L41" s="298"/>
      <c r="M41" s="298"/>
      <c r="N41" s="298"/>
      <c r="O41" s="298"/>
      <c r="P41" s="298"/>
      <c r="Q41" s="298"/>
      <c r="R41" s="298"/>
      <c r="S41" s="298"/>
      <c r="T41" s="247"/>
    </row>
    <row r="42" customFormat="false" ht="12.75" hidden="false" customHeight="false" outlineLevel="0" collapsed="false">
      <c r="A42" s="254" t="n">
        <v>22</v>
      </c>
      <c r="B42" s="297" t="s">
        <v>657</v>
      </c>
      <c r="C42" s="287" t="s">
        <v>601</v>
      </c>
      <c r="D42" s="298" t="n">
        <v>183.64</v>
      </c>
      <c r="E42" s="298" t="n">
        <v>17.28</v>
      </c>
      <c r="F42" s="298" t="n">
        <v>6.73</v>
      </c>
      <c r="G42" s="298" t="n">
        <v>15.72</v>
      </c>
      <c r="H42" s="298" t="n">
        <v>1.64</v>
      </c>
      <c r="I42" s="298" t="n">
        <v>6.1</v>
      </c>
      <c r="J42" s="298" t="n">
        <v>30.31</v>
      </c>
      <c r="K42" s="298" t="n">
        <v>6</v>
      </c>
      <c r="L42" s="298" t="n">
        <v>14.26</v>
      </c>
      <c r="M42" s="298" t="n">
        <v>47.62</v>
      </c>
      <c r="N42" s="298" t="n">
        <v>9</v>
      </c>
      <c r="O42" s="298" t="n">
        <v>2</v>
      </c>
      <c r="P42" s="298" t="n">
        <v>7.63</v>
      </c>
      <c r="Q42" s="298" t="n">
        <v>9.25</v>
      </c>
      <c r="R42" s="298" t="n">
        <v>6</v>
      </c>
      <c r="S42" s="298" t="n">
        <v>4.1</v>
      </c>
      <c r="T42" s="247" t="n">
        <v>22</v>
      </c>
    </row>
    <row r="43" customFormat="false" ht="12.75" hidden="false" customHeight="false" outlineLevel="0" collapsed="false">
      <c r="A43" s="254" t="n">
        <v>23</v>
      </c>
      <c r="B43" s="245"/>
      <c r="C43" s="287" t="s">
        <v>602</v>
      </c>
      <c r="D43" s="298" t="n">
        <v>13.45</v>
      </c>
      <c r="E43" s="298" t="n">
        <v>0</v>
      </c>
      <c r="F43" s="298" t="n">
        <v>0</v>
      </c>
      <c r="G43" s="298" t="n">
        <v>0</v>
      </c>
      <c r="H43" s="298" t="n">
        <v>0</v>
      </c>
      <c r="I43" s="298" t="n">
        <v>0</v>
      </c>
      <c r="J43" s="298" t="n">
        <v>5.5</v>
      </c>
      <c r="K43" s="298" t="n">
        <v>1</v>
      </c>
      <c r="L43" s="298" t="n">
        <v>0</v>
      </c>
      <c r="M43" s="298" t="n">
        <v>5.95</v>
      </c>
      <c r="N43" s="298" t="n">
        <v>1</v>
      </c>
      <c r="O43" s="298" t="n">
        <v>0</v>
      </c>
      <c r="P43" s="298" t="n">
        <v>0</v>
      </c>
      <c r="Q43" s="298" t="n">
        <v>0</v>
      </c>
      <c r="R43" s="298" t="n">
        <v>0</v>
      </c>
      <c r="S43" s="298" t="n">
        <v>0</v>
      </c>
      <c r="T43" s="247" t="n">
        <v>23</v>
      </c>
    </row>
    <row r="44" customFormat="false" ht="12.75" hidden="false" customHeight="false" outlineLevel="0" collapsed="false">
      <c r="A44" s="254" t="n">
        <v>24</v>
      </c>
      <c r="B44" s="245"/>
      <c r="C44" s="287" t="s">
        <v>603</v>
      </c>
      <c r="D44" s="298" t="n">
        <v>170.19</v>
      </c>
      <c r="E44" s="298" t="n">
        <v>17.28</v>
      </c>
      <c r="F44" s="298" t="n">
        <v>6.73</v>
      </c>
      <c r="G44" s="298" t="n">
        <v>15.72</v>
      </c>
      <c r="H44" s="298" t="n">
        <v>1.64</v>
      </c>
      <c r="I44" s="298" t="n">
        <v>6.1</v>
      </c>
      <c r="J44" s="298" t="n">
        <v>24.81</v>
      </c>
      <c r="K44" s="298" t="n">
        <v>5</v>
      </c>
      <c r="L44" s="298" t="n">
        <v>14.26</v>
      </c>
      <c r="M44" s="298" t="n">
        <v>41.67</v>
      </c>
      <c r="N44" s="298" t="n">
        <v>8</v>
      </c>
      <c r="O44" s="298" t="n">
        <v>2</v>
      </c>
      <c r="P44" s="298" t="n">
        <v>7.63</v>
      </c>
      <c r="Q44" s="298" t="n">
        <v>9.25</v>
      </c>
      <c r="R44" s="298" t="n">
        <v>6</v>
      </c>
      <c r="S44" s="298" t="n">
        <v>4.1</v>
      </c>
      <c r="T44" s="247" t="n">
        <v>24</v>
      </c>
    </row>
    <row r="45" customFormat="false" ht="9.95" hidden="false" customHeight="true" outlineLevel="0" collapsed="false">
      <c r="A45" s="254"/>
      <c r="B45" s="245"/>
      <c r="C45" s="287"/>
      <c r="D45" s="298"/>
      <c r="E45" s="298"/>
      <c r="F45" s="298"/>
      <c r="G45" s="298"/>
      <c r="H45" s="298"/>
      <c r="I45" s="298"/>
      <c r="J45" s="298"/>
      <c r="K45" s="298"/>
      <c r="L45" s="298"/>
      <c r="M45" s="298"/>
      <c r="N45" s="298"/>
      <c r="O45" s="298"/>
      <c r="P45" s="298"/>
      <c r="Q45" s="298"/>
      <c r="R45" s="298"/>
      <c r="S45" s="298"/>
      <c r="T45" s="247"/>
    </row>
    <row r="46" customFormat="false" ht="12.75" hidden="false" customHeight="false" outlineLevel="0" collapsed="false">
      <c r="A46" s="254" t="n">
        <v>25</v>
      </c>
      <c r="B46" s="297" t="s">
        <v>614</v>
      </c>
      <c r="C46" s="287" t="s">
        <v>601</v>
      </c>
      <c r="D46" s="298" t="n">
        <v>11.9</v>
      </c>
      <c r="E46" s="298" t="n">
        <v>0</v>
      </c>
      <c r="F46" s="298" t="n">
        <v>1</v>
      </c>
      <c r="G46" s="298" t="n">
        <v>0</v>
      </c>
      <c r="H46" s="298" t="n">
        <v>0</v>
      </c>
      <c r="I46" s="298" t="n">
        <v>0</v>
      </c>
      <c r="J46" s="298" t="n">
        <v>0</v>
      </c>
      <c r="K46" s="298" t="n">
        <v>0</v>
      </c>
      <c r="L46" s="298" t="n">
        <v>5.15</v>
      </c>
      <c r="M46" s="298" t="n">
        <v>0</v>
      </c>
      <c r="N46" s="298" t="n">
        <v>2</v>
      </c>
      <c r="O46" s="298" t="n">
        <v>1</v>
      </c>
      <c r="P46" s="298" t="n">
        <v>1.75</v>
      </c>
      <c r="Q46" s="298" t="n">
        <v>0</v>
      </c>
      <c r="R46" s="298" t="n">
        <v>0</v>
      </c>
      <c r="S46" s="298" t="n">
        <v>1</v>
      </c>
      <c r="T46" s="247" t="n">
        <v>25</v>
      </c>
    </row>
    <row r="47" customFormat="false" ht="12.75" hidden="false" customHeight="false" outlineLevel="0" collapsed="false">
      <c r="A47" s="254" t="n">
        <v>26</v>
      </c>
      <c r="B47" s="245"/>
      <c r="C47" s="287" t="s">
        <v>602</v>
      </c>
      <c r="D47" s="298" t="n">
        <v>2</v>
      </c>
      <c r="E47" s="298" t="n">
        <v>0</v>
      </c>
      <c r="F47" s="298" t="n">
        <v>0</v>
      </c>
      <c r="G47" s="298" t="n">
        <v>0</v>
      </c>
      <c r="H47" s="298" t="n">
        <v>0</v>
      </c>
      <c r="I47" s="298" t="n">
        <v>0</v>
      </c>
      <c r="J47" s="298" t="n">
        <v>0</v>
      </c>
      <c r="K47" s="298" t="n">
        <v>0</v>
      </c>
      <c r="L47" s="298" t="n">
        <v>2</v>
      </c>
      <c r="M47" s="298" t="n">
        <v>0</v>
      </c>
      <c r="N47" s="298" t="n">
        <v>0</v>
      </c>
      <c r="O47" s="298" t="n">
        <v>0</v>
      </c>
      <c r="P47" s="298" t="n">
        <v>0</v>
      </c>
      <c r="Q47" s="298" t="n">
        <v>0</v>
      </c>
      <c r="R47" s="298" t="n">
        <v>0</v>
      </c>
      <c r="S47" s="298" t="n">
        <v>0</v>
      </c>
      <c r="T47" s="247" t="n">
        <v>26</v>
      </c>
    </row>
    <row r="48" customFormat="false" ht="12.75" hidden="false" customHeight="false" outlineLevel="0" collapsed="false">
      <c r="A48" s="254" t="n">
        <v>27</v>
      </c>
      <c r="B48" s="245"/>
      <c r="C48" s="287" t="s">
        <v>603</v>
      </c>
      <c r="D48" s="298" t="n">
        <v>9.9</v>
      </c>
      <c r="E48" s="298" t="n">
        <v>0</v>
      </c>
      <c r="F48" s="298" t="n">
        <v>1</v>
      </c>
      <c r="G48" s="298" t="n">
        <v>0</v>
      </c>
      <c r="H48" s="298" t="n">
        <v>0</v>
      </c>
      <c r="I48" s="298" t="n">
        <v>0</v>
      </c>
      <c r="J48" s="298" t="n">
        <v>0</v>
      </c>
      <c r="K48" s="298" t="n">
        <v>0</v>
      </c>
      <c r="L48" s="298" t="n">
        <v>3.15</v>
      </c>
      <c r="M48" s="298" t="n">
        <v>0</v>
      </c>
      <c r="N48" s="298" t="n">
        <v>2</v>
      </c>
      <c r="O48" s="298" t="n">
        <v>1</v>
      </c>
      <c r="P48" s="298" t="n">
        <v>1.75</v>
      </c>
      <c r="Q48" s="298" t="n">
        <v>0</v>
      </c>
      <c r="R48" s="298" t="n">
        <v>0</v>
      </c>
      <c r="S48" s="298" t="n">
        <v>1</v>
      </c>
      <c r="T48" s="247" t="n">
        <v>27</v>
      </c>
    </row>
    <row r="49" customFormat="false" ht="9.95" hidden="false" customHeight="true" outlineLevel="0" collapsed="false">
      <c r="A49" s="254"/>
      <c r="B49" s="245"/>
      <c r="C49" s="290"/>
      <c r="D49" s="298"/>
      <c r="E49" s="298"/>
      <c r="F49" s="298"/>
      <c r="G49" s="298"/>
      <c r="H49" s="298"/>
      <c r="I49" s="298"/>
      <c r="J49" s="298"/>
      <c r="K49" s="298"/>
      <c r="L49" s="298"/>
      <c r="M49" s="298"/>
      <c r="N49" s="298"/>
      <c r="O49" s="298"/>
      <c r="P49" s="298"/>
      <c r="Q49" s="298"/>
      <c r="R49" s="298"/>
      <c r="S49" s="298"/>
      <c r="T49" s="247"/>
    </row>
    <row r="50" customFormat="false" ht="12.75" hidden="false" customHeight="false" outlineLevel="0" collapsed="false">
      <c r="A50" s="254" t="n">
        <v>28</v>
      </c>
      <c r="B50" s="245" t="s">
        <v>616</v>
      </c>
      <c r="C50" s="290"/>
      <c r="D50" s="298"/>
      <c r="E50" s="298"/>
      <c r="F50" s="298"/>
      <c r="G50" s="298"/>
      <c r="H50" s="298"/>
      <c r="I50" s="298"/>
      <c r="J50" s="298"/>
      <c r="K50" s="298"/>
      <c r="L50" s="298"/>
      <c r="M50" s="298"/>
      <c r="N50" s="298"/>
      <c r="O50" s="298"/>
      <c r="P50" s="298"/>
      <c r="Q50" s="298"/>
      <c r="R50" s="298"/>
      <c r="S50" s="298"/>
      <c r="T50" s="247"/>
    </row>
    <row r="51" customFormat="false" ht="12.75" hidden="false" customHeight="false" outlineLevel="0" collapsed="false">
      <c r="A51" s="254"/>
      <c r="B51" s="297" t="s">
        <v>617</v>
      </c>
      <c r="C51" s="287" t="s">
        <v>601</v>
      </c>
      <c r="D51" s="298" t="n">
        <v>16.61</v>
      </c>
      <c r="E51" s="298" t="n">
        <v>0</v>
      </c>
      <c r="F51" s="298" t="n">
        <v>2</v>
      </c>
      <c r="G51" s="298" t="n">
        <v>1</v>
      </c>
      <c r="H51" s="298" t="n">
        <v>0</v>
      </c>
      <c r="I51" s="298" t="n">
        <v>0</v>
      </c>
      <c r="J51" s="298" t="n">
        <v>0</v>
      </c>
      <c r="K51" s="298" t="n">
        <v>0.25</v>
      </c>
      <c r="L51" s="298" t="n">
        <v>3</v>
      </c>
      <c r="M51" s="298" t="n">
        <v>10.36</v>
      </c>
      <c r="N51" s="298" t="n">
        <v>0</v>
      </c>
      <c r="O51" s="298" t="n">
        <v>0</v>
      </c>
      <c r="P51" s="298" t="n">
        <v>0</v>
      </c>
      <c r="Q51" s="298" t="n">
        <v>0</v>
      </c>
      <c r="R51" s="298" t="n">
        <v>0</v>
      </c>
      <c r="S51" s="298" t="n">
        <v>0</v>
      </c>
      <c r="T51" s="247" t="n">
        <v>28</v>
      </c>
    </row>
    <row r="52" customFormat="false" ht="12.75" hidden="false" customHeight="false" outlineLevel="0" collapsed="false">
      <c r="A52" s="254" t="n">
        <v>29</v>
      </c>
      <c r="B52" s="245"/>
      <c r="C52" s="287" t="s">
        <v>602</v>
      </c>
      <c r="D52" s="298" t="n">
        <v>13.46</v>
      </c>
      <c r="E52" s="298" t="n">
        <v>0</v>
      </c>
      <c r="F52" s="298" t="n">
        <v>2</v>
      </c>
      <c r="G52" s="298" t="n">
        <v>0</v>
      </c>
      <c r="H52" s="298" t="n">
        <v>0</v>
      </c>
      <c r="I52" s="298" t="n">
        <v>0</v>
      </c>
      <c r="J52" s="298" t="n">
        <v>0</v>
      </c>
      <c r="K52" s="298" t="n">
        <v>0.25</v>
      </c>
      <c r="L52" s="298" t="n">
        <v>3</v>
      </c>
      <c r="M52" s="298" t="n">
        <v>8.21</v>
      </c>
      <c r="N52" s="298" t="n">
        <v>0</v>
      </c>
      <c r="O52" s="298" t="n">
        <v>0</v>
      </c>
      <c r="P52" s="298" t="n">
        <v>0</v>
      </c>
      <c r="Q52" s="298" t="n">
        <v>0</v>
      </c>
      <c r="R52" s="298" t="n">
        <v>0</v>
      </c>
      <c r="S52" s="298" t="n">
        <v>0</v>
      </c>
      <c r="T52" s="247" t="n">
        <v>29</v>
      </c>
    </row>
    <row r="53" customFormat="false" ht="12.75" hidden="false" customHeight="false" outlineLevel="0" collapsed="false">
      <c r="A53" s="254" t="n">
        <v>30</v>
      </c>
      <c r="B53" s="245"/>
      <c r="C53" s="287" t="s">
        <v>603</v>
      </c>
      <c r="D53" s="298" t="n">
        <v>3.15</v>
      </c>
      <c r="E53" s="298" t="n">
        <v>0</v>
      </c>
      <c r="F53" s="298" t="n">
        <v>0</v>
      </c>
      <c r="G53" s="298" t="n">
        <v>1</v>
      </c>
      <c r="H53" s="298" t="n">
        <v>0</v>
      </c>
      <c r="I53" s="298" t="n">
        <v>0</v>
      </c>
      <c r="J53" s="298" t="n">
        <v>0</v>
      </c>
      <c r="K53" s="298" t="n">
        <v>0</v>
      </c>
      <c r="L53" s="298" t="n">
        <v>0</v>
      </c>
      <c r="M53" s="298" t="n">
        <v>2.15</v>
      </c>
      <c r="N53" s="298" t="n">
        <v>0</v>
      </c>
      <c r="O53" s="298" t="n">
        <v>0</v>
      </c>
      <c r="P53" s="298" t="n">
        <v>0</v>
      </c>
      <c r="Q53" s="298" t="n">
        <v>0</v>
      </c>
      <c r="R53" s="298" t="n">
        <v>0</v>
      </c>
      <c r="S53" s="298" t="n">
        <v>0</v>
      </c>
      <c r="T53" s="247" t="n">
        <v>30</v>
      </c>
    </row>
    <row r="54" customFormat="false" ht="9.95" hidden="false" customHeight="true" outlineLevel="0" collapsed="false">
      <c r="A54" s="254"/>
      <c r="B54" s="245"/>
      <c r="C54" s="290"/>
      <c r="D54" s="298"/>
      <c r="E54" s="298"/>
      <c r="F54" s="298"/>
      <c r="G54" s="298"/>
      <c r="H54" s="298"/>
      <c r="I54" s="298"/>
      <c r="J54" s="298"/>
      <c r="K54" s="298"/>
      <c r="L54" s="298"/>
      <c r="M54" s="298"/>
      <c r="N54" s="298"/>
      <c r="O54" s="298"/>
      <c r="P54" s="298"/>
      <c r="Q54" s="298"/>
      <c r="R54" s="298"/>
      <c r="S54" s="298"/>
      <c r="T54" s="247"/>
    </row>
    <row r="55" customFormat="false" ht="12.75" hidden="false" customHeight="false" outlineLevel="0" collapsed="false">
      <c r="A55" s="254" t="n">
        <v>31</v>
      </c>
      <c r="B55" s="297" t="s">
        <v>658</v>
      </c>
      <c r="C55" s="287" t="s">
        <v>601</v>
      </c>
      <c r="D55" s="298" t="n">
        <v>0.51</v>
      </c>
      <c r="E55" s="298" t="n">
        <v>0.51</v>
      </c>
      <c r="F55" s="298" t="n">
        <v>0</v>
      </c>
      <c r="G55" s="298" t="n">
        <v>0</v>
      </c>
      <c r="H55" s="298" t="n">
        <v>0</v>
      </c>
      <c r="I55" s="298" t="n">
        <v>0</v>
      </c>
      <c r="J55" s="298" t="n">
        <v>0</v>
      </c>
      <c r="K55" s="298" t="n">
        <v>0</v>
      </c>
      <c r="L55" s="298" t="n">
        <v>0</v>
      </c>
      <c r="M55" s="298" t="n">
        <v>0</v>
      </c>
      <c r="N55" s="298" t="n">
        <v>0</v>
      </c>
      <c r="O55" s="298" t="n">
        <v>0</v>
      </c>
      <c r="P55" s="298" t="n">
        <v>0</v>
      </c>
      <c r="Q55" s="298" t="n">
        <v>0</v>
      </c>
      <c r="R55" s="298" t="n">
        <v>0</v>
      </c>
      <c r="S55" s="298" t="n">
        <v>0</v>
      </c>
      <c r="T55" s="247" t="n">
        <v>31</v>
      </c>
    </row>
    <row r="56" customFormat="false" ht="12.75" hidden="false" customHeight="false" outlineLevel="0" collapsed="false">
      <c r="A56" s="254" t="n">
        <v>32</v>
      </c>
      <c r="B56" s="245"/>
      <c r="C56" s="287" t="s">
        <v>602</v>
      </c>
      <c r="D56" s="298" t="n">
        <v>0</v>
      </c>
      <c r="E56" s="298" t="n">
        <v>0</v>
      </c>
      <c r="F56" s="298" t="n">
        <v>0</v>
      </c>
      <c r="G56" s="298" t="n">
        <v>0</v>
      </c>
      <c r="H56" s="298" t="n">
        <v>0</v>
      </c>
      <c r="I56" s="298" t="n">
        <v>0</v>
      </c>
      <c r="J56" s="298" t="n">
        <v>0</v>
      </c>
      <c r="K56" s="298" t="n">
        <v>0</v>
      </c>
      <c r="L56" s="298" t="n">
        <v>0</v>
      </c>
      <c r="M56" s="298" t="n">
        <v>0</v>
      </c>
      <c r="N56" s="298" t="n">
        <v>0</v>
      </c>
      <c r="O56" s="298" t="n">
        <v>0</v>
      </c>
      <c r="P56" s="298" t="n">
        <v>0</v>
      </c>
      <c r="Q56" s="298" t="n">
        <v>0</v>
      </c>
      <c r="R56" s="298" t="n">
        <v>0</v>
      </c>
      <c r="S56" s="298" t="n">
        <v>0</v>
      </c>
      <c r="T56" s="247" t="n">
        <v>32</v>
      </c>
    </row>
    <row r="57" customFormat="false" ht="12.75" hidden="false" customHeight="false" outlineLevel="0" collapsed="false">
      <c r="A57" s="254" t="n">
        <v>33</v>
      </c>
      <c r="B57" s="245"/>
      <c r="C57" s="287" t="s">
        <v>603</v>
      </c>
      <c r="D57" s="298" t="n">
        <v>0.51</v>
      </c>
      <c r="E57" s="298" t="n">
        <v>0.51</v>
      </c>
      <c r="F57" s="298" t="n">
        <v>0</v>
      </c>
      <c r="G57" s="298" t="n">
        <v>0</v>
      </c>
      <c r="H57" s="298" t="n">
        <v>0</v>
      </c>
      <c r="I57" s="298" t="n">
        <v>0</v>
      </c>
      <c r="J57" s="298" t="n">
        <v>0</v>
      </c>
      <c r="K57" s="298" t="n">
        <v>0</v>
      </c>
      <c r="L57" s="298" t="n">
        <v>0</v>
      </c>
      <c r="M57" s="298" t="n">
        <v>0</v>
      </c>
      <c r="N57" s="298" t="n">
        <v>0</v>
      </c>
      <c r="O57" s="298" t="n">
        <v>0</v>
      </c>
      <c r="P57" s="298" t="n">
        <v>0</v>
      </c>
      <c r="Q57" s="298" t="n">
        <v>0</v>
      </c>
      <c r="R57" s="298" t="n">
        <v>0</v>
      </c>
      <c r="S57" s="298" t="n">
        <v>0</v>
      </c>
      <c r="T57" s="247" t="n">
        <v>33</v>
      </c>
    </row>
    <row r="58" customFormat="false" ht="12.75" hidden="false" customHeight="false" outlineLevel="0" collapsed="false">
      <c r="A58" s="245"/>
      <c r="B58" s="245"/>
      <c r="C58" s="245"/>
      <c r="D58" s="245"/>
      <c r="E58" s="245"/>
      <c r="F58" s="298"/>
      <c r="G58" s="298"/>
      <c r="H58" s="298"/>
      <c r="I58" s="298"/>
      <c r="J58" s="298"/>
      <c r="K58" s="245"/>
      <c r="L58" s="245"/>
      <c r="M58" s="245"/>
      <c r="N58" s="245"/>
      <c r="O58" s="245"/>
      <c r="P58" s="245"/>
      <c r="Q58" s="245"/>
      <c r="R58" s="245"/>
      <c r="S58" s="245"/>
      <c r="T58" s="245"/>
    </row>
    <row r="59" customFormat="false" ht="5.1" hidden="false" customHeight="true" outlineLevel="0" collapsed="false">
      <c r="A59" s="286"/>
      <c r="B59" s="286"/>
      <c r="C59" s="286"/>
      <c r="D59" s="245"/>
      <c r="E59" s="245"/>
      <c r="F59" s="298"/>
      <c r="G59" s="298"/>
      <c r="H59" s="298"/>
      <c r="I59" s="298"/>
      <c r="J59" s="298"/>
      <c r="K59" s="245"/>
      <c r="L59" s="245"/>
      <c r="M59" s="245"/>
      <c r="N59" s="245"/>
      <c r="O59" s="245"/>
      <c r="P59" s="245"/>
      <c r="Q59" s="245"/>
      <c r="R59" s="245"/>
      <c r="S59" s="245"/>
      <c r="T59" s="245"/>
    </row>
    <row r="60" customFormat="false" ht="12" hidden="false" customHeight="true" outlineLevel="0" collapsed="false">
      <c r="A60" s="245" t="s">
        <v>620</v>
      </c>
      <c r="B60" s="245"/>
      <c r="C60" s="245"/>
      <c r="D60" s="245"/>
      <c r="E60" s="245"/>
      <c r="F60" s="245"/>
      <c r="G60" s="245"/>
      <c r="H60" s="245"/>
      <c r="I60" s="245"/>
      <c r="J60" s="245"/>
      <c r="K60" s="245"/>
      <c r="L60" s="245"/>
      <c r="M60" s="245"/>
      <c r="N60" s="245"/>
      <c r="O60" s="245"/>
      <c r="P60" s="245"/>
      <c r="Q60" s="245"/>
      <c r="R60" s="245"/>
      <c r="S60" s="245"/>
      <c r="T60" s="245"/>
    </row>
    <row r="61" customFormat="false" ht="12" hidden="false" customHeight="true" outlineLevel="0" collapsed="false">
      <c r="A61" s="245"/>
      <c r="B61" s="245"/>
      <c r="C61" s="245"/>
      <c r="D61" s="245"/>
      <c r="E61" s="245"/>
      <c r="F61" s="245"/>
      <c r="G61" s="245"/>
      <c r="H61" s="245"/>
      <c r="I61" s="245"/>
      <c r="J61" s="245"/>
      <c r="K61" s="245"/>
      <c r="L61" s="245"/>
      <c r="M61" s="245"/>
      <c r="N61" s="245"/>
      <c r="O61" s="245"/>
      <c r="P61" s="245"/>
      <c r="Q61" s="245"/>
      <c r="R61" s="245"/>
      <c r="S61" s="245"/>
      <c r="T61" s="245"/>
    </row>
    <row r="62" customFormat="false" ht="12" hidden="false" customHeight="true" outlineLevel="0" collapsed="false">
      <c r="A62" s="245"/>
      <c r="B62" s="245"/>
      <c r="C62" s="245"/>
      <c r="D62" s="245"/>
      <c r="E62" s="245"/>
      <c r="F62" s="245"/>
      <c r="G62" s="245"/>
      <c r="H62" s="245"/>
      <c r="I62" s="245"/>
      <c r="J62" s="245"/>
      <c r="K62" s="245"/>
      <c r="L62" s="245"/>
      <c r="M62" s="245"/>
      <c r="N62" s="245"/>
      <c r="O62" s="245"/>
      <c r="P62" s="245"/>
      <c r="Q62" s="245"/>
      <c r="R62" s="245"/>
      <c r="S62" s="245"/>
      <c r="T62" s="245"/>
    </row>
    <row r="63" customFormat="false" ht="12" hidden="false" customHeight="true" outlineLevel="0" collapsed="false">
      <c r="A63" s="245"/>
      <c r="B63" s="245"/>
      <c r="C63" s="245"/>
      <c r="D63" s="245"/>
      <c r="E63" s="245"/>
      <c r="F63" s="245"/>
      <c r="G63" s="245"/>
      <c r="H63" s="245"/>
      <c r="I63" s="245"/>
      <c r="J63" s="245"/>
      <c r="K63" s="245"/>
      <c r="L63" s="245"/>
      <c r="M63" s="245"/>
      <c r="N63" s="245"/>
      <c r="O63" s="245"/>
      <c r="P63" s="245"/>
      <c r="Q63" s="245"/>
      <c r="R63" s="245"/>
      <c r="S63" s="245"/>
      <c r="T63" s="245"/>
    </row>
    <row r="64" customFormat="false" ht="12" hidden="false" customHeight="true" outlineLevel="0" collapsed="false">
      <c r="A64" s="245"/>
      <c r="B64" s="245"/>
      <c r="C64" s="245"/>
      <c r="D64" s="245"/>
      <c r="E64" s="245"/>
      <c r="F64" s="245"/>
      <c r="G64" s="245"/>
      <c r="H64" s="245"/>
      <c r="I64" s="245"/>
      <c r="J64" s="245"/>
      <c r="K64" s="245"/>
      <c r="L64" s="245"/>
      <c r="M64" s="245"/>
      <c r="N64" s="245"/>
      <c r="O64" s="245"/>
      <c r="P64" s="245"/>
      <c r="Q64" s="245"/>
      <c r="R64" s="245"/>
      <c r="S64" s="245"/>
      <c r="T64" s="245"/>
    </row>
    <row r="65" customFormat="false" ht="12" hidden="false" customHeight="true" outlineLevel="0" collapsed="false">
      <c r="A65" s="245"/>
      <c r="B65" s="245"/>
      <c r="C65" s="245"/>
      <c r="D65" s="245"/>
      <c r="E65" s="245"/>
      <c r="F65" s="245"/>
      <c r="G65" s="245"/>
      <c r="H65" s="245"/>
      <c r="I65" s="245"/>
      <c r="J65" s="245"/>
      <c r="K65" s="245"/>
      <c r="L65" s="245"/>
      <c r="M65" s="245"/>
      <c r="N65" s="245"/>
      <c r="O65" s="245"/>
      <c r="P65" s="245"/>
      <c r="Q65" s="245"/>
      <c r="R65" s="245"/>
      <c r="S65" s="245"/>
      <c r="T65" s="245"/>
    </row>
    <row r="66" customFormat="false" ht="12" hidden="false" customHeight="true" outlineLevel="0" collapsed="false">
      <c r="A66" s="245"/>
      <c r="B66" s="245"/>
      <c r="C66" s="245"/>
      <c r="D66" s="245"/>
      <c r="E66" s="245"/>
      <c r="F66" s="245"/>
      <c r="G66" s="245"/>
      <c r="H66" s="245"/>
      <c r="I66" s="245"/>
      <c r="J66" s="245"/>
      <c r="K66" s="245"/>
      <c r="L66" s="245"/>
      <c r="M66" s="245"/>
      <c r="N66" s="245"/>
      <c r="O66" s="245"/>
      <c r="P66" s="245"/>
      <c r="Q66" s="245"/>
      <c r="R66" s="245"/>
      <c r="S66" s="245"/>
      <c r="T66" s="245"/>
    </row>
    <row r="67" customFormat="false" ht="12" hidden="false" customHeight="true" outlineLevel="0" collapsed="false">
      <c r="A67" s="245"/>
      <c r="B67" s="245"/>
      <c r="C67" s="245"/>
      <c r="D67" s="245"/>
      <c r="E67" s="245"/>
      <c r="F67" s="245"/>
      <c r="G67" s="245"/>
      <c r="H67" s="245"/>
      <c r="I67" s="245"/>
      <c r="J67" s="245"/>
      <c r="K67" s="245"/>
      <c r="L67" s="245"/>
      <c r="M67" s="245"/>
      <c r="N67" s="245"/>
      <c r="O67" s="245"/>
      <c r="P67" s="245"/>
      <c r="Q67" s="245"/>
      <c r="R67" s="245"/>
      <c r="S67" s="245"/>
      <c r="T67" s="245"/>
    </row>
    <row r="68" customFormat="false" ht="12" hidden="false" customHeight="true" outlineLevel="0" collapsed="false">
      <c r="A68" s="245"/>
      <c r="B68" s="245"/>
      <c r="C68" s="245"/>
      <c r="D68" s="245"/>
      <c r="E68" s="245"/>
      <c r="F68" s="245"/>
      <c r="G68" s="245"/>
      <c r="H68" s="245"/>
      <c r="I68" s="245"/>
      <c r="J68" s="245"/>
      <c r="K68" s="245"/>
      <c r="L68" s="245"/>
      <c r="M68" s="245"/>
      <c r="N68" s="245"/>
      <c r="O68" s="245"/>
      <c r="P68" s="245"/>
      <c r="Q68" s="245"/>
      <c r="R68" s="245"/>
      <c r="S68" s="245"/>
      <c r="T68" s="245"/>
    </row>
    <row r="69" customFormat="false" ht="12" hidden="false" customHeight="true" outlineLevel="0" collapsed="false">
      <c r="A69" s="245"/>
      <c r="B69" s="245"/>
      <c r="C69" s="245"/>
      <c r="D69" s="245"/>
      <c r="E69" s="245"/>
      <c r="F69" s="245"/>
      <c r="G69" s="245"/>
      <c r="H69" s="245"/>
      <c r="I69" s="245"/>
      <c r="J69" s="245"/>
      <c r="K69" s="245"/>
      <c r="L69" s="245"/>
      <c r="M69" s="245"/>
      <c r="N69" s="245"/>
      <c r="O69" s="245"/>
      <c r="P69" s="245"/>
      <c r="Q69" s="245"/>
      <c r="R69" s="245"/>
      <c r="S69" s="245"/>
      <c r="T69" s="245"/>
    </row>
    <row r="70" customFormat="false" ht="12" hidden="false" customHeight="true" outlineLevel="0" collapsed="false">
      <c r="A70" s="245"/>
      <c r="B70" s="245"/>
      <c r="C70" s="245"/>
      <c r="D70" s="245"/>
      <c r="E70" s="245"/>
      <c r="F70" s="245"/>
      <c r="G70" s="245"/>
      <c r="H70" s="245"/>
      <c r="I70" s="245"/>
      <c r="J70" s="245"/>
      <c r="K70" s="245"/>
      <c r="L70" s="245"/>
      <c r="M70" s="245"/>
      <c r="N70" s="245"/>
      <c r="O70" s="245"/>
      <c r="P70" s="245"/>
      <c r="Q70" s="245"/>
      <c r="R70" s="245"/>
      <c r="S70" s="245"/>
      <c r="T70" s="245"/>
    </row>
    <row r="71" customFormat="false" ht="12" hidden="false" customHeight="true" outlineLevel="0" collapsed="false">
      <c r="A71" s="245"/>
      <c r="B71" s="245"/>
      <c r="C71" s="245"/>
      <c r="D71" s="245"/>
      <c r="E71" s="245"/>
      <c r="F71" s="245"/>
      <c r="G71" s="245"/>
      <c r="H71" s="245"/>
      <c r="I71" s="245"/>
      <c r="J71" s="245"/>
      <c r="K71" s="245"/>
      <c r="L71" s="245"/>
      <c r="M71" s="245"/>
      <c r="N71" s="245"/>
      <c r="O71" s="245"/>
      <c r="P71" s="245"/>
      <c r="Q71" s="245"/>
      <c r="R71" s="245"/>
      <c r="S71" s="245"/>
      <c r="T71" s="245"/>
    </row>
    <row r="72" customFormat="false" ht="12" hidden="false" customHeight="true" outlineLevel="0" collapsed="false">
      <c r="A72" s="245"/>
      <c r="B72" s="245"/>
      <c r="C72" s="245"/>
      <c r="D72" s="245"/>
      <c r="E72" s="245"/>
      <c r="F72" s="245"/>
      <c r="G72" s="245"/>
      <c r="H72" s="245"/>
      <c r="I72" s="245"/>
      <c r="J72" s="245"/>
      <c r="K72" s="245"/>
      <c r="L72" s="245"/>
      <c r="M72" s="245"/>
      <c r="N72" s="245"/>
      <c r="O72" s="245"/>
      <c r="P72" s="245"/>
      <c r="Q72" s="245"/>
      <c r="R72" s="245"/>
      <c r="S72" s="245"/>
      <c r="T72" s="245"/>
    </row>
    <row r="73" customFormat="false" ht="12" hidden="false" customHeight="true" outlineLevel="0" collapsed="false">
      <c r="A73" s="245"/>
      <c r="B73" s="245"/>
      <c r="C73" s="245"/>
      <c r="D73" s="245"/>
      <c r="E73" s="245"/>
      <c r="F73" s="245"/>
      <c r="G73" s="245"/>
      <c r="H73" s="245"/>
      <c r="I73" s="245"/>
      <c r="J73" s="245"/>
      <c r="K73" s="245"/>
      <c r="L73" s="245"/>
      <c r="M73" s="245"/>
      <c r="N73" s="245"/>
      <c r="O73" s="245"/>
      <c r="P73" s="245"/>
      <c r="Q73" s="245"/>
      <c r="R73" s="245"/>
      <c r="S73" s="245"/>
      <c r="T73" s="245"/>
    </row>
    <row r="74" customFormat="false" ht="12" hidden="false" customHeight="true" outlineLevel="0" collapsed="false">
      <c r="A74" s="245"/>
      <c r="B74" s="245"/>
      <c r="C74" s="245"/>
      <c r="D74" s="245"/>
      <c r="E74" s="245"/>
      <c r="F74" s="245"/>
      <c r="G74" s="245"/>
      <c r="H74" s="245"/>
      <c r="I74" s="245"/>
      <c r="J74" s="245"/>
      <c r="K74" s="245"/>
      <c r="L74" s="245"/>
      <c r="M74" s="245"/>
      <c r="N74" s="245"/>
      <c r="O74" s="245"/>
      <c r="P74" s="245"/>
      <c r="Q74" s="245"/>
      <c r="R74" s="245"/>
      <c r="S74" s="245"/>
      <c r="T74" s="245"/>
    </row>
    <row r="75" customFormat="false" ht="12"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c r="T75" s="245"/>
    </row>
    <row r="76" customFormat="false" ht="12"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c r="T76" s="245"/>
    </row>
    <row r="77" customFormat="false" ht="12"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c r="T77" s="245"/>
    </row>
    <row r="78" customFormat="false" ht="12"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row>
    <row r="79" customFormat="false" ht="12"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row>
    <row r="80" customFormat="false" ht="12"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row>
    <row r="81" customFormat="false" ht="12"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row>
    <row r="82" customFormat="false" ht="12"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row>
    <row r="83" customFormat="false" ht="12"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row>
    <row r="84" customFormat="false" ht="12"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c r="T84" s="245"/>
    </row>
    <row r="85" customFormat="false" ht="12" hidden="false" customHeight="true" outlineLevel="0" collapsed="false">
      <c r="A85" s="245"/>
      <c r="B85" s="245"/>
      <c r="C85" s="245"/>
      <c r="D85" s="245"/>
      <c r="E85" s="245"/>
      <c r="F85" s="245"/>
      <c r="G85" s="245"/>
      <c r="H85" s="245"/>
      <c r="I85" s="245"/>
      <c r="J85" s="245"/>
      <c r="K85" s="245"/>
      <c r="L85" s="245"/>
      <c r="M85" s="245"/>
      <c r="N85" s="245"/>
      <c r="O85" s="245"/>
      <c r="P85" s="245"/>
      <c r="Q85" s="245"/>
      <c r="R85" s="245"/>
      <c r="S85" s="245"/>
      <c r="T85" s="245"/>
    </row>
    <row r="86" customFormat="false" ht="12" hidden="false" customHeight="true" outlineLevel="0" collapsed="false">
      <c r="A86" s="245"/>
      <c r="B86" s="245"/>
      <c r="C86" s="245"/>
      <c r="D86" s="245"/>
      <c r="E86" s="245"/>
      <c r="F86" s="245"/>
      <c r="G86" s="245"/>
      <c r="H86" s="245"/>
      <c r="I86" s="245"/>
      <c r="J86" s="245"/>
      <c r="K86" s="245"/>
      <c r="L86" s="245"/>
      <c r="M86" s="245"/>
      <c r="N86" s="245"/>
      <c r="O86" s="245"/>
      <c r="P86" s="245"/>
      <c r="Q86" s="245"/>
      <c r="R86" s="245"/>
      <c r="S86" s="245"/>
      <c r="T86" s="245"/>
    </row>
    <row r="87" customFormat="false" ht="12" hidden="false" customHeight="true" outlineLevel="0" collapsed="false">
      <c r="A87" s="245"/>
      <c r="B87" s="245"/>
      <c r="C87" s="245"/>
      <c r="D87" s="245"/>
      <c r="E87" s="245"/>
      <c r="F87" s="245"/>
      <c r="G87" s="245"/>
      <c r="H87" s="245"/>
      <c r="I87" s="245"/>
      <c r="J87" s="245"/>
      <c r="K87" s="245"/>
      <c r="L87" s="245"/>
      <c r="M87" s="245"/>
      <c r="N87" s="245"/>
      <c r="O87" s="245"/>
      <c r="P87" s="245"/>
      <c r="Q87" s="245"/>
      <c r="R87" s="245"/>
      <c r="S87" s="245"/>
      <c r="T87" s="245"/>
    </row>
  </sheetData>
  <mergeCells count="20">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0.84"/>
    <col collapsed="false" customWidth="true" hidden="false" outlineLevel="0" max="3" min="3" style="3" width="2.7"/>
    <col collapsed="false" customWidth="true" hidden="false" outlineLevel="0" max="8" min="4" style="3" width="15.13"/>
    <col collapsed="false" customWidth="true" hidden="false" outlineLevel="0" max="20" min="9" style="3" width="10.71"/>
    <col collapsed="false" customWidth="true" hidden="false" outlineLevel="0" max="21" min="21" style="3" width="4.7"/>
    <col collapsed="false" customWidth="false" hidden="false" outlineLevel="0" max="257" min="22" style="3" width="11.42"/>
  </cols>
  <sheetData>
    <row r="1" customFormat="false" ht="15" hidden="false" customHeight="false" outlineLevel="0" collapsed="false">
      <c r="A1" s="281" t="s">
        <v>329</v>
      </c>
      <c r="B1" s="245"/>
      <c r="C1" s="245"/>
      <c r="D1" s="245"/>
      <c r="E1" s="245"/>
      <c r="F1" s="245"/>
      <c r="G1" s="245"/>
      <c r="H1" s="302"/>
      <c r="I1" s="281" t="s">
        <v>329</v>
      </c>
      <c r="J1" s="245"/>
      <c r="K1" s="245"/>
      <c r="L1" s="245"/>
      <c r="M1" s="245"/>
      <c r="N1" s="245"/>
      <c r="O1" s="245"/>
      <c r="P1" s="245"/>
      <c r="Q1" s="245"/>
      <c r="R1" s="245"/>
      <c r="S1" s="245"/>
      <c r="T1" s="245"/>
      <c r="U1" s="245"/>
    </row>
    <row r="2" customFormat="false" ht="15.75" hidden="false" customHeight="false" outlineLevel="0" collapsed="false">
      <c r="A2" s="282" t="s">
        <v>563</v>
      </c>
      <c r="B2" s="245"/>
      <c r="C2" s="245"/>
      <c r="D2" s="245"/>
      <c r="E2" s="245"/>
      <c r="F2" s="245"/>
      <c r="G2" s="245"/>
      <c r="H2" s="283"/>
      <c r="I2" s="282" t="s">
        <v>563</v>
      </c>
      <c r="J2" s="245"/>
      <c r="K2" s="245"/>
      <c r="L2" s="245"/>
      <c r="M2" s="245"/>
      <c r="N2" s="245"/>
      <c r="O2" s="245"/>
      <c r="P2" s="245"/>
      <c r="Q2" s="245"/>
      <c r="R2" s="245"/>
      <c r="S2" s="245"/>
      <c r="T2" s="245"/>
      <c r="U2" s="245"/>
    </row>
    <row r="3" customFormat="false" ht="15.75" hidden="false" customHeight="false" outlineLevel="0" collapsed="false">
      <c r="A3" s="282" t="s">
        <v>699</v>
      </c>
      <c r="B3" s="245"/>
      <c r="C3" s="245"/>
      <c r="D3" s="245"/>
      <c r="E3" s="245"/>
      <c r="F3" s="245"/>
      <c r="G3" s="245"/>
      <c r="H3" s="283"/>
      <c r="I3" s="282" t="s">
        <v>699</v>
      </c>
      <c r="J3" s="245"/>
      <c r="K3" s="245"/>
      <c r="L3" s="245"/>
      <c r="M3" s="245"/>
      <c r="N3" s="245"/>
      <c r="O3" s="245"/>
      <c r="P3" s="245"/>
      <c r="Q3" s="245"/>
      <c r="R3" s="245"/>
      <c r="S3" s="245"/>
      <c r="T3" s="245"/>
      <c r="U3" s="245"/>
    </row>
    <row r="4" customFormat="false" ht="15.75" hidden="false" customHeight="false" outlineLevel="0" collapsed="false">
      <c r="A4" s="282" t="s">
        <v>700</v>
      </c>
      <c r="B4" s="245"/>
      <c r="C4" s="245"/>
      <c r="D4" s="245"/>
      <c r="E4" s="245"/>
      <c r="F4" s="245"/>
      <c r="G4" s="245"/>
      <c r="I4" s="282" t="s">
        <v>700</v>
      </c>
      <c r="J4" s="245"/>
      <c r="K4" s="245"/>
      <c r="L4" s="245"/>
      <c r="M4" s="245"/>
      <c r="N4" s="245"/>
      <c r="O4" s="245"/>
      <c r="P4" s="245"/>
      <c r="Q4" s="245"/>
      <c r="R4" s="245"/>
      <c r="S4" s="245"/>
      <c r="T4" s="245"/>
      <c r="U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84"/>
      <c r="S5" s="284"/>
      <c r="T5" s="284"/>
      <c r="U5" s="284"/>
    </row>
    <row r="6" customFormat="false" ht="12.75" hidden="false" customHeight="true" outlineLevel="0" collapsed="false">
      <c r="A6" s="285"/>
      <c r="B6" s="286"/>
      <c r="C6" s="285"/>
      <c r="D6" s="309" t="s">
        <v>670</v>
      </c>
      <c r="E6" s="309" t="s">
        <v>671</v>
      </c>
      <c r="F6" s="309" t="s">
        <v>368</v>
      </c>
      <c r="G6" s="309" t="s">
        <v>392</v>
      </c>
      <c r="H6" s="310" t="s">
        <v>672</v>
      </c>
      <c r="I6" s="241" t="s">
        <v>400</v>
      </c>
      <c r="J6" s="267" t="s">
        <v>401</v>
      </c>
      <c r="K6" s="267" t="s">
        <v>402</v>
      </c>
      <c r="L6" s="309" t="s">
        <v>673</v>
      </c>
      <c r="M6" s="309" t="s">
        <v>674</v>
      </c>
      <c r="N6" s="309" t="s">
        <v>675</v>
      </c>
      <c r="O6" s="309" t="s">
        <v>676</v>
      </c>
      <c r="P6" s="309" t="s">
        <v>460</v>
      </c>
      <c r="Q6" s="309" t="s">
        <v>462</v>
      </c>
      <c r="R6" s="309" t="s">
        <v>469</v>
      </c>
      <c r="S6" s="309" t="s">
        <v>677</v>
      </c>
      <c r="T6" s="267" t="s">
        <v>482</v>
      </c>
      <c r="U6" s="254"/>
    </row>
    <row r="7" customFormat="false" ht="12.75" hidden="false" customHeight="false" outlineLevel="0" collapsed="false">
      <c r="A7" s="287"/>
      <c r="B7" s="246" t="s">
        <v>569</v>
      </c>
      <c r="C7" s="246"/>
      <c r="D7" s="309"/>
      <c r="E7" s="309"/>
      <c r="F7" s="309" t="s">
        <v>678</v>
      </c>
      <c r="G7" s="309"/>
      <c r="H7" s="310"/>
      <c r="I7" s="241"/>
      <c r="J7" s="267"/>
      <c r="K7" s="267"/>
      <c r="L7" s="309"/>
      <c r="M7" s="309"/>
      <c r="N7" s="309" t="s">
        <v>679</v>
      </c>
      <c r="O7" s="309"/>
      <c r="P7" s="309"/>
      <c r="Q7" s="309"/>
      <c r="R7" s="309"/>
      <c r="S7" s="309"/>
      <c r="T7" s="267"/>
      <c r="U7" s="254"/>
    </row>
    <row r="8" customFormat="false" ht="12.75" hidden="false" customHeight="false" outlineLevel="0" collapsed="false">
      <c r="A8" s="287" t="s">
        <v>572</v>
      </c>
      <c r="B8" s="245"/>
      <c r="C8" s="290"/>
      <c r="D8" s="309"/>
      <c r="E8" s="309" t="s">
        <v>680</v>
      </c>
      <c r="F8" s="309"/>
      <c r="G8" s="309"/>
      <c r="H8" s="310" t="s">
        <v>395</v>
      </c>
      <c r="I8" s="241"/>
      <c r="J8" s="267"/>
      <c r="K8" s="267"/>
      <c r="L8" s="309"/>
      <c r="M8" s="309" t="s">
        <v>681</v>
      </c>
      <c r="N8" s="309"/>
      <c r="O8" s="309" t="s">
        <v>681</v>
      </c>
      <c r="P8" s="309" t="s">
        <v>681</v>
      </c>
      <c r="Q8" s="309"/>
      <c r="R8" s="309"/>
      <c r="S8" s="309"/>
      <c r="T8" s="267"/>
      <c r="U8" s="244" t="s">
        <v>572</v>
      </c>
    </row>
    <row r="9" customFormat="false" ht="12.75" hidden="false" customHeight="false" outlineLevel="0" collapsed="false">
      <c r="A9" s="287" t="s">
        <v>582</v>
      </c>
      <c r="B9" s="246" t="s">
        <v>583</v>
      </c>
      <c r="C9" s="246"/>
      <c r="D9" s="309"/>
      <c r="E9" s="309" t="s">
        <v>682</v>
      </c>
      <c r="F9" s="309"/>
      <c r="G9" s="309"/>
      <c r="H9" s="310"/>
      <c r="I9" s="241"/>
      <c r="J9" s="267"/>
      <c r="K9" s="267"/>
      <c r="L9" s="309"/>
      <c r="M9" s="309" t="s">
        <v>683</v>
      </c>
      <c r="N9" s="309"/>
      <c r="O9" s="309" t="s">
        <v>683</v>
      </c>
      <c r="P9" s="309" t="s">
        <v>683</v>
      </c>
      <c r="Q9" s="309"/>
      <c r="R9" s="309"/>
      <c r="S9" s="309"/>
      <c r="T9" s="267"/>
      <c r="U9" s="244" t="s">
        <v>582</v>
      </c>
    </row>
    <row r="10" customFormat="false" ht="12.75" hidden="false" customHeight="false" outlineLevel="0" collapsed="false">
      <c r="A10" s="290"/>
      <c r="B10" s="246" t="s">
        <v>589</v>
      </c>
      <c r="C10" s="246"/>
      <c r="D10" s="309"/>
      <c r="E10" s="309"/>
      <c r="F10" s="309"/>
      <c r="G10" s="309"/>
      <c r="H10" s="310"/>
      <c r="I10" s="241"/>
      <c r="J10" s="267"/>
      <c r="K10" s="267"/>
      <c r="L10" s="309"/>
      <c r="M10" s="309"/>
      <c r="N10" s="309"/>
      <c r="O10" s="309"/>
      <c r="P10" s="309"/>
      <c r="Q10" s="309"/>
      <c r="R10" s="309"/>
      <c r="S10" s="309"/>
      <c r="T10" s="267"/>
      <c r="U10" s="254"/>
    </row>
    <row r="11" customFormat="false" ht="12.75" hidden="false" customHeight="false" outlineLevel="0" collapsed="false">
      <c r="A11" s="295"/>
      <c r="B11" s="296" t="s">
        <v>596</v>
      </c>
      <c r="C11" s="296"/>
      <c r="D11" s="309"/>
      <c r="E11" s="309"/>
      <c r="F11" s="309"/>
      <c r="G11" s="309"/>
      <c r="H11" s="310"/>
      <c r="I11" s="241"/>
      <c r="J11" s="267"/>
      <c r="K11" s="267"/>
      <c r="L11" s="309"/>
      <c r="M11" s="309"/>
      <c r="N11" s="309"/>
      <c r="O11" s="309"/>
      <c r="P11" s="309"/>
      <c r="Q11" s="309"/>
      <c r="R11" s="309"/>
      <c r="S11" s="309"/>
      <c r="T11" s="267"/>
      <c r="U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row>
    <row r="13" customFormat="false" ht="12.75" hidden="false" customHeight="false" outlineLevel="0" collapsed="false">
      <c r="A13" s="254" t="n">
        <v>1</v>
      </c>
      <c r="B13" s="297" t="s">
        <v>600</v>
      </c>
      <c r="C13" s="287" t="s">
        <v>601</v>
      </c>
      <c r="D13" s="298" t="n">
        <v>3758.15</v>
      </c>
      <c r="E13" s="298" t="n">
        <v>307.42</v>
      </c>
      <c r="F13" s="298" t="n">
        <v>433.87</v>
      </c>
      <c r="G13" s="298" t="n">
        <v>322.31</v>
      </c>
      <c r="H13" s="298" t="n">
        <v>164.95</v>
      </c>
      <c r="I13" s="298" t="n">
        <v>32.93</v>
      </c>
      <c r="J13" s="298" t="n">
        <v>104.96</v>
      </c>
      <c r="K13" s="298" t="n">
        <v>234.73</v>
      </c>
      <c r="L13" s="298" t="n">
        <v>127.24</v>
      </c>
      <c r="M13" s="298" t="n">
        <v>357.62</v>
      </c>
      <c r="N13" s="298" t="n">
        <v>704.89</v>
      </c>
      <c r="O13" s="298" t="n">
        <v>154.9</v>
      </c>
      <c r="P13" s="298" t="n">
        <v>43.95</v>
      </c>
      <c r="Q13" s="298" t="n">
        <v>282.58</v>
      </c>
      <c r="R13" s="298" t="n">
        <v>181.31</v>
      </c>
      <c r="S13" s="298" t="n">
        <v>133.45</v>
      </c>
      <c r="T13" s="298" t="n">
        <v>171.04</v>
      </c>
      <c r="U13" s="247" t="n">
        <v>1</v>
      </c>
    </row>
    <row r="14" customFormat="false" ht="12.75" hidden="false" customHeight="false" outlineLevel="0" collapsed="false">
      <c r="A14" s="254" t="n">
        <v>2</v>
      </c>
      <c r="B14" s="245"/>
      <c r="C14" s="287" t="s">
        <v>602</v>
      </c>
      <c r="D14" s="298" t="n">
        <v>1199</v>
      </c>
      <c r="E14" s="298" t="n">
        <v>89.7500000000001</v>
      </c>
      <c r="F14" s="298" t="n">
        <v>168.1</v>
      </c>
      <c r="G14" s="298" t="n">
        <v>105</v>
      </c>
      <c r="H14" s="298" t="n">
        <v>43</v>
      </c>
      <c r="I14" s="298" t="n">
        <v>11.13</v>
      </c>
      <c r="J14" s="298" t="n">
        <v>37.3</v>
      </c>
      <c r="K14" s="298" t="n">
        <v>67.57</v>
      </c>
      <c r="L14" s="298" t="n">
        <v>36</v>
      </c>
      <c r="M14" s="298" t="n">
        <v>117.75</v>
      </c>
      <c r="N14" s="298" t="n">
        <v>239.75</v>
      </c>
      <c r="O14" s="298" t="n">
        <v>48.5</v>
      </c>
      <c r="P14" s="298" t="n">
        <v>18</v>
      </c>
      <c r="Q14" s="298" t="n">
        <v>82.4</v>
      </c>
      <c r="R14" s="298" t="n">
        <v>42</v>
      </c>
      <c r="S14" s="298" t="n">
        <v>46.25</v>
      </c>
      <c r="T14" s="298" t="n">
        <v>46.5</v>
      </c>
      <c r="U14" s="247" t="n">
        <v>2</v>
      </c>
    </row>
    <row r="15" customFormat="false" ht="12.75" hidden="false" customHeight="false" outlineLevel="0" collapsed="false">
      <c r="A15" s="254" t="n">
        <v>3</v>
      </c>
      <c r="B15" s="245"/>
      <c r="C15" s="287" t="s">
        <v>603</v>
      </c>
      <c r="D15" s="298" t="n">
        <v>2559.15</v>
      </c>
      <c r="E15" s="298" t="n">
        <v>217.67</v>
      </c>
      <c r="F15" s="298" t="n">
        <v>265.77</v>
      </c>
      <c r="G15" s="298" t="n">
        <v>217.31</v>
      </c>
      <c r="H15" s="298" t="n">
        <v>121.95</v>
      </c>
      <c r="I15" s="298" t="n">
        <v>21.8</v>
      </c>
      <c r="J15" s="298" t="n">
        <v>67.66</v>
      </c>
      <c r="K15" s="298" t="n">
        <v>167.16</v>
      </c>
      <c r="L15" s="298" t="n">
        <v>91.24</v>
      </c>
      <c r="M15" s="298" t="n">
        <v>239.87</v>
      </c>
      <c r="N15" s="298" t="n">
        <v>465.14</v>
      </c>
      <c r="O15" s="298" t="n">
        <v>106.4</v>
      </c>
      <c r="P15" s="298" t="n">
        <v>25.95</v>
      </c>
      <c r="Q15" s="298" t="n">
        <v>200.18</v>
      </c>
      <c r="R15" s="298" t="n">
        <v>139.31</v>
      </c>
      <c r="S15" s="298" t="n">
        <v>87.2</v>
      </c>
      <c r="T15" s="298" t="n">
        <v>124.54</v>
      </c>
      <c r="U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98"/>
      <c r="T16" s="298"/>
      <c r="U16" s="247"/>
    </row>
    <row r="17" customFormat="false" ht="12.75" hidden="false" customHeight="false" outlineLevel="0" collapsed="false">
      <c r="A17" s="254" t="n">
        <v>4</v>
      </c>
      <c r="B17" s="297" t="s">
        <v>604</v>
      </c>
      <c r="C17" s="287" t="s">
        <v>601</v>
      </c>
      <c r="D17" s="298" t="n">
        <v>1400.99</v>
      </c>
      <c r="E17" s="298" t="n">
        <v>121.6</v>
      </c>
      <c r="F17" s="298" t="n">
        <v>142.75</v>
      </c>
      <c r="G17" s="298" t="n">
        <v>126.55</v>
      </c>
      <c r="H17" s="298" t="n">
        <v>60.85</v>
      </c>
      <c r="I17" s="298" t="n">
        <v>14.35</v>
      </c>
      <c r="J17" s="298" t="n">
        <v>36.55</v>
      </c>
      <c r="K17" s="298" t="n">
        <v>78.35</v>
      </c>
      <c r="L17" s="298" t="n">
        <v>54</v>
      </c>
      <c r="M17" s="298" t="n">
        <v>144.65</v>
      </c>
      <c r="N17" s="298" t="n">
        <v>246.55</v>
      </c>
      <c r="O17" s="298" t="n">
        <v>57.75</v>
      </c>
      <c r="P17" s="298" t="n">
        <v>16</v>
      </c>
      <c r="Q17" s="298" t="n">
        <v>106.55</v>
      </c>
      <c r="R17" s="298" t="n">
        <v>73.91</v>
      </c>
      <c r="S17" s="298" t="n">
        <v>52.91</v>
      </c>
      <c r="T17" s="298" t="n">
        <v>67.67</v>
      </c>
      <c r="U17" s="247" t="n">
        <v>4</v>
      </c>
    </row>
    <row r="18" customFormat="false" ht="12.75" hidden="false" customHeight="false" outlineLevel="0" collapsed="false">
      <c r="A18" s="254" t="n">
        <v>5</v>
      </c>
      <c r="B18" s="245"/>
      <c r="C18" s="287" t="s">
        <v>602</v>
      </c>
      <c r="D18" s="298" t="n">
        <v>728.9</v>
      </c>
      <c r="E18" s="298" t="n">
        <v>64.25</v>
      </c>
      <c r="F18" s="298" t="n">
        <v>80</v>
      </c>
      <c r="G18" s="298" t="n">
        <v>70</v>
      </c>
      <c r="H18" s="298" t="n">
        <v>29</v>
      </c>
      <c r="I18" s="298" t="n">
        <v>6</v>
      </c>
      <c r="J18" s="298" t="n">
        <v>15.3</v>
      </c>
      <c r="K18" s="298" t="n">
        <v>39.2</v>
      </c>
      <c r="L18" s="298" t="n">
        <v>30</v>
      </c>
      <c r="M18" s="298" t="n">
        <v>74</v>
      </c>
      <c r="N18" s="298" t="n">
        <v>120.75</v>
      </c>
      <c r="O18" s="298" t="n">
        <v>36</v>
      </c>
      <c r="P18" s="298" t="n">
        <v>12</v>
      </c>
      <c r="Q18" s="298" t="n">
        <v>55.4</v>
      </c>
      <c r="R18" s="298" t="n">
        <v>34</v>
      </c>
      <c r="S18" s="298" t="n">
        <v>25</v>
      </c>
      <c r="T18" s="298" t="n">
        <v>38</v>
      </c>
      <c r="U18" s="247" t="n">
        <v>5</v>
      </c>
    </row>
    <row r="19" customFormat="false" ht="12.75" hidden="false" customHeight="false" outlineLevel="0" collapsed="false">
      <c r="A19" s="254" t="n">
        <v>6</v>
      </c>
      <c r="B19" s="245"/>
      <c r="C19" s="287" t="s">
        <v>603</v>
      </c>
      <c r="D19" s="298" t="n">
        <v>672.09</v>
      </c>
      <c r="E19" s="298" t="n">
        <v>57.35</v>
      </c>
      <c r="F19" s="298" t="n">
        <v>62.75</v>
      </c>
      <c r="G19" s="298" t="n">
        <v>56.55</v>
      </c>
      <c r="H19" s="298" t="n">
        <v>31.85</v>
      </c>
      <c r="I19" s="298" t="n">
        <v>8.35</v>
      </c>
      <c r="J19" s="298" t="n">
        <v>21.25</v>
      </c>
      <c r="K19" s="298" t="n">
        <v>39.15</v>
      </c>
      <c r="L19" s="298" t="n">
        <v>24</v>
      </c>
      <c r="M19" s="298" t="n">
        <v>70.65</v>
      </c>
      <c r="N19" s="298" t="n">
        <v>125.8</v>
      </c>
      <c r="O19" s="298" t="n">
        <v>21.75</v>
      </c>
      <c r="P19" s="298" t="n">
        <v>4</v>
      </c>
      <c r="Q19" s="298" t="n">
        <v>51.15</v>
      </c>
      <c r="R19" s="298" t="n">
        <v>39.91</v>
      </c>
      <c r="S19" s="298" t="n">
        <v>27.91</v>
      </c>
      <c r="T19" s="298" t="n">
        <v>29.67</v>
      </c>
      <c r="U19" s="247" t="n">
        <v>6</v>
      </c>
    </row>
    <row r="20" customFormat="false" ht="12.75" hidden="false" customHeight="false" outlineLevel="0" collapsed="false">
      <c r="A20" s="254"/>
      <c r="B20" s="245"/>
      <c r="C20" s="290"/>
      <c r="D20" s="298"/>
      <c r="E20" s="298"/>
      <c r="F20" s="298"/>
      <c r="G20" s="298"/>
      <c r="H20" s="298"/>
      <c r="I20" s="298"/>
      <c r="J20" s="298"/>
      <c r="K20" s="298"/>
      <c r="L20" s="298"/>
      <c r="M20" s="298"/>
      <c r="N20" s="298"/>
      <c r="O20" s="298"/>
      <c r="P20" s="298"/>
      <c r="Q20" s="298"/>
      <c r="R20" s="298"/>
      <c r="S20" s="298"/>
      <c r="T20" s="298"/>
      <c r="U20" s="247"/>
    </row>
    <row r="21" customFormat="false" ht="12.75" hidden="false" customHeight="false" outlineLevel="0" collapsed="false">
      <c r="A21" s="254" t="n">
        <v>7</v>
      </c>
      <c r="B21" s="297" t="s">
        <v>701</v>
      </c>
      <c r="C21" s="287" t="s">
        <v>601</v>
      </c>
      <c r="D21" s="298" t="n">
        <v>55.75</v>
      </c>
      <c r="E21" s="298" t="n">
        <v>8</v>
      </c>
      <c r="F21" s="298" t="n">
        <v>7</v>
      </c>
      <c r="G21" s="298" t="n">
        <v>1</v>
      </c>
      <c r="H21" s="298" t="n">
        <v>4</v>
      </c>
      <c r="I21" s="298" t="n">
        <v>1</v>
      </c>
      <c r="J21" s="298" t="n">
        <v>1</v>
      </c>
      <c r="K21" s="298" t="n">
        <v>6.75</v>
      </c>
      <c r="L21" s="298" t="n">
        <v>4</v>
      </c>
      <c r="M21" s="298" t="n">
        <v>8</v>
      </c>
      <c r="N21" s="298" t="n">
        <v>0</v>
      </c>
      <c r="O21" s="298" t="n">
        <v>4</v>
      </c>
      <c r="P21" s="298" t="n">
        <v>1</v>
      </c>
      <c r="Q21" s="298" t="n">
        <v>3</v>
      </c>
      <c r="R21" s="298" t="n">
        <v>3</v>
      </c>
      <c r="S21" s="298" t="n">
        <v>0</v>
      </c>
      <c r="T21" s="298" t="n">
        <v>4</v>
      </c>
      <c r="U21" s="247" t="n">
        <v>7</v>
      </c>
    </row>
    <row r="22" customFormat="false" ht="12.75" hidden="false" customHeight="false" outlineLevel="0" collapsed="false">
      <c r="A22" s="254" t="n">
        <v>8</v>
      </c>
      <c r="B22" s="245"/>
      <c r="C22" s="287" t="s">
        <v>602</v>
      </c>
      <c r="D22" s="298" t="n">
        <v>43</v>
      </c>
      <c r="E22" s="298" t="n">
        <v>6</v>
      </c>
      <c r="F22" s="298" t="n">
        <v>6</v>
      </c>
      <c r="G22" s="298" t="n">
        <v>0</v>
      </c>
      <c r="H22" s="298" t="n">
        <v>4</v>
      </c>
      <c r="I22" s="298" t="n">
        <v>0</v>
      </c>
      <c r="J22" s="298" t="n">
        <v>0</v>
      </c>
      <c r="K22" s="298" t="n">
        <v>5</v>
      </c>
      <c r="L22" s="298" t="n">
        <v>3</v>
      </c>
      <c r="M22" s="298" t="n">
        <v>7</v>
      </c>
      <c r="N22" s="298" t="n">
        <v>0</v>
      </c>
      <c r="O22" s="298" t="n">
        <v>3</v>
      </c>
      <c r="P22" s="298" t="n">
        <v>1</v>
      </c>
      <c r="Q22" s="298" t="n">
        <v>3</v>
      </c>
      <c r="R22" s="298" t="n">
        <v>2</v>
      </c>
      <c r="S22" s="298" t="n">
        <v>0</v>
      </c>
      <c r="T22" s="298" t="n">
        <v>3</v>
      </c>
      <c r="U22" s="247" t="n">
        <v>8</v>
      </c>
    </row>
    <row r="23" customFormat="false" ht="12.75" hidden="false" customHeight="false" outlineLevel="0" collapsed="false">
      <c r="A23" s="254" t="n">
        <v>9</v>
      </c>
      <c r="B23" s="245"/>
      <c r="C23" s="287" t="s">
        <v>603</v>
      </c>
      <c r="D23" s="298" t="n">
        <v>12.75</v>
      </c>
      <c r="E23" s="298" t="n">
        <v>2</v>
      </c>
      <c r="F23" s="298" t="n">
        <v>1</v>
      </c>
      <c r="G23" s="298" t="n">
        <v>1</v>
      </c>
      <c r="H23" s="298" t="n">
        <v>0</v>
      </c>
      <c r="I23" s="298" t="n">
        <v>1</v>
      </c>
      <c r="J23" s="298" t="n">
        <v>1</v>
      </c>
      <c r="K23" s="298" t="n">
        <v>1.75</v>
      </c>
      <c r="L23" s="298" t="n">
        <v>1</v>
      </c>
      <c r="M23" s="298" t="n">
        <v>1</v>
      </c>
      <c r="N23" s="298" t="n">
        <v>0</v>
      </c>
      <c r="O23" s="298" t="n">
        <v>1</v>
      </c>
      <c r="P23" s="298" t="n">
        <v>0</v>
      </c>
      <c r="Q23" s="298" t="n">
        <v>0</v>
      </c>
      <c r="R23" s="298" t="n">
        <v>1</v>
      </c>
      <c r="S23" s="298" t="n">
        <v>0</v>
      </c>
      <c r="T23" s="298" t="n">
        <v>1</v>
      </c>
      <c r="U23" s="247" t="n">
        <v>9</v>
      </c>
    </row>
    <row r="24" customFormat="false" ht="9.95" hidden="false" customHeight="true" outlineLevel="0" collapsed="false">
      <c r="A24" s="254"/>
      <c r="B24" s="245"/>
      <c r="C24" s="287"/>
      <c r="D24" s="298"/>
      <c r="E24" s="298"/>
      <c r="F24" s="298"/>
      <c r="G24" s="298"/>
      <c r="H24" s="298"/>
      <c r="I24" s="298"/>
      <c r="J24" s="298"/>
      <c r="K24" s="298"/>
      <c r="L24" s="298"/>
      <c r="M24" s="298"/>
      <c r="N24" s="298"/>
      <c r="O24" s="298"/>
      <c r="P24" s="298"/>
      <c r="Q24" s="298"/>
      <c r="R24" s="298"/>
      <c r="S24" s="298"/>
      <c r="T24" s="298"/>
      <c r="U24" s="247"/>
    </row>
    <row r="25" customFormat="false" ht="12.75" hidden="false" customHeight="false" outlineLevel="0" collapsed="false">
      <c r="A25" s="254" t="n">
        <v>10</v>
      </c>
      <c r="B25" s="297" t="s">
        <v>702</v>
      </c>
      <c r="C25" s="287" t="s">
        <v>601</v>
      </c>
      <c r="D25" s="298" t="n">
        <v>333.46</v>
      </c>
      <c r="E25" s="298" t="n">
        <v>48.75</v>
      </c>
      <c r="F25" s="298" t="n">
        <v>8</v>
      </c>
      <c r="G25" s="298" t="n">
        <v>50</v>
      </c>
      <c r="H25" s="298" t="n">
        <v>16</v>
      </c>
      <c r="I25" s="298" t="n">
        <v>8</v>
      </c>
      <c r="J25" s="298" t="n">
        <v>2</v>
      </c>
      <c r="K25" s="298" t="n">
        <v>12.25</v>
      </c>
      <c r="L25" s="298" t="n">
        <v>14</v>
      </c>
      <c r="M25" s="298" t="n">
        <v>55.6</v>
      </c>
      <c r="N25" s="298" t="n">
        <v>41.11</v>
      </c>
      <c r="O25" s="298" t="n">
        <v>17.5</v>
      </c>
      <c r="P25" s="298" t="n">
        <v>0</v>
      </c>
      <c r="Q25" s="298" t="n">
        <v>10</v>
      </c>
      <c r="R25" s="298" t="n">
        <v>15.5</v>
      </c>
      <c r="S25" s="298" t="n">
        <v>21.25</v>
      </c>
      <c r="T25" s="298" t="n">
        <v>13.5</v>
      </c>
      <c r="U25" s="247" t="n">
        <v>10</v>
      </c>
    </row>
    <row r="26" customFormat="false" ht="12.75" hidden="false" customHeight="false" outlineLevel="0" collapsed="false">
      <c r="A26" s="254" t="n">
        <v>11</v>
      </c>
      <c r="B26" s="245"/>
      <c r="C26" s="287" t="s">
        <v>602</v>
      </c>
      <c r="D26" s="298" t="n">
        <v>141</v>
      </c>
      <c r="E26" s="298" t="n">
        <v>22.5</v>
      </c>
      <c r="F26" s="298" t="n">
        <v>3</v>
      </c>
      <c r="G26" s="298" t="n">
        <v>21</v>
      </c>
      <c r="H26" s="298" t="n">
        <v>5</v>
      </c>
      <c r="I26" s="298" t="n">
        <v>4</v>
      </c>
      <c r="J26" s="298" t="n">
        <v>1</v>
      </c>
      <c r="K26" s="298" t="n">
        <v>5</v>
      </c>
      <c r="L26" s="298" t="n">
        <v>7</v>
      </c>
      <c r="M26" s="298" t="n">
        <v>21.5</v>
      </c>
      <c r="N26" s="298" t="n">
        <v>16</v>
      </c>
      <c r="O26" s="298" t="n">
        <v>13</v>
      </c>
      <c r="P26" s="298" t="n">
        <v>0</v>
      </c>
      <c r="Q26" s="298" t="n">
        <v>5</v>
      </c>
      <c r="R26" s="298" t="n">
        <v>3</v>
      </c>
      <c r="S26" s="298" t="n">
        <v>8</v>
      </c>
      <c r="T26" s="298" t="n">
        <v>6</v>
      </c>
      <c r="U26" s="247" t="n">
        <v>11</v>
      </c>
    </row>
    <row r="27" customFormat="false" ht="13.5" hidden="false" customHeight="true" outlineLevel="0" collapsed="false">
      <c r="A27" s="254" t="n">
        <v>12</v>
      </c>
      <c r="B27" s="245"/>
      <c r="C27" s="287" t="s">
        <v>603</v>
      </c>
      <c r="D27" s="298" t="n">
        <v>192.46</v>
      </c>
      <c r="E27" s="298" t="n">
        <v>26.25</v>
      </c>
      <c r="F27" s="298" t="n">
        <v>5</v>
      </c>
      <c r="G27" s="298" t="n">
        <v>29</v>
      </c>
      <c r="H27" s="298" t="n">
        <v>11</v>
      </c>
      <c r="I27" s="298" t="n">
        <v>4</v>
      </c>
      <c r="J27" s="298" t="n">
        <v>1</v>
      </c>
      <c r="K27" s="298" t="n">
        <v>7.25</v>
      </c>
      <c r="L27" s="298" t="n">
        <v>7</v>
      </c>
      <c r="M27" s="298" t="n">
        <v>34.1</v>
      </c>
      <c r="N27" s="298" t="n">
        <v>25.11</v>
      </c>
      <c r="O27" s="298" t="n">
        <v>4.5</v>
      </c>
      <c r="P27" s="298" t="n">
        <v>0</v>
      </c>
      <c r="Q27" s="298" t="n">
        <v>5</v>
      </c>
      <c r="R27" s="298" t="n">
        <v>12.5</v>
      </c>
      <c r="S27" s="298" t="n">
        <v>13.25</v>
      </c>
      <c r="T27" s="298" t="n">
        <v>7.5</v>
      </c>
      <c r="U27" s="247" t="n">
        <v>12</v>
      </c>
    </row>
    <row r="28" customFormat="false" ht="9.95" hidden="false" customHeight="true" outlineLevel="0" collapsed="false">
      <c r="A28" s="245"/>
      <c r="B28" s="245"/>
      <c r="C28" s="290"/>
      <c r="D28" s="298"/>
      <c r="E28" s="298"/>
      <c r="F28" s="298"/>
      <c r="G28" s="298"/>
      <c r="H28" s="298"/>
      <c r="I28" s="298"/>
      <c r="J28" s="298"/>
      <c r="K28" s="298"/>
      <c r="L28" s="298"/>
      <c r="M28" s="298"/>
      <c r="N28" s="298"/>
      <c r="O28" s="298"/>
      <c r="P28" s="298"/>
      <c r="Q28" s="298"/>
      <c r="R28" s="298"/>
      <c r="S28" s="298"/>
      <c r="T28" s="298"/>
      <c r="U28" s="247"/>
    </row>
    <row r="29" customFormat="false" ht="12.75" hidden="false" customHeight="false" outlineLevel="0" collapsed="false">
      <c r="A29" s="254" t="n">
        <v>13</v>
      </c>
      <c r="B29" s="297" t="s">
        <v>686</v>
      </c>
      <c r="C29" s="287" t="s">
        <v>601</v>
      </c>
      <c r="D29" s="298" t="n">
        <v>0</v>
      </c>
      <c r="E29" s="298" t="n">
        <v>0</v>
      </c>
      <c r="F29" s="298" t="n">
        <v>0</v>
      </c>
      <c r="G29" s="298" t="n">
        <v>0</v>
      </c>
      <c r="H29" s="298" t="n">
        <v>0</v>
      </c>
      <c r="I29" s="298" t="n">
        <v>0</v>
      </c>
      <c r="J29" s="298" t="n">
        <v>0</v>
      </c>
      <c r="K29" s="298" t="n">
        <v>0</v>
      </c>
      <c r="L29" s="298" t="n">
        <v>0</v>
      </c>
      <c r="M29" s="298" t="n">
        <v>0</v>
      </c>
      <c r="N29" s="298" t="n">
        <v>0</v>
      </c>
      <c r="O29" s="298" t="n">
        <v>0</v>
      </c>
      <c r="P29" s="298" t="n">
        <v>0</v>
      </c>
      <c r="Q29" s="298" t="n">
        <v>0</v>
      </c>
      <c r="R29" s="298" t="n">
        <v>0</v>
      </c>
      <c r="S29" s="298" t="n">
        <v>0</v>
      </c>
      <c r="T29" s="298" t="n">
        <v>0</v>
      </c>
      <c r="U29" s="247" t="n">
        <v>13</v>
      </c>
    </row>
    <row r="30" customFormat="false" ht="12.75" hidden="false" customHeight="false" outlineLevel="0" collapsed="false">
      <c r="A30" s="254" t="n">
        <v>14</v>
      </c>
      <c r="B30" s="245"/>
      <c r="C30" s="287" t="s">
        <v>602</v>
      </c>
      <c r="D30" s="298" t="n">
        <v>0</v>
      </c>
      <c r="E30" s="298" t="n">
        <v>0</v>
      </c>
      <c r="F30" s="298" t="n">
        <v>0</v>
      </c>
      <c r="G30" s="298" t="n">
        <v>0</v>
      </c>
      <c r="H30" s="298" t="n">
        <v>0</v>
      </c>
      <c r="I30" s="298" t="n">
        <v>0</v>
      </c>
      <c r="J30" s="298" t="n">
        <v>0</v>
      </c>
      <c r="K30" s="298" t="n">
        <v>0</v>
      </c>
      <c r="L30" s="298" t="n">
        <v>0</v>
      </c>
      <c r="M30" s="298" t="n">
        <v>0</v>
      </c>
      <c r="N30" s="298" t="n">
        <v>0</v>
      </c>
      <c r="O30" s="298" t="n">
        <v>0</v>
      </c>
      <c r="P30" s="298" t="n">
        <v>0</v>
      </c>
      <c r="Q30" s="298" t="n">
        <v>0</v>
      </c>
      <c r="R30" s="298" t="n">
        <v>0</v>
      </c>
      <c r="S30" s="298" t="n">
        <v>0</v>
      </c>
      <c r="T30" s="298" t="n">
        <v>0</v>
      </c>
      <c r="U30" s="247" t="n">
        <v>14</v>
      </c>
    </row>
    <row r="31" customFormat="false" ht="12.75" hidden="false" customHeight="false" outlineLevel="0" collapsed="false">
      <c r="A31" s="254" t="n">
        <v>15</v>
      </c>
      <c r="B31" s="245"/>
      <c r="C31" s="287" t="s">
        <v>603</v>
      </c>
      <c r="D31" s="298" t="n">
        <v>0</v>
      </c>
      <c r="E31" s="298" t="n">
        <v>0</v>
      </c>
      <c r="F31" s="298" t="n">
        <v>0</v>
      </c>
      <c r="G31" s="298" t="n">
        <v>0</v>
      </c>
      <c r="H31" s="298" t="n">
        <v>0</v>
      </c>
      <c r="I31" s="298" t="n">
        <v>0</v>
      </c>
      <c r="J31" s="298" t="n">
        <v>0</v>
      </c>
      <c r="K31" s="298" t="n">
        <v>0</v>
      </c>
      <c r="L31" s="298" t="n">
        <v>0</v>
      </c>
      <c r="M31" s="298" t="n">
        <v>0</v>
      </c>
      <c r="N31" s="298" t="n">
        <v>0</v>
      </c>
      <c r="O31" s="298" t="n">
        <v>0</v>
      </c>
      <c r="P31" s="298" t="n">
        <v>0</v>
      </c>
      <c r="Q31" s="298" t="n">
        <v>0</v>
      </c>
      <c r="R31" s="298" t="n">
        <v>0</v>
      </c>
      <c r="S31" s="298" t="n">
        <v>0</v>
      </c>
      <c r="T31" s="298" t="n">
        <v>0</v>
      </c>
      <c r="U31" s="247" t="n">
        <v>15</v>
      </c>
    </row>
    <row r="32" customFormat="false" ht="9.95" hidden="false" customHeight="true" outlineLevel="0" collapsed="false">
      <c r="A32" s="245"/>
      <c r="B32" s="245"/>
      <c r="C32" s="290"/>
      <c r="D32" s="298"/>
      <c r="E32" s="298"/>
      <c r="F32" s="298"/>
      <c r="G32" s="298"/>
      <c r="H32" s="298"/>
      <c r="I32" s="298"/>
      <c r="J32" s="298"/>
      <c r="K32" s="298"/>
      <c r="L32" s="298"/>
      <c r="M32" s="298"/>
      <c r="N32" s="298"/>
      <c r="O32" s="298"/>
      <c r="P32" s="298"/>
      <c r="Q32" s="298"/>
      <c r="R32" s="298"/>
      <c r="S32" s="298"/>
      <c r="T32" s="298"/>
      <c r="U32" s="299"/>
    </row>
    <row r="33" customFormat="false" ht="12.75" hidden="false" customHeight="false" outlineLevel="0" collapsed="false">
      <c r="A33" s="254" t="n">
        <v>16</v>
      </c>
      <c r="B33" s="297" t="s">
        <v>651</v>
      </c>
      <c r="C33" s="287" t="s">
        <v>601</v>
      </c>
      <c r="D33" s="298" t="n">
        <v>262.16</v>
      </c>
      <c r="E33" s="298" t="n">
        <v>19.75</v>
      </c>
      <c r="F33" s="298" t="n">
        <v>41.3</v>
      </c>
      <c r="G33" s="298" t="n">
        <v>17.93</v>
      </c>
      <c r="H33" s="298" t="n">
        <v>15</v>
      </c>
      <c r="I33" s="298" t="n">
        <v>2.13</v>
      </c>
      <c r="J33" s="298" t="n">
        <v>10.43</v>
      </c>
      <c r="K33" s="298" t="n">
        <v>16.28</v>
      </c>
      <c r="L33" s="298" t="n">
        <v>9.35</v>
      </c>
      <c r="M33" s="298" t="n">
        <v>24.4</v>
      </c>
      <c r="N33" s="298" t="n">
        <v>34.92</v>
      </c>
      <c r="O33" s="298" t="n">
        <v>11.25</v>
      </c>
      <c r="P33" s="298" t="n">
        <v>2</v>
      </c>
      <c r="Q33" s="298" t="n">
        <v>24.51</v>
      </c>
      <c r="R33" s="298" t="n">
        <v>13.38</v>
      </c>
      <c r="S33" s="298" t="n">
        <v>9</v>
      </c>
      <c r="T33" s="298" t="n">
        <v>10.53</v>
      </c>
      <c r="U33" s="247" t="n">
        <v>16</v>
      </c>
    </row>
    <row r="34" customFormat="false" ht="12.75" hidden="false" customHeight="false" outlineLevel="0" collapsed="false">
      <c r="A34" s="254" t="n">
        <v>17</v>
      </c>
      <c r="B34" s="245"/>
      <c r="C34" s="287" t="s">
        <v>602</v>
      </c>
      <c r="D34" s="298" t="n">
        <v>112.03</v>
      </c>
      <c r="E34" s="298" t="n">
        <v>10</v>
      </c>
      <c r="F34" s="298" t="n">
        <v>23</v>
      </c>
      <c r="G34" s="298" t="n">
        <v>6</v>
      </c>
      <c r="H34" s="298" t="n">
        <v>4</v>
      </c>
      <c r="I34" s="298" t="n">
        <v>2.13</v>
      </c>
      <c r="J34" s="298" t="n">
        <v>4</v>
      </c>
      <c r="K34" s="298" t="n">
        <v>8</v>
      </c>
      <c r="L34" s="298" t="n">
        <v>1</v>
      </c>
      <c r="M34" s="298" t="n">
        <v>10</v>
      </c>
      <c r="N34" s="298" t="n">
        <v>24</v>
      </c>
      <c r="O34" s="298" t="n">
        <v>4.5</v>
      </c>
      <c r="P34" s="298" t="n">
        <v>2</v>
      </c>
      <c r="Q34" s="298" t="n">
        <v>5</v>
      </c>
      <c r="R34" s="298" t="n">
        <v>3</v>
      </c>
      <c r="S34" s="298" t="n">
        <v>4</v>
      </c>
      <c r="T34" s="298" t="n">
        <v>1.4</v>
      </c>
      <c r="U34" s="247" t="n">
        <v>17</v>
      </c>
    </row>
    <row r="35" customFormat="false" ht="12.75" hidden="false" customHeight="false" outlineLevel="0" collapsed="false">
      <c r="A35" s="254" t="n">
        <v>18</v>
      </c>
      <c r="B35" s="245"/>
      <c r="C35" s="287" t="s">
        <v>603</v>
      </c>
      <c r="D35" s="298" t="n">
        <v>150.13</v>
      </c>
      <c r="E35" s="298" t="n">
        <v>9.75</v>
      </c>
      <c r="F35" s="298" t="n">
        <v>18.3</v>
      </c>
      <c r="G35" s="298" t="n">
        <v>11.93</v>
      </c>
      <c r="H35" s="298" t="n">
        <v>11</v>
      </c>
      <c r="I35" s="298" t="n">
        <v>0</v>
      </c>
      <c r="J35" s="298" t="n">
        <v>6.43</v>
      </c>
      <c r="K35" s="298" t="n">
        <v>8.28</v>
      </c>
      <c r="L35" s="298" t="n">
        <v>8.35</v>
      </c>
      <c r="M35" s="298" t="n">
        <v>14.4</v>
      </c>
      <c r="N35" s="298" t="n">
        <v>10.92</v>
      </c>
      <c r="O35" s="298" t="n">
        <v>6.75</v>
      </c>
      <c r="P35" s="298" t="n">
        <v>0</v>
      </c>
      <c r="Q35" s="298" t="n">
        <v>19.51</v>
      </c>
      <c r="R35" s="298" t="n">
        <v>10.38</v>
      </c>
      <c r="S35" s="298" t="n">
        <v>5</v>
      </c>
      <c r="T35" s="298" t="n">
        <v>9.13</v>
      </c>
      <c r="U35" s="247" t="n">
        <v>18</v>
      </c>
    </row>
    <row r="36" customFormat="false" ht="9.95" hidden="false" customHeight="true" outlineLevel="0" collapsed="false">
      <c r="A36" s="254"/>
      <c r="B36" s="245"/>
      <c r="C36" s="290"/>
      <c r="D36" s="298"/>
      <c r="E36" s="298"/>
      <c r="F36" s="298"/>
      <c r="G36" s="298"/>
      <c r="H36" s="298"/>
      <c r="I36" s="298"/>
      <c r="J36" s="298"/>
      <c r="K36" s="298"/>
      <c r="L36" s="298"/>
      <c r="M36" s="298"/>
      <c r="N36" s="298"/>
      <c r="O36" s="298"/>
      <c r="P36" s="298"/>
      <c r="Q36" s="298"/>
      <c r="R36" s="298"/>
      <c r="S36" s="298"/>
      <c r="T36" s="298"/>
      <c r="U36" s="299"/>
    </row>
    <row r="37" customFormat="false" ht="12.75" hidden="false" customHeight="false" outlineLevel="0" collapsed="false">
      <c r="A37" s="254" t="n">
        <v>19</v>
      </c>
      <c r="B37" s="297" t="s">
        <v>610</v>
      </c>
      <c r="C37" s="287" t="s">
        <v>601</v>
      </c>
      <c r="D37" s="298" t="n">
        <v>1915.45</v>
      </c>
      <c r="E37" s="298" t="n">
        <v>153.1</v>
      </c>
      <c r="F37" s="298" t="n">
        <v>220.32</v>
      </c>
      <c r="G37" s="298" t="n">
        <v>157.95</v>
      </c>
      <c r="H37" s="298" t="n">
        <v>85.1</v>
      </c>
      <c r="I37" s="298" t="n">
        <v>16.45</v>
      </c>
      <c r="J37" s="298" t="n">
        <v>56.98</v>
      </c>
      <c r="K37" s="298" t="n">
        <v>132.8</v>
      </c>
      <c r="L37" s="298" t="n">
        <v>62.89</v>
      </c>
      <c r="M37" s="298" t="n">
        <v>164.42</v>
      </c>
      <c r="N37" s="298" t="n">
        <v>377.42</v>
      </c>
      <c r="O37" s="298" t="n">
        <v>78.9</v>
      </c>
      <c r="P37" s="298" t="n">
        <v>25.95</v>
      </c>
      <c r="Q37" s="298" t="n">
        <v>138.02</v>
      </c>
      <c r="R37" s="298" t="n">
        <v>94.02</v>
      </c>
      <c r="S37" s="298" t="n">
        <v>64.29</v>
      </c>
      <c r="T37" s="298" t="n">
        <v>86.84</v>
      </c>
      <c r="U37" s="247" t="n">
        <v>19</v>
      </c>
    </row>
    <row r="38" customFormat="false" ht="12.75" hidden="false" customHeight="false" outlineLevel="0" collapsed="false">
      <c r="A38" s="254" t="n">
        <v>20</v>
      </c>
      <c r="B38" s="245"/>
      <c r="C38" s="287" t="s">
        <v>602</v>
      </c>
      <c r="D38" s="298" t="n">
        <v>215.77</v>
      </c>
      <c r="E38" s="298" t="n">
        <v>8.00000000000003</v>
      </c>
      <c r="F38" s="298" t="n">
        <v>39.1</v>
      </c>
      <c r="G38" s="298" t="n">
        <v>12</v>
      </c>
      <c r="H38" s="298" t="n">
        <v>7</v>
      </c>
      <c r="I38" s="298" t="n">
        <v>3</v>
      </c>
      <c r="J38" s="298" t="n">
        <v>17</v>
      </c>
      <c r="K38" s="298" t="n">
        <v>13.82</v>
      </c>
      <c r="L38" s="298" t="n">
        <v>4</v>
      </c>
      <c r="M38" s="298" t="n">
        <v>13.25</v>
      </c>
      <c r="N38" s="298" t="n">
        <v>58.5</v>
      </c>
      <c r="O38" s="298" t="n">
        <v>4</v>
      </c>
      <c r="P38" s="298" t="n">
        <v>4</v>
      </c>
      <c r="Q38" s="298" t="n">
        <v>13</v>
      </c>
      <c r="R38" s="298" t="n">
        <v>5</v>
      </c>
      <c r="S38" s="298" t="n">
        <v>12</v>
      </c>
      <c r="T38" s="298" t="n">
        <v>2.09999999999999</v>
      </c>
      <c r="U38" s="247" t="n">
        <v>20</v>
      </c>
    </row>
    <row r="39" customFormat="false" ht="12.75" hidden="false" customHeight="false" outlineLevel="0" collapsed="false">
      <c r="A39" s="254" t="n">
        <v>21</v>
      </c>
      <c r="B39" s="245"/>
      <c r="C39" s="287" t="s">
        <v>603</v>
      </c>
      <c r="D39" s="298" t="n">
        <v>1699.68</v>
      </c>
      <c r="E39" s="298" t="n">
        <v>145.1</v>
      </c>
      <c r="F39" s="298" t="n">
        <v>181.22</v>
      </c>
      <c r="G39" s="298" t="n">
        <v>145.95</v>
      </c>
      <c r="H39" s="298" t="n">
        <v>78.1</v>
      </c>
      <c r="I39" s="298" t="n">
        <v>13.45</v>
      </c>
      <c r="J39" s="298" t="n">
        <v>39.98</v>
      </c>
      <c r="K39" s="298" t="n">
        <v>118.98</v>
      </c>
      <c r="L39" s="298" t="n">
        <v>58.89</v>
      </c>
      <c r="M39" s="298" t="n">
        <v>151.17</v>
      </c>
      <c r="N39" s="298" t="n">
        <v>318.92</v>
      </c>
      <c r="O39" s="298" t="n">
        <v>74.9</v>
      </c>
      <c r="P39" s="298" t="n">
        <v>21.95</v>
      </c>
      <c r="Q39" s="298" t="n">
        <v>125.02</v>
      </c>
      <c r="R39" s="298" t="n">
        <v>89.02</v>
      </c>
      <c r="S39" s="298" t="n">
        <v>52.29</v>
      </c>
      <c r="T39" s="298" t="n">
        <v>84.74</v>
      </c>
      <c r="U39" s="247" t="n">
        <v>21</v>
      </c>
    </row>
    <row r="40" customFormat="false" ht="9.95" hidden="false" customHeight="true" outlineLevel="0" collapsed="false">
      <c r="A40" s="254"/>
      <c r="B40" s="245"/>
      <c r="C40" s="290"/>
      <c r="D40" s="298"/>
      <c r="E40" s="298"/>
      <c r="F40" s="298"/>
      <c r="G40" s="298"/>
      <c r="H40" s="298"/>
      <c r="I40" s="298"/>
      <c r="J40" s="298"/>
      <c r="K40" s="298"/>
      <c r="L40" s="298"/>
      <c r="M40" s="298"/>
      <c r="N40" s="298"/>
      <c r="O40" s="298"/>
      <c r="P40" s="298"/>
      <c r="Q40" s="298"/>
      <c r="R40" s="298"/>
      <c r="S40" s="298"/>
      <c r="T40" s="298"/>
      <c r="U40" s="247"/>
    </row>
    <row r="41" customFormat="false" ht="12.75" hidden="false" customHeight="false" outlineLevel="0" collapsed="false">
      <c r="A41" s="254" t="n">
        <v>22</v>
      </c>
      <c r="B41" s="297" t="s">
        <v>611</v>
      </c>
      <c r="C41" s="287" t="s">
        <v>601</v>
      </c>
      <c r="D41" s="298" t="n">
        <v>447.01</v>
      </c>
      <c r="E41" s="298" t="n">
        <v>38.25</v>
      </c>
      <c r="F41" s="298" t="n">
        <v>125.91</v>
      </c>
      <c r="G41" s="298" t="n">
        <v>25.73</v>
      </c>
      <c r="H41" s="298" t="n">
        <v>0</v>
      </c>
      <c r="I41" s="298" t="n">
        <v>2.15</v>
      </c>
      <c r="J41" s="298" t="n">
        <v>15.13</v>
      </c>
      <c r="K41" s="298" t="n">
        <v>6.5</v>
      </c>
      <c r="L41" s="298" t="n">
        <v>15.32</v>
      </c>
      <c r="M41" s="298" t="n">
        <v>51.4</v>
      </c>
      <c r="N41" s="298" t="n">
        <v>59.81</v>
      </c>
      <c r="O41" s="298" t="n">
        <v>6.5</v>
      </c>
      <c r="P41" s="298" t="n">
        <v>7.5</v>
      </c>
      <c r="Q41" s="298" t="n">
        <v>40.63</v>
      </c>
      <c r="R41" s="298" t="n">
        <v>25.56</v>
      </c>
      <c r="S41" s="298" t="n">
        <v>10.5</v>
      </c>
      <c r="T41" s="298" t="n">
        <v>16.12</v>
      </c>
      <c r="U41" s="247" t="n">
        <v>22</v>
      </c>
    </row>
    <row r="42" customFormat="false" ht="12.75" hidden="false" customHeight="false" outlineLevel="0" collapsed="false">
      <c r="A42" s="254" t="n">
        <v>23</v>
      </c>
      <c r="B42" s="245"/>
      <c r="C42" s="287" t="s">
        <v>602</v>
      </c>
      <c r="D42" s="298" t="n">
        <v>110.25</v>
      </c>
      <c r="E42" s="298" t="n">
        <v>5</v>
      </c>
      <c r="F42" s="298" t="n">
        <v>32.25</v>
      </c>
      <c r="G42" s="298" t="n">
        <v>3</v>
      </c>
      <c r="H42" s="298" t="n">
        <v>0</v>
      </c>
      <c r="I42" s="298" t="n">
        <v>2</v>
      </c>
      <c r="J42" s="298" t="n">
        <v>7</v>
      </c>
      <c r="K42" s="298" t="n">
        <v>5</v>
      </c>
      <c r="L42" s="298" t="n">
        <v>3</v>
      </c>
      <c r="M42" s="298" t="n">
        <v>9</v>
      </c>
      <c r="N42" s="298" t="n">
        <v>18</v>
      </c>
      <c r="O42" s="298" t="n">
        <v>3</v>
      </c>
      <c r="P42" s="298" t="n">
        <v>4</v>
      </c>
      <c r="Q42" s="298" t="n">
        <v>7</v>
      </c>
      <c r="R42" s="298" t="n">
        <v>4</v>
      </c>
      <c r="S42" s="298" t="n">
        <v>8</v>
      </c>
      <c r="T42" s="298" t="n">
        <v>0</v>
      </c>
      <c r="U42" s="247" t="n">
        <v>23</v>
      </c>
    </row>
    <row r="43" customFormat="false" ht="12.75" hidden="false" customHeight="false" outlineLevel="0" collapsed="false">
      <c r="A43" s="254" t="n">
        <v>24</v>
      </c>
      <c r="B43" s="245"/>
      <c r="C43" s="287" t="s">
        <v>603</v>
      </c>
      <c r="D43" s="298" t="n">
        <v>336.76</v>
      </c>
      <c r="E43" s="298" t="n">
        <v>33.25</v>
      </c>
      <c r="F43" s="298" t="n">
        <v>93.66</v>
      </c>
      <c r="G43" s="298" t="n">
        <v>22.73</v>
      </c>
      <c r="H43" s="298" t="n">
        <v>0</v>
      </c>
      <c r="I43" s="298" t="n">
        <v>0.15</v>
      </c>
      <c r="J43" s="298" t="n">
        <v>8.13</v>
      </c>
      <c r="K43" s="298" t="n">
        <v>1.5</v>
      </c>
      <c r="L43" s="298" t="n">
        <v>12.32</v>
      </c>
      <c r="M43" s="298" t="n">
        <v>42.4</v>
      </c>
      <c r="N43" s="298" t="n">
        <v>41.81</v>
      </c>
      <c r="O43" s="298" t="n">
        <v>3.5</v>
      </c>
      <c r="P43" s="298" t="n">
        <v>3.5</v>
      </c>
      <c r="Q43" s="298" t="n">
        <v>33.63</v>
      </c>
      <c r="R43" s="298" t="n">
        <v>21.56</v>
      </c>
      <c r="S43" s="298" t="n">
        <v>2.5</v>
      </c>
      <c r="T43" s="298" t="n">
        <v>16.12</v>
      </c>
      <c r="U43" s="247" t="n">
        <v>24</v>
      </c>
    </row>
    <row r="44" customFormat="false" ht="9.95" hidden="false" customHeight="true" outlineLevel="0" collapsed="false">
      <c r="A44" s="254"/>
      <c r="B44" s="245"/>
      <c r="C44" s="287"/>
      <c r="D44" s="298"/>
      <c r="E44" s="298"/>
      <c r="F44" s="298"/>
      <c r="G44" s="298"/>
      <c r="H44" s="298"/>
      <c r="I44" s="298"/>
      <c r="J44" s="298"/>
      <c r="K44" s="298"/>
      <c r="L44" s="298"/>
      <c r="M44" s="298"/>
      <c r="N44" s="298"/>
      <c r="O44" s="298"/>
      <c r="P44" s="298"/>
      <c r="Q44" s="298"/>
      <c r="R44" s="298"/>
      <c r="S44" s="298"/>
      <c r="T44" s="298"/>
      <c r="U44" s="247"/>
    </row>
    <row r="45" customFormat="false" ht="12.75" hidden="false" customHeight="false" outlineLevel="0" collapsed="false">
      <c r="A45" s="254" t="n">
        <v>25</v>
      </c>
      <c r="B45" s="297" t="s">
        <v>657</v>
      </c>
      <c r="C45" s="287" t="s">
        <v>601</v>
      </c>
      <c r="D45" s="298" t="n">
        <v>1413.99</v>
      </c>
      <c r="E45" s="298" t="n">
        <v>92.05</v>
      </c>
      <c r="F45" s="298" t="n">
        <v>94.41</v>
      </c>
      <c r="G45" s="298" t="n">
        <v>132.22</v>
      </c>
      <c r="H45" s="298" t="n">
        <v>84.1</v>
      </c>
      <c r="I45" s="298" t="n">
        <v>14.3</v>
      </c>
      <c r="J45" s="298" t="n">
        <v>41.85</v>
      </c>
      <c r="K45" s="298" t="n">
        <v>126.3</v>
      </c>
      <c r="L45" s="298" t="n">
        <v>46.57</v>
      </c>
      <c r="M45" s="298" t="n">
        <v>110.52</v>
      </c>
      <c r="N45" s="298" t="n">
        <v>315.11</v>
      </c>
      <c r="O45" s="298" t="n">
        <v>67.15</v>
      </c>
      <c r="P45" s="298" t="n">
        <v>13.8</v>
      </c>
      <c r="Q45" s="298" t="n">
        <v>88.89</v>
      </c>
      <c r="R45" s="298" t="n">
        <v>68.46</v>
      </c>
      <c r="S45" s="298" t="n">
        <v>49.79</v>
      </c>
      <c r="T45" s="298" t="n">
        <v>68.47</v>
      </c>
      <c r="U45" s="247" t="n">
        <v>25</v>
      </c>
    </row>
    <row r="46" customFormat="false" ht="12.75" hidden="false" customHeight="false" outlineLevel="0" collapsed="false">
      <c r="A46" s="254" t="n">
        <v>26</v>
      </c>
      <c r="B46" s="245"/>
      <c r="C46" s="287" t="s">
        <v>602</v>
      </c>
      <c r="D46" s="298" t="n">
        <v>104.52</v>
      </c>
      <c r="E46" s="298" t="n">
        <v>2</v>
      </c>
      <c r="F46" s="298" t="n">
        <v>6.84999999999999</v>
      </c>
      <c r="G46" s="298" t="n">
        <v>9</v>
      </c>
      <c r="H46" s="298" t="n">
        <v>7</v>
      </c>
      <c r="I46" s="298" t="n">
        <v>1</v>
      </c>
      <c r="J46" s="298" t="n">
        <v>10</v>
      </c>
      <c r="K46" s="298" t="n">
        <v>8.81999999999999</v>
      </c>
      <c r="L46" s="298" t="n">
        <v>1</v>
      </c>
      <c r="M46" s="298" t="n">
        <v>4.25</v>
      </c>
      <c r="N46" s="298" t="n">
        <v>40.5</v>
      </c>
      <c r="O46" s="298" t="n">
        <v>1</v>
      </c>
      <c r="P46" s="298" t="n">
        <v>0</v>
      </c>
      <c r="Q46" s="298" t="n">
        <v>6</v>
      </c>
      <c r="R46" s="298" t="n">
        <v>1</v>
      </c>
      <c r="S46" s="298" t="n">
        <v>4</v>
      </c>
      <c r="T46" s="298" t="n">
        <v>2.09999999999999</v>
      </c>
      <c r="U46" s="247" t="n">
        <v>26</v>
      </c>
    </row>
    <row r="47" customFormat="false" ht="12.75" hidden="false" customHeight="false" outlineLevel="0" collapsed="false">
      <c r="A47" s="254" t="n">
        <v>27</v>
      </c>
      <c r="B47" s="245"/>
      <c r="C47" s="287" t="s">
        <v>603</v>
      </c>
      <c r="D47" s="298" t="n">
        <v>1309.47</v>
      </c>
      <c r="E47" s="298" t="n">
        <v>90.05</v>
      </c>
      <c r="F47" s="298" t="n">
        <v>87.56</v>
      </c>
      <c r="G47" s="298" t="n">
        <v>123.22</v>
      </c>
      <c r="H47" s="298" t="n">
        <v>77.1</v>
      </c>
      <c r="I47" s="298" t="n">
        <v>13.3</v>
      </c>
      <c r="J47" s="298" t="n">
        <v>31.85</v>
      </c>
      <c r="K47" s="298" t="n">
        <v>117.48</v>
      </c>
      <c r="L47" s="298" t="n">
        <v>45.57</v>
      </c>
      <c r="M47" s="298" t="n">
        <v>106.27</v>
      </c>
      <c r="N47" s="298" t="n">
        <v>274.61</v>
      </c>
      <c r="O47" s="298" t="n">
        <v>66.15</v>
      </c>
      <c r="P47" s="298" t="n">
        <v>13.8</v>
      </c>
      <c r="Q47" s="298" t="n">
        <v>82.89</v>
      </c>
      <c r="R47" s="298" t="n">
        <v>67.46</v>
      </c>
      <c r="S47" s="298" t="n">
        <v>45.79</v>
      </c>
      <c r="T47" s="298" t="n">
        <v>66.37</v>
      </c>
      <c r="U47" s="247" t="n">
        <v>27</v>
      </c>
    </row>
    <row r="48" customFormat="false" ht="9.95" hidden="false" customHeight="true" outlineLevel="0" collapsed="false">
      <c r="A48" s="254"/>
      <c r="B48" s="245"/>
      <c r="C48" s="290"/>
      <c r="D48" s="298"/>
      <c r="E48" s="298"/>
      <c r="F48" s="298"/>
      <c r="G48" s="298"/>
      <c r="H48" s="298"/>
      <c r="I48" s="298"/>
      <c r="J48" s="298"/>
      <c r="K48" s="298"/>
      <c r="L48" s="298"/>
      <c r="M48" s="298"/>
      <c r="N48" s="298"/>
      <c r="O48" s="298"/>
      <c r="P48" s="298"/>
      <c r="Q48" s="298"/>
      <c r="R48" s="298"/>
      <c r="S48" s="298"/>
      <c r="T48" s="298"/>
      <c r="U48" s="247"/>
    </row>
    <row r="49" customFormat="false" ht="12.75" hidden="false" customHeight="false" outlineLevel="0" collapsed="false">
      <c r="A49" s="254" t="n">
        <v>28</v>
      </c>
      <c r="B49" s="297" t="s">
        <v>614</v>
      </c>
      <c r="C49" s="287" t="s">
        <v>601</v>
      </c>
      <c r="D49" s="298" t="n">
        <v>54.45</v>
      </c>
      <c r="E49" s="298" t="n">
        <v>22.8</v>
      </c>
      <c r="F49" s="298" t="n">
        <v>0</v>
      </c>
      <c r="G49" s="298" t="n">
        <v>0</v>
      </c>
      <c r="H49" s="298" t="n">
        <v>1</v>
      </c>
      <c r="I49" s="298" t="n">
        <v>0</v>
      </c>
      <c r="J49" s="298" t="n">
        <v>0</v>
      </c>
      <c r="K49" s="298" t="n">
        <v>0</v>
      </c>
      <c r="L49" s="298" t="n">
        <v>1</v>
      </c>
      <c r="M49" s="298" t="n">
        <v>2.5</v>
      </c>
      <c r="N49" s="298" t="n">
        <v>2.5</v>
      </c>
      <c r="O49" s="298" t="n">
        <v>5.25</v>
      </c>
      <c r="P49" s="298" t="n">
        <v>4.65</v>
      </c>
      <c r="Q49" s="298" t="n">
        <v>8.5</v>
      </c>
      <c r="R49" s="298" t="n">
        <v>0</v>
      </c>
      <c r="S49" s="298" t="n">
        <v>4</v>
      </c>
      <c r="T49" s="298" t="n">
        <v>2.25</v>
      </c>
      <c r="U49" s="247" t="n">
        <v>28</v>
      </c>
    </row>
    <row r="50" customFormat="false" ht="12.75" hidden="false" customHeight="false" outlineLevel="0" collapsed="false">
      <c r="A50" s="254" t="n">
        <v>29</v>
      </c>
      <c r="B50" s="245"/>
      <c r="C50" s="287" t="s">
        <v>602</v>
      </c>
      <c r="D50" s="298" t="n">
        <v>1</v>
      </c>
      <c r="E50" s="298" t="n">
        <v>1</v>
      </c>
      <c r="F50" s="298" t="n">
        <v>0</v>
      </c>
      <c r="G50" s="298" t="n">
        <v>0</v>
      </c>
      <c r="H50" s="298" t="n">
        <v>0</v>
      </c>
      <c r="I50" s="298" t="n">
        <v>0</v>
      </c>
      <c r="J50" s="298" t="n">
        <v>0</v>
      </c>
      <c r="K50" s="298" t="n">
        <v>0</v>
      </c>
      <c r="L50" s="298" t="n">
        <v>0</v>
      </c>
      <c r="M50" s="298" t="n">
        <v>0</v>
      </c>
      <c r="N50" s="298" t="n">
        <v>0</v>
      </c>
      <c r="O50" s="298" t="n">
        <v>0</v>
      </c>
      <c r="P50" s="298" t="n">
        <v>0</v>
      </c>
      <c r="Q50" s="298" t="n">
        <v>0</v>
      </c>
      <c r="R50" s="298" t="n">
        <v>0</v>
      </c>
      <c r="S50" s="298" t="n">
        <v>0</v>
      </c>
      <c r="T50" s="298" t="n">
        <v>0</v>
      </c>
      <c r="U50" s="247" t="n">
        <v>29</v>
      </c>
    </row>
    <row r="51" customFormat="false" ht="12.75" hidden="false" customHeight="false" outlineLevel="0" collapsed="false">
      <c r="A51" s="254" t="n">
        <v>30</v>
      </c>
      <c r="B51" s="245"/>
      <c r="C51" s="287" t="s">
        <v>603</v>
      </c>
      <c r="D51" s="298" t="n">
        <v>53.45</v>
      </c>
      <c r="E51" s="298" t="n">
        <v>21.8</v>
      </c>
      <c r="F51" s="298" t="n">
        <v>0</v>
      </c>
      <c r="G51" s="298" t="n">
        <v>0</v>
      </c>
      <c r="H51" s="298" t="n">
        <v>1</v>
      </c>
      <c r="I51" s="298" t="n">
        <v>0</v>
      </c>
      <c r="J51" s="298" t="n">
        <v>0</v>
      </c>
      <c r="K51" s="298" t="n">
        <v>0</v>
      </c>
      <c r="L51" s="298" t="n">
        <v>1</v>
      </c>
      <c r="M51" s="298" t="n">
        <v>2.5</v>
      </c>
      <c r="N51" s="298" t="n">
        <v>2.5</v>
      </c>
      <c r="O51" s="298" t="n">
        <v>5.25</v>
      </c>
      <c r="P51" s="298" t="n">
        <v>4.65</v>
      </c>
      <c r="Q51" s="298" t="n">
        <v>8.5</v>
      </c>
      <c r="R51" s="298" t="n">
        <v>0</v>
      </c>
      <c r="S51" s="298" t="n">
        <v>4</v>
      </c>
      <c r="T51" s="298" t="n">
        <v>2.25</v>
      </c>
      <c r="U51" s="247" t="n">
        <v>30</v>
      </c>
    </row>
    <row r="52" customFormat="false" ht="9.95" hidden="false" customHeight="true" outlineLevel="0" collapsed="false">
      <c r="B52" s="245"/>
      <c r="D52" s="311"/>
      <c r="E52" s="298"/>
      <c r="F52" s="298"/>
      <c r="G52" s="298"/>
      <c r="H52" s="298"/>
      <c r="I52" s="298"/>
      <c r="J52" s="298"/>
      <c r="K52" s="298"/>
      <c r="L52" s="298"/>
      <c r="M52" s="298"/>
      <c r="N52" s="298"/>
      <c r="O52" s="298"/>
      <c r="P52" s="298"/>
      <c r="Q52" s="298"/>
      <c r="R52" s="298"/>
      <c r="S52" s="298"/>
      <c r="T52" s="298"/>
      <c r="U52" s="247"/>
    </row>
    <row r="53" customFormat="false" ht="12.75" hidden="false" customHeight="false" outlineLevel="0" collapsed="false">
      <c r="A53" s="254"/>
      <c r="B53" s="245" t="s">
        <v>616</v>
      </c>
      <c r="C53" s="290"/>
      <c r="D53" s="298"/>
      <c r="E53" s="298"/>
      <c r="F53" s="298"/>
      <c r="G53" s="298"/>
      <c r="H53" s="298"/>
      <c r="I53" s="298"/>
      <c r="J53" s="298"/>
      <c r="K53" s="298"/>
      <c r="L53" s="298"/>
      <c r="M53" s="298"/>
      <c r="N53" s="298"/>
      <c r="O53" s="298"/>
      <c r="P53" s="298"/>
      <c r="Q53" s="298"/>
      <c r="R53" s="298"/>
      <c r="S53" s="298"/>
      <c r="T53" s="298"/>
      <c r="U53" s="247"/>
    </row>
    <row r="54" customFormat="false" ht="12.75" hidden="false" customHeight="false" outlineLevel="0" collapsed="false">
      <c r="A54" s="254" t="n">
        <v>31</v>
      </c>
      <c r="B54" s="297" t="s">
        <v>617</v>
      </c>
      <c r="C54" s="287" t="s">
        <v>601</v>
      </c>
      <c r="D54" s="298" t="n">
        <v>176.58</v>
      </c>
      <c r="E54" s="298" t="n">
        <v>12</v>
      </c>
      <c r="F54" s="298" t="n">
        <v>29</v>
      </c>
      <c r="G54" s="298" t="n">
        <v>19.88</v>
      </c>
      <c r="H54" s="298" t="n">
        <v>4</v>
      </c>
      <c r="I54" s="298" t="n">
        <v>0</v>
      </c>
      <c r="J54" s="298" t="n">
        <v>1</v>
      </c>
      <c r="K54" s="298" t="n">
        <v>7.3</v>
      </c>
      <c r="L54" s="298" t="n">
        <v>1</v>
      </c>
      <c r="M54" s="298" t="n">
        <v>24.15</v>
      </c>
      <c r="N54" s="298" t="n">
        <v>45.5</v>
      </c>
      <c r="O54" s="298" t="n">
        <v>6</v>
      </c>
      <c r="P54" s="298" t="n">
        <v>0</v>
      </c>
      <c r="Q54" s="298" t="n">
        <v>13.5</v>
      </c>
      <c r="R54" s="298" t="n">
        <v>0</v>
      </c>
      <c r="S54" s="298" t="n">
        <v>7.25</v>
      </c>
      <c r="T54" s="298" t="n">
        <v>6</v>
      </c>
      <c r="U54" s="247" t="n">
        <v>31</v>
      </c>
    </row>
    <row r="55" customFormat="false" ht="12.75" hidden="false" customHeight="false" outlineLevel="0" collapsed="false">
      <c r="A55" s="254" t="n">
        <v>32</v>
      </c>
      <c r="B55" s="245"/>
      <c r="C55" s="287" t="s">
        <v>602</v>
      </c>
      <c r="D55" s="298" t="n">
        <v>142.3</v>
      </c>
      <c r="E55" s="298" t="n">
        <v>7.5</v>
      </c>
      <c r="F55" s="298" t="n">
        <v>26</v>
      </c>
      <c r="G55" s="298" t="n">
        <v>17</v>
      </c>
      <c r="H55" s="298" t="n">
        <v>3</v>
      </c>
      <c r="I55" s="298" t="n">
        <v>0</v>
      </c>
      <c r="J55" s="298" t="n">
        <v>1</v>
      </c>
      <c r="K55" s="298" t="n">
        <v>6.55</v>
      </c>
      <c r="L55" s="298" t="n">
        <v>1</v>
      </c>
      <c r="M55" s="298" t="n">
        <v>20.5</v>
      </c>
      <c r="N55" s="298" t="n">
        <v>36.5</v>
      </c>
      <c r="O55" s="298" t="n">
        <v>4</v>
      </c>
      <c r="P55" s="298" t="n">
        <v>0</v>
      </c>
      <c r="Q55" s="298" t="n">
        <v>9</v>
      </c>
      <c r="R55" s="298" t="n">
        <v>0</v>
      </c>
      <c r="S55" s="298" t="n">
        <v>5.25</v>
      </c>
      <c r="T55" s="298" t="n">
        <v>5</v>
      </c>
      <c r="U55" s="247" t="n">
        <v>32</v>
      </c>
    </row>
    <row r="56" customFormat="false" ht="12.75" hidden="false" customHeight="false" outlineLevel="0" collapsed="false">
      <c r="A56" s="254" t="n">
        <v>33</v>
      </c>
      <c r="B56" s="245"/>
      <c r="C56" s="287" t="s">
        <v>603</v>
      </c>
      <c r="D56" s="298" t="n">
        <v>34.28</v>
      </c>
      <c r="E56" s="298" t="n">
        <v>4.5</v>
      </c>
      <c r="F56" s="298" t="n">
        <v>3</v>
      </c>
      <c r="G56" s="298" t="n">
        <v>2.88</v>
      </c>
      <c r="H56" s="298" t="n">
        <v>1</v>
      </c>
      <c r="I56" s="298" t="n">
        <v>0</v>
      </c>
      <c r="J56" s="298" t="n">
        <v>0</v>
      </c>
      <c r="K56" s="298" t="n">
        <v>0.75</v>
      </c>
      <c r="L56" s="298" t="n">
        <v>0</v>
      </c>
      <c r="M56" s="298" t="n">
        <v>3.65</v>
      </c>
      <c r="N56" s="298" t="n">
        <v>9</v>
      </c>
      <c r="O56" s="298" t="n">
        <v>2</v>
      </c>
      <c r="P56" s="298" t="n">
        <v>0</v>
      </c>
      <c r="Q56" s="298" t="n">
        <v>4.5</v>
      </c>
      <c r="R56" s="298" t="n">
        <v>0</v>
      </c>
      <c r="S56" s="298" t="n">
        <v>2</v>
      </c>
      <c r="T56" s="298" t="n">
        <v>1</v>
      </c>
      <c r="U56" s="247" t="n">
        <v>33</v>
      </c>
    </row>
    <row r="57" customFormat="false" ht="9.95" hidden="false" customHeight="true" outlineLevel="0" collapsed="false">
      <c r="A57" s="254"/>
      <c r="B57" s="245"/>
      <c r="C57" s="290"/>
      <c r="D57" s="298"/>
      <c r="E57" s="298"/>
      <c r="F57" s="298"/>
      <c r="G57" s="298"/>
      <c r="H57" s="298"/>
      <c r="I57" s="298"/>
      <c r="J57" s="298"/>
      <c r="K57" s="298"/>
      <c r="L57" s="298"/>
      <c r="M57" s="298"/>
      <c r="N57" s="298"/>
      <c r="O57" s="298"/>
      <c r="P57" s="298"/>
      <c r="Q57" s="298"/>
      <c r="R57" s="298"/>
      <c r="S57" s="298"/>
      <c r="T57" s="298"/>
      <c r="U57" s="312"/>
    </row>
    <row r="58" customFormat="false" ht="12.75" hidden="false" customHeight="false" outlineLevel="0" collapsed="false">
      <c r="A58" s="254" t="n">
        <v>34</v>
      </c>
      <c r="B58" s="297" t="s">
        <v>658</v>
      </c>
      <c r="C58" s="287" t="s">
        <v>601</v>
      </c>
      <c r="D58" s="298" t="n">
        <v>2.97</v>
      </c>
      <c r="E58" s="298" t="n">
        <v>0.97</v>
      </c>
      <c r="F58" s="298" t="n">
        <v>0.5</v>
      </c>
      <c r="G58" s="298" t="n">
        <v>0</v>
      </c>
      <c r="H58" s="298" t="n">
        <v>0</v>
      </c>
      <c r="I58" s="298" t="n">
        <v>0</v>
      </c>
      <c r="J58" s="298" t="n">
        <v>0</v>
      </c>
      <c r="K58" s="298" t="n">
        <v>0</v>
      </c>
      <c r="L58" s="298" t="n">
        <v>0</v>
      </c>
      <c r="M58" s="298" t="n">
        <v>0</v>
      </c>
      <c r="N58" s="298" t="n">
        <v>0.5</v>
      </c>
      <c r="O58" s="298" t="n">
        <v>1</v>
      </c>
      <c r="P58" s="298" t="n">
        <v>0</v>
      </c>
      <c r="Q58" s="298" t="n">
        <v>0</v>
      </c>
      <c r="R58" s="298" t="n">
        <v>0</v>
      </c>
      <c r="S58" s="298" t="n">
        <v>0</v>
      </c>
      <c r="T58" s="298" t="n">
        <v>0</v>
      </c>
      <c r="U58" s="247" t="n">
        <v>34</v>
      </c>
    </row>
    <row r="59" customFormat="false" ht="12.75" hidden="false" customHeight="false" outlineLevel="0" collapsed="false">
      <c r="A59" s="254" t="n">
        <v>35</v>
      </c>
      <c r="B59" s="245"/>
      <c r="C59" s="287" t="s">
        <v>602</v>
      </c>
      <c r="D59" s="298" t="n">
        <v>0</v>
      </c>
      <c r="E59" s="298" t="n">
        <v>0</v>
      </c>
      <c r="F59" s="298" t="n">
        <v>0</v>
      </c>
      <c r="G59" s="298" t="n">
        <v>0</v>
      </c>
      <c r="H59" s="298" t="n">
        <v>0</v>
      </c>
      <c r="I59" s="298" t="n">
        <v>0</v>
      </c>
      <c r="J59" s="298" t="n">
        <v>0</v>
      </c>
      <c r="K59" s="298" t="n">
        <v>0</v>
      </c>
      <c r="L59" s="298" t="n">
        <v>0</v>
      </c>
      <c r="M59" s="298" t="n">
        <v>0</v>
      </c>
      <c r="N59" s="298" t="n">
        <v>0</v>
      </c>
      <c r="O59" s="298" t="n">
        <v>0</v>
      </c>
      <c r="P59" s="298" t="n">
        <v>0</v>
      </c>
      <c r="Q59" s="298" t="n">
        <v>0</v>
      </c>
      <c r="R59" s="298" t="n">
        <v>0</v>
      </c>
      <c r="S59" s="298" t="n">
        <v>0</v>
      </c>
      <c r="T59" s="298" t="n">
        <v>0</v>
      </c>
      <c r="U59" s="247" t="n">
        <v>35</v>
      </c>
    </row>
    <row r="60" customFormat="false" ht="12.75" hidden="false" customHeight="false" outlineLevel="0" collapsed="false">
      <c r="A60" s="254" t="n">
        <v>36</v>
      </c>
      <c r="B60" s="245"/>
      <c r="C60" s="287" t="s">
        <v>603</v>
      </c>
      <c r="D60" s="298" t="n">
        <v>2.97</v>
      </c>
      <c r="E60" s="298" t="n">
        <v>0.97</v>
      </c>
      <c r="F60" s="298" t="n">
        <v>0.5</v>
      </c>
      <c r="G60" s="298" t="n">
        <v>0</v>
      </c>
      <c r="H60" s="298" t="n">
        <v>0</v>
      </c>
      <c r="I60" s="298" t="n">
        <v>0</v>
      </c>
      <c r="J60" s="298" t="n">
        <v>0</v>
      </c>
      <c r="K60" s="298" t="n">
        <v>0</v>
      </c>
      <c r="L60" s="298" t="n">
        <v>0</v>
      </c>
      <c r="M60" s="298" t="n">
        <v>0</v>
      </c>
      <c r="N60" s="298" t="n">
        <v>0.5</v>
      </c>
      <c r="O60" s="298" t="n">
        <v>1</v>
      </c>
      <c r="P60" s="298" t="n">
        <v>0</v>
      </c>
      <c r="Q60" s="298" t="n">
        <v>0</v>
      </c>
      <c r="R60" s="298" t="n">
        <v>0</v>
      </c>
      <c r="S60" s="298" t="n">
        <v>0</v>
      </c>
      <c r="T60" s="298" t="n">
        <v>0</v>
      </c>
      <c r="U60" s="247" t="n">
        <v>36</v>
      </c>
    </row>
    <row r="61" customFormat="false" ht="12.75" hidden="false" customHeight="false" outlineLevel="0" collapsed="false">
      <c r="A61" s="245"/>
      <c r="B61" s="245"/>
      <c r="C61" s="245"/>
      <c r="D61" s="245"/>
      <c r="E61" s="245"/>
      <c r="F61" s="298"/>
      <c r="G61" s="298"/>
      <c r="H61" s="298"/>
      <c r="I61" s="298"/>
      <c r="J61" s="298"/>
      <c r="K61" s="298"/>
      <c r="L61" s="245"/>
      <c r="M61" s="245"/>
      <c r="N61" s="245"/>
      <c r="O61" s="245"/>
      <c r="P61" s="245"/>
      <c r="Q61" s="245"/>
      <c r="R61" s="245"/>
      <c r="S61" s="245"/>
      <c r="T61" s="245"/>
      <c r="U61" s="245"/>
    </row>
    <row r="62" customFormat="false" ht="5.1" hidden="false" customHeight="true" outlineLevel="0" collapsed="false">
      <c r="A62" s="286"/>
      <c r="B62" s="286"/>
      <c r="C62" s="286"/>
      <c r="D62" s="245"/>
      <c r="E62" s="245"/>
      <c r="F62" s="298"/>
      <c r="G62" s="298"/>
      <c r="H62" s="298"/>
      <c r="I62" s="298"/>
      <c r="J62" s="298"/>
      <c r="K62" s="298"/>
      <c r="L62" s="245"/>
      <c r="M62" s="245"/>
      <c r="N62" s="245"/>
      <c r="O62" s="245"/>
      <c r="P62" s="245"/>
      <c r="Q62" s="245"/>
      <c r="R62" s="245"/>
      <c r="S62" s="245"/>
      <c r="T62" s="245"/>
      <c r="U62" s="245"/>
    </row>
    <row r="63" customFormat="false" ht="12" hidden="false" customHeight="true" outlineLevel="0" collapsed="false">
      <c r="A63" s="245" t="s">
        <v>620</v>
      </c>
      <c r="B63" s="245"/>
      <c r="C63" s="245"/>
      <c r="D63" s="245"/>
      <c r="E63" s="245"/>
      <c r="F63" s="245"/>
      <c r="G63" s="245"/>
      <c r="H63" s="245"/>
      <c r="I63" s="245"/>
      <c r="J63" s="245"/>
      <c r="K63" s="245"/>
      <c r="L63" s="245"/>
      <c r="M63" s="245"/>
      <c r="N63" s="245"/>
      <c r="O63" s="245"/>
      <c r="P63" s="245"/>
      <c r="Q63" s="245"/>
      <c r="R63" s="245"/>
      <c r="S63" s="245"/>
      <c r="T63" s="245"/>
      <c r="U63" s="245"/>
    </row>
    <row r="64" customFormat="false" ht="12" hidden="false" customHeight="true" outlineLevel="0" collapsed="false">
      <c r="A64" s="245"/>
      <c r="B64" s="245"/>
      <c r="C64" s="245"/>
      <c r="D64" s="245"/>
      <c r="E64" s="245"/>
      <c r="F64" s="245"/>
      <c r="G64" s="245"/>
      <c r="H64" s="245"/>
      <c r="I64" s="245"/>
      <c r="J64" s="245"/>
      <c r="K64" s="245"/>
      <c r="L64" s="245"/>
      <c r="M64" s="245"/>
      <c r="N64" s="245"/>
      <c r="O64" s="245"/>
      <c r="P64" s="245"/>
      <c r="Q64" s="245"/>
      <c r="R64" s="245"/>
      <c r="S64" s="245"/>
      <c r="T64" s="245"/>
      <c r="U64" s="245"/>
    </row>
    <row r="65" customFormat="false" ht="12.75" hidden="false" customHeight="false" outlineLevel="0" collapsed="false">
      <c r="A65" s="245"/>
      <c r="B65" s="245"/>
      <c r="C65" s="245"/>
      <c r="D65" s="245"/>
      <c r="E65" s="245"/>
      <c r="F65" s="245"/>
      <c r="G65" s="245"/>
      <c r="H65" s="245"/>
      <c r="I65" s="245"/>
      <c r="J65" s="245"/>
      <c r="K65" s="245"/>
      <c r="L65" s="245"/>
      <c r="M65" s="245"/>
      <c r="N65" s="245"/>
      <c r="O65" s="245"/>
      <c r="P65" s="245"/>
      <c r="Q65" s="245"/>
      <c r="R65" s="245"/>
      <c r="S65" s="245"/>
      <c r="T65" s="245"/>
      <c r="U65" s="245"/>
    </row>
    <row r="66" customFormat="false" ht="12.75" hidden="false" customHeight="false" outlineLevel="0" collapsed="false">
      <c r="A66" s="245"/>
      <c r="B66" s="245"/>
      <c r="C66" s="245"/>
      <c r="D66" s="245"/>
      <c r="E66" s="245"/>
      <c r="F66" s="245"/>
      <c r="G66" s="245"/>
      <c r="H66" s="245"/>
      <c r="I66" s="245"/>
      <c r="J66" s="245"/>
      <c r="K66" s="245"/>
      <c r="L66" s="245"/>
      <c r="M66" s="245"/>
      <c r="N66" s="245"/>
      <c r="O66" s="245"/>
      <c r="P66" s="245"/>
      <c r="Q66" s="245"/>
      <c r="R66" s="245"/>
      <c r="S66" s="245"/>
      <c r="T66" s="245"/>
      <c r="U66" s="245"/>
    </row>
    <row r="67" customFormat="false" ht="12.75" hidden="false" customHeight="false" outlineLevel="0" collapsed="false">
      <c r="A67" s="245"/>
      <c r="B67" s="245"/>
      <c r="C67" s="245"/>
      <c r="D67" s="245"/>
      <c r="E67" s="245"/>
      <c r="F67" s="245"/>
      <c r="G67" s="245"/>
      <c r="H67" s="245"/>
      <c r="I67" s="245"/>
      <c r="J67" s="245"/>
      <c r="K67" s="245"/>
      <c r="L67" s="245"/>
      <c r="M67" s="245"/>
      <c r="N67" s="245"/>
      <c r="O67" s="245"/>
      <c r="P67" s="245"/>
      <c r="Q67" s="245"/>
      <c r="R67" s="245"/>
      <c r="S67" s="245"/>
      <c r="T67" s="245"/>
      <c r="U67" s="245"/>
    </row>
    <row r="68" customFormat="false" ht="12.75" hidden="false" customHeight="false" outlineLevel="0" collapsed="false">
      <c r="A68" s="245"/>
      <c r="B68" s="245"/>
      <c r="C68" s="245"/>
      <c r="D68" s="245"/>
      <c r="E68" s="245"/>
      <c r="F68" s="245"/>
      <c r="G68" s="245"/>
      <c r="H68" s="245"/>
      <c r="I68" s="245"/>
      <c r="J68" s="245"/>
      <c r="K68" s="245"/>
      <c r="L68" s="245"/>
      <c r="M68" s="245"/>
      <c r="N68" s="245"/>
      <c r="O68" s="245"/>
      <c r="P68" s="245"/>
      <c r="Q68" s="245"/>
      <c r="R68" s="245"/>
      <c r="S68" s="245"/>
      <c r="T68" s="245"/>
      <c r="U68" s="245"/>
    </row>
    <row r="69" customFormat="false" ht="12.75" hidden="false" customHeight="false" outlineLevel="0" collapsed="false">
      <c r="A69" s="245"/>
      <c r="B69" s="245"/>
      <c r="C69" s="245"/>
      <c r="D69" s="245"/>
      <c r="E69" s="245"/>
      <c r="F69" s="245"/>
      <c r="G69" s="245"/>
      <c r="H69" s="245"/>
      <c r="I69" s="245"/>
      <c r="J69" s="245"/>
      <c r="K69" s="245"/>
      <c r="L69" s="245"/>
      <c r="M69" s="245"/>
      <c r="N69" s="245"/>
      <c r="O69" s="245"/>
      <c r="P69" s="245"/>
      <c r="Q69" s="245"/>
      <c r="R69" s="245"/>
      <c r="S69" s="245"/>
      <c r="T69" s="245"/>
      <c r="U69" s="245"/>
    </row>
    <row r="70" customFormat="false" ht="12.75" hidden="false" customHeight="false" outlineLevel="0" collapsed="false">
      <c r="A70" s="245"/>
      <c r="B70" s="245"/>
      <c r="C70" s="245"/>
      <c r="D70" s="245"/>
      <c r="E70" s="245"/>
      <c r="F70" s="245"/>
      <c r="G70" s="245"/>
      <c r="H70" s="245"/>
      <c r="I70" s="245"/>
      <c r="J70" s="245"/>
      <c r="K70" s="245"/>
      <c r="L70" s="245"/>
      <c r="M70" s="245"/>
      <c r="N70" s="245"/>
      <c r="O70" s="245"/>
      <c r="P70" s="245"/>
      <c r="Q70" s="245"/>
      <c r="R70" s="245"/>
      <c r="S70" s="245"/>
      <c r="T70" s="245"/>
      <c r="U70" s="245"/>
    </row>
    <row r="71" customFormat="false" ht="12.75" hidden="false" customHeight="false" outlineLevel="0" collapsed="false">
      <c r="A71" s="245"/>
      <c r="B71" s="245"/>
      <c r="C71" s="245"/>
      <c r="D71" s="245"/>
      <c r="E71" s="245"/>
      <c r="F71" s="245"/>
      <c r="G71" s="245"/>
      <c r="H71" s="245"/>
      <c r="I71" s="245"/>
      <c r="J71" s="245"/>
      <c r="K71" s="245"/>
      <c r="L71" s="245"/>
      <c r="M71" s="245"/>
      <c r="N71" s="245"/>
      <c r="O71" s="245"/>
      <c r="P71" s="245"/>
      <c r="Q71" s="245"/>
      <c r="R71" s="245"/>
      <c r="S71" s="245"/>
      <c r="T71" s="245"/>
      <c r="U71" s="245"/>
    </row>
    <row r="72" customFormat="false" ht="12.75" hidden="false" customHeight="false" outlineLevel="0" collapsed="false">
      <c r="A72" s="245"/>
      <c r="B72" s="245"/>
      <c r="C72" s="245"/>
      <c r="D72" s="245"/>
      <c r="E72" s="245"/>
      <c r="F72" s="245"/>
      <c r="G72" s="245"/>
      <c r="H72" s="245"/>
      <c r="I72" s="245"/>
      <c r="J72" s="245"/>
      <c r="K72" s="245"/>
      <c r="L72" s="245"/>
      <c r="M72" s="245"/>
      <c r="N72" s="245"/>
      <c r="O72" s="245"/>
      <c r="P72" s="245"/>
      <c r="Q72" s="245"/>
      <c r="R72" s="245"/>
      <c r="S72" s="245"/>
      <c r="T72" s="245"/>
      <c r="U72" s="245"/>
    </row>
    <row r="73" customFormat="false" ht="12.75" hidden="false" customHeight="false" outlineLevel="0" collapsed="false">
      <c r="A73" s="245"/>
      <c r="B73" s="245"/>
      <c r="C73" s="245"/>
      <c r="D73" s="245"/>
      <c r="E73" s="245"/>
      <c r="F73" s="245"/>
      <c r="G73" s="245"/>
      <c r="H73" s="245"/>
      <c r="I73" s="245"/>
      <c r="J73" s="245"/>
      <c r="K73" s="245"/>
      <c r="L73" s="245"/>
      <c r="M73" s="245"/>
      <c r="N73" s="245"/>
      <c r="O73" s="245"/>
      <c r="P73" s="245"/>
      <c r="Q73" s="245"/>
      <c r="R73" s="245"/>
      <c r="S73" s="245"/>
      <c r="T73" s="245"/>
      <c r="U73" s="245"/>
    </row>
    <row r="74" customFormat="false" ht="12.75" hidden="false" customHeight="false" outlineLevel="0" collapsed="false">
      <c r="A74" s="245"/>
      <c r="B74" s="245"/>
      <c r="C74" s="245"/>
      <c r="D74" s="245"/>
      <c r="E74" s="245"/>
      <c r="F74" s="245"/>
      <c r="G74" s="245"/>
      <c r="H74" s="245"/>
      <c r="I74" s="245"/>
      <c r="J74" s="245"/>
      <c r="K74" s="245"/>
      <c r="L74" s="245"/>
      <c r="M74" s="245"/>
      <c r="N74" s="245"/>
      <c r="O74" s="245"/>
      <c r="P74" s="245"/>
      <c r="Q74" s="245"/>
      <c r="R74" s="245"/>
      <c r="S74" s="245"/>
      <c r="T74" s="245"/>
      <c r="U74" s="245"/>
    </row>
    <row r="75" customFormat="false" ht="12.75" hidden="false" customHeight="false" outlineLevel="0" collapsed="false">
      <c r="A75" s="245"/>
      <c r="B75" s="245"/>
      <c r="C75" s="245"/>
      <c r="D75" s="245"/>
      <c r="E75" s="245"/>
      <c r="F75" s="245"/>
      <c r="G75" s="245"/>
      <c r="H75" s="245"/>
      <c r="I75" s="245"/>
      <c r="J75" s="245"/>
      <c r="K75" s="245"/>
      <c r="L75" s="245"/>
      <c r="M75" s="245"/>
      <c r="N75" s="245"/>
      <c r="O75" s="245"/>
      <c r="P75" s="245"/>
      <c r="Q75" s="245"/>
      <c r="R75" s="245"/>
      <c r="S75" s="245"/>
      <c r="T75" s="245"/>
      <c r="U75" s="245"/>
    </row>
    <row r="76" customFormat="false" ht="12.75" hidden="false" customHeight="false" outlineLevel="0" collapsed="false">
      <c r="A76" s="245"/>
      <c r="B76" s="245"/>
      <c r="C76" s="245"/>
      <c r="D76" s="245"/>
      <c r="E76" s="245"/>
      <c r="F76" s="245"/>
      <c r="G76" s="245"/>
      <c r="H76" s="245"/>
      <c r="I76" s="245"/>
      <c r="J76" s="245"/>
      <c r="K76" s="245"/>
      <c r="L76" s="245"/>
      <c r="M76" s="245"/>
      <c r="N76" s="245"/>
      <c r="O76" s="245"/>
      <c r="P76" s="245"/>
      <c r="Q76" s="245"/>
      <c r="R76" s="245"/>
      <c r="S76" s="245"/>
      <c r="T76" s="245"/>
      <c r="U76" s="245"/>
    </row>
    <row r="77" customFormat="false" ht="12.75" hidden="false" customHeight="false" outlineLevel="0" collapsed="false">
      <c r="A77" s="245"/>
      <c r="B77" s="245"/>
      <c r="C77" s="245"/>
      <c r="D77" s="245"/>
      <c r="E77" s="245"/>
      <c r="F77" s="245"/>
      <c r="G77" s="245"/>
      <c r="H77" s="245"/>
      <c r="I77" s="245"/>
      <c r="J77" s="245"/>
      <c r="K77" s="245"/>
      <c r="L77" s="245"/>
      <c r="M77" s="245"/>
      <c r="N77" s="245"/>
      <c r="O77" s="245"/>
      <c r="P77" s="245"/>
      <c r="Q77" s="245"/>
      <c r="R77" s="245"/>
      <c r="S77" s="245"/>
      <c r="T77" s="245"/>
      <c r="U77" s="245"/>
    </row>
    <row r="78" customFormat="false" ht="12.75" hidden="false" customHeight="fals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row>
    <row r="79" customFormat="false" ht="12.75" hidden="false" customHeight="fals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row>
    <row r="80" customFormat="false" ht="12.75" hidden="false" customHeight="fals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row>
    <row r="81" customFormat="false" ht="12.75" hidden="false" customHeight="fals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row>
    <row r="82" customFormat="false" ht="12.75" hidden="false" customHeight="fals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row>
    <row r="83" customFormat="false" ht="12.75" hidden="false" customHeight="fals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row>
    <row r="84" customFormat="false" ht="12.75" hidden="false" customHeight="false" outlineLevel="0" collapsed="false">
      <c r="A84" s="245"/>
      <c r="B84" s="245"/>
      <c r="C84" s="245"/>
      <c r="D84" s="245"/>
      <c r="E84" s="245"/>
      <c r="F84" s="245"/>
      <c r="G84" s="245"/>
      <c r="H84" s="245"/>
      <c r="I84" s="245"/>
      <c r="J84" s="245"/>
      <c r="K84" s="245"/>
      <c r="L84" s="245"/>
      <c r="M84" s="245"/>
      <c r="N84" s="245"/>
      <c r="O84" s="245"/>
      <c r="P84" s="245"/>
      <c r="Q84" s="245"/>
      <c r="R84" s="245"/>
      <c r="S84" s="245"/>
      <c r="T84" s="245"/>
      <c r="U84" s="245"/>
    </row>
    <row r="85" customFormat="false" ht="12.75" hidden="false" customHeight="false" outlineLevel="0" collapsed="false">
      <c r="A85" s="245"/>
      <c r="B85" s="245"/>
      <c r="C85" s="245"/>
      <c r="D85" s="245"/>
      <c r="E85" s="245"/>
      <c r="F85" s="245"/>
      <c r="G85" s="245"/>
      <c r="H85" s="245"/>
      <c r="I85" s="245"/>
      <c r="J85" s="245"/>
      <c r="K85" s="245"/>
      <c r="L85" s="245"/>
      <c r="M85" s="245"/>
      <c r="N85" s="245"/>
      <c r="O85" s="245"/>
      <c r="P85" s="245"/>
      <c r="Q85" s="245"/>
      <c r="R85" s="245"/>
      <c r="S85" s="245"/>
      <c r="T85" s="245"/>
      <c r="U85" s="245"/>
    </row>
    <row r="86" customFormat="false" ht="12.75" hidden="false" customHeight="false" outlineLevel="0" collapsed="false">
      <c r="A86" s="245"/>
      <c r="B86" s="245"/>
      <c r="C86" s="245"/>
      <c r="D86" s="245"/>
      <c r="E86" s="245"/>
      <c r="F86" s="245"/>
      <c r="G86" s="245"/>
      <c r="H86" s="245"/>
      <c r="I86" s="245"/>
      <c r="J86" s="245"/>
      <c r="K86" s="245"/>
      <c r="L86" s="245"/>
      <c r="M86" s="245"/>
      <c r="N86" s="245"/>
      <c r="O86" s="245"/>
      <c r="P86" s="245"/>
      <c r="Q86" s="245"/>
      <c r="R86" s="245"/>
      <c r="S86" s="245"/>
      <c r="T86" s="245"/>
      <c r="U86" s="245"/>
    </row>
    <row r="87" customFormat="false" ht="12.75" hidden="false" customHeight="false" outlineLevel="0" collapsed="false">
      <c r="A87" s="245"/>
      <c r="B87" s="245"/>
      <c r="C87" s="245"/>
      <c r="D87" s="245"/>
      <c r="E87" s="245"/>
      <c r="F87" s="245"/>
      <c r="G87" s="245"/>
      <c r="H87" s="245"/>
      <c r="I87" s="245"/>
      <c r="J87" s="245"/>
      <c r="K87" s="245"/>
      <c r="L87" s="245"/>
      <c r="M87" s="245"/>
      <c r="N87" s="245"/>
      <c r="O87" s="245"/>
      <c r="P87" s="245"/>
      <c r="Q87" s="245"/>
      <c r="R87" s="245"/>
      <c r="S87" s="245"/>
      <c r="T87" s="245"/>
      <c r="U87" s="245"/>
    </row>
    <row r="88" customFormat="false" ht="12.75" hidden="false" customHeight="false" outlineLevel="0" collapsed="false">
      <c r="A88" s="245"/>
      <c r="B88" s="245"/>
      <c r="C88" s="245"/>
      <c r="D88" s="245"/>
      <c r="E88" s="245"/>
      <c r="F88" s="245"/>
      <c r="G88" s="245"/>
      <c r="H88" s="245"/>
      <c r="I88" s="245"/>
      <c r="J88" s="245"/>
      <c r="K88" s="245"/>
      <c r="L88" s="245"/>
      <c r="M88" s="245"/>
      <c r="N88" s="245"/>
      <c r="O88" s="245"/>
      <c r="P88" s="245"/>
      <c r="Q88" s="245"/>
      <c r="R88" s="245"/>
      <c r="S88" s="245"/>
      <c r="T88" s="245"/>
      <c r="U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c r="T89" s="245"/>
      <c r="U89" s="245"/>
    </row>
    <row r="90" customFormat="false" ht="12.75" hidden="false" customHeight="false" outlineLevel="0" collapsed="false">
      <c r="A90" s="245"/>
      <c r="B90" s="245"/>
      <c r="C90" s="245"/>
      <c r="D90" s="245"/>
      <c r="E90" s="245"/>
      <c r="F90" s="245"/>
      <c r="G90" s="245"/>
      <c r="H90" s="245"/>
      <c r="I90" s="245"/>
      <c r="J90" s="245"/>
      <c r="K90" s="245"/>
      <c r="L90" s="245"/>
      <c r="M90" s="245"/>
      <c r="N90" s="245"/>
      <c r="O90" s="245"/>
      <c r="P90" s="245"/>
      <c r="Q90" s="245"/>
      <c r="R90" s="245"/>
      <c r="S90" s="245"/>
      <c r="T90" s="245"/>
      <c r="U90" s="245"/>
    </row>
    <row r="91" s="301" customFormat="true" ht="15" hidden="false" customHeight="true" outlineLevel="0" collapsed="false">
      <c r="A91" s="300" t="s">
        <v>129</v>
      </c>
      <c r="B91" s="300"/>
      <c r="C91" s="300"/>
      <c r="D91" s="300"/>
      <c r="E91" s="228"/>
      <c r="F91" s="229"/>
      <c r="G91" s="228"/>
      <c r="H91" s="230" t="n">
        <v>46</v>
      </c>
      <c r="I91" s="300" t="s">
        <v>129</v>
      </c>
      <c r="J91" s="300"/>
      <c r="K91" s="300"/>
      <c r="L91" s="300"/>
      <c r="M91" s="300"/>
      <c r="N91" s="300"/>
      <c r="O91" s="300"/>
      <c r="P91" s="300"/>
      <c r="Q91" s="300"/>
      <c r="R91" s="300"/>
      <c r="S91" s="300"/>
      <c r="T91" s="300"/>
      <c r="U91" s="230" t="n">
        <v>47</v>
      </c>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 width="4.7"/>
    <col collapsed="false" customWidth="true" hidden="false" outlineLevel="0" max="2" min="2" style="3" width="51.14"/>
    <col collapsed="false" customWidth="true" hidden="false" outlineLevel="0" max="3" min="3" style="3" width="2.7"/>
    <col collapsed="false" customWidth="true" hidden="false" outlineLevel="0" max="4" min="4" style="3" width="18.85"/>
    <col collapsed="false" customWidth="true" hidden="false" outlineLevel="0" max="7" min="5" style="3" width="16.7"/>
    <col collapsed="false" customWidth="true" hidden="false" outlineLevel="0" max="18" min="8" style="3" width="11.7"/>
    <col collapsed="false" customWidth="true" hidden="false" outlineLevel="0" max="19" min="19" style="3" width="4.7"/>
    <col collapsed="false" customWidth="true" hidden="false" outlineLevel="0" max="21" min="20" style="0" width="12.14"/>
  </cols>
  <sheetData>
    <row r="1" customFormat="false" ht="15" hidden="false" customHeight="false" outlineLevel="0" collapsed="false">
      <c r="A1" s="281" t="s">
        <v>329</v>
      </c>
      <c r="B1" s="245"/>
      <c r="C1" s="245"/>
      <c r="D1" s="245"/>
      <c r="E1" s="245"/>
      <c r="F1" s="245"/>
      <c r="H1" s="281" t="s">
        <v>329</v>
      </c>
      <c r="I1" s="245"/>
      <c r="J1" s="245"/>
      <c r="K1" s="245"/>
      <c r="L1" s="245"/>
      <c r="M1" s="245"/>
      <c r="N1" s="245"/>
      <c r="O1" s="245"/>
      <c r="P1" s="245"/>
      <c r="Q1" s="245"/>
      <c r="R1" s="245"/>
      <c r="S1" s="245"/>
    </row>
    <row r="2" customFormat="false" ht="15.75" hidden="false" customHeight="false" outlineLevel="0" collapsed="false">
      <c r="A2" s="282" t="s">
        <v>563</v>
      </c>
      <c r="B2" s="245"/>
      <c r="C2" s="245"/>
      <c r="D2" s="245"/>
      <c r="E2" s="245"/>
      <c r="F2" s="245"/>
      <c r="H2" s="282" t="s">
        <v>563</v>
      </c>
      <c r="I2" s="245"/>
      <c r="J2" s="245"/>
      <c r="K2" s="245"/>
      <c r="L2" s="245"/>
      <c r="M2" s="245"/>
      <c r="N2" s="245"/>
      <c r="O2" s="245"/>
      <c r="P2" s="245"/>
      <c r="Q2" s="245"/>
      <c r="R2" s="245"/>
      <c r="S2" s="245"/>
    </row>
    <row r="3" customFormat="false" ht="15.75" hidden="false" customHeight="false" outlineLevel="0" collapsed="false">
      <c r="A3" s="282" t="s">
        <v>699</v>
      </c>
      <c r="B3" s="245"/>
      <c r="C3" s="245"/>
      <c r="D3" s="245"/>
      <c r="E3" s="245"/>
      <c r="F3" s="245"/>
      <c r="H3" s="282" t="s">
        <v>699</v>
      </c>
      <c r="I3" s="245"/>
      <c r="J3" s="245"/>
      <c r="K3" s="245"/>
      <c r="L3" s="245"/>
      <c r="M3" s="245"/>
      <c r="N3" s="245"/>
      <c r="O3" s="245"/>
      <c r="P3" s="245"/>
      <c r="Q3" s="245"/>
      <c r="R3" s="245"/>
      <c r="S3" s="245"/>
    </row>
    <row r="4" customFormat="false" ht="15.75" hidden="false" customHeight="false" outlineLevel="0" collapsed="false">
      <c r="A4" s="282" t="s">
        <v>703</v>
      </c>
      <c r="B4" s="245"/>
      <c r="C4" s="245"/>
      <c r="D4" s="245"/>
      <c r="E4" s="245"/>
      <c r="F4" s="245"/>
      <c r="H4" s="282" t="s">
        <v>703</v>
      </c>
      <c r="I4" s="245"/>
      <c r="J4" s="245"/>
      <c r="K4" s="245"/>
      <c r="L4" s="245"/>
      <c r="M4" s="245"/>
      <c r="N4" s="245"/>
      <c r="O4" s="245"/>
      <c r="P4" s="245"/>
      <c r="Q4" s="245"/>
      <c r="R4" s="245"/>
      <c r="S4" s="245"/>
    </row>
    <row r="5" customFormat="false" ht="12.75" hidden="false" customHeight="false" outlineLevel="0" collapsed="false">
      <c r="A5" s="245"/>
      <c r="C5" s="245"/>
      <c r="D5" s="284"/>
      <c r="E5" s="284"/>
      <c r="F5" s="284"/>
      <c r="G5" s="284"/>
      <c r="H5" s="284"/>
      <c r="I5" s="284"/>
      <c r="J5" s="284"/>
      <c r="K5" s="284"/>
      <c r="L5" s="284"/>
      <c r="M5" s="284"/>
      <c r="N5" s="284"/>
      <c r="O5" s="284"/>
      <c r="P5" s="284"/>
      <c r="Q5" s="284"/>
      <c r="R5" s="284"/>
      <c r="S5" s="284"/>
    </row>
    <row r="6" customFormat="false" ht="12.75" hidden="false" customHeight="true" outlineLevel="0" collapsed="false">
      <c r="A6" s="285"/>
      <c r="B6" s="286"/>
      <c r="C6" s="285"/>
      <c r="D6" s="309" t="s">
        <v>670</v>
      </c>
      <c r="E6" s="309" t="s">
        <v>671</v>
      </c>
      <c r="F6" s="309" t="s">
        <v>368</v>
      </c>
      <c r="G6" s="310" t="s">
        <v>692</v>
      </c>
      <c r="H6" s="241" t="s">
        <v>401</v>
      </c>
      <c r="I6" s="267" t="s">
        <v>402</v>
      </c>
      <c r="J6" s="309" t="s">
        <v>673</v>
      </c>
      <c r="K6" s="309" t="s">
        <v>704</v>
      </c>
      <c r="L6" s="309" t="s">
        <v>675</v>
      </c>
      <c r="M6" s="309" t="s">
        <v>676</v>
      </c>
      <c r="N6" s="309" t="s">
        <v>460</v>
      </c>
      <c r="O6" s="309" t="s">
        <v>462</v>
      </c>
      <c r="P6" s="309" t="s">
        <v>469</v>
      </c>
      <c r="Q6" s="309" t="s">
        <v>677</v>
      </c>
      <c r="R6" s="267" t="s">
        <v>482</v>
      </c>
      <c r="S6" s="254"/>
    </row>
    <row r="7" customFormat="false" ht="12.75" hidden="false" customHeight="false" outlineLevel="0" collapsed="false">
      <c r="A7" s="287"/>
      <c r="B7" s="246" t="s">
        <v>569</v>
      </c>
      <c r="C7" s="246"/>
      <c r="D7" s="309"/>
      <c r="E7" s="309"/>
      <c r="F7" s="309" t="s">
        <v>678</v>
      </c>
      <c r="G7" s="310"/>
      <c r="H7" s="241"/>
      <c r="I7" s="267"/>
      <c r="J7" s="309"/>
      <c r="K7" s="309"/>
      <c r="L7" s="309" t="s">
        <v>679</v>
      </c>
      <c r="M7" s="309"/>
      <c r="N7" s="309"/>
      <c r="O7" s="309"/>
      <c r="P7" s="309"/>
      <c r="Q7" s="309"/>
      <c r="R7" s="267"/>
      <c r="S7" s="254"/>
    </row>
    <row r="8" customFormat="false" ht="12.75" hidden="false" customHeight="true" outlineLevel="0" collapsed="false">
      <c r="A8" s="287" t="s">
        <v>572</v>
      </c>
      <c r="B8" s="245"/>
      <c r="C8" s="290"/>
      <c r="D8" s="309"/>
      <c r="E8" s="309" t="s">
        <v>680</v>
      </c>
      <c r="F8" s="309"/>
      <c r="G8" s="310"/>
      <c r="H8" s="241"/>
      <c r="I8" s="267"/>
      <c r="J8" s="309"/>
      <c r="K8" s="309" t="s">
        <v>681</v>
      </c>
      <c r="L8" s="309"/>
      <c r="M8" s="309" t="s">
        <v>681</v>
      </c>
      <c r="N8" s="309" t="s">
        <v>681</v>
      </c>
      <c r="O8" s="309"/>
      <c r="P8" s="309"/>
      <c r="Q8" s="309"/>
      <c r="R8" s="267"/>
      <c r="S8" s="244" t="s">
        <v>572</v>
      </c>
    </row>
    <row r="9" customFormat="false" ht="12.75" hidden="false" customHeight="false" outlineLevel="0" collapsed="false">
      <c r="A9" s="287" t="s">
        <v>582</v>
      </c>
      <c r="B9" s="246" t="s">
        <v>583</v>
      </c>
      <c r="C9" s="246"/>
      <c r="D9" s="309"/>
      <c r="E9" s="309" t="s">
        <v>682</v>
      </c>
      <c r="F9" s="309"/>
      <c r="G9" s="310"/>
      <c r="H9" s="241"/>
      <c r="I9" s="267"/>
      <c r="J9" s="309"/>
      <c r="K9" s="309" t="s">
        <v>683</v>
      </c>
      <c r="L9" s="309"/>
      <c r="M9" s="309" t="s">
        <v>683</v>
      </c>
      <c r="N9" s="309" t="s">
        <v>683</v>
      </c>
      <c r="O9" s="309"/>
      <c r="P9" s="309"/>
      <c r="Q9" s="309"/>
      <c r="R9" s="267"/>
      <c r="S9" s="244" t="s">
        <v>582</v>
      </c>
    </row>
    <row r="10" customFormat="false" ht="12.75" hidden="false" customHeight="false" outlineLevel="0" collapsed="false">
      <c r="A10" s="290"/>
      <c r="B10" s="246" t="s">
        <v>589</v>
      </c>
      <c r="C10" s="246"/>
      <c r="D10" s="309"/>
      <c r="E10" s="309"/>
      <c r="F10" s="309"/>
      <c r="G10" s="310"/>
      <c r="H10" s="241"/>
      <c r="I10" s="267"/>
      <c r="J10" s="309"/>
      <c r="K10" s="309"/>
      <c r="L10" s="309"/>
      <c r="M10" s="309"/>
      <c r="N10" s="309"/>
      <c r="O10" s="309"/>
      <c r="P10" s="309"/>
      <c r="Q10" s="309"/>
      <c r="R10" s="267"/>
      <c r="S10" s="254"/>
    </row>
    <row r="11" customFormat="false" ht="12.75" hidden="false" customHeight="false" outlineLevel="0" collapsed="false">
      <c r="A11" s="295"/>
      <c r="B11" s="296" t="s">
        <v>596</v>
      </c>
      <c r="C11" s="296"/>
      <c r="D11" s="309"/>
      <c r="E11" s="309"/>
      <c r="F11" s="309"/>
      <c r="G11" s="310"/>
      <c r="H11" s="241"/>
      <c r="I11" s="267"/>
      <c r="J11" s="309"/>
      <c r="K11" s="309"/>
      <c r="L11" s="309"/>
      <c r="M11" s="309"/>
      <c r="N11" s="309"/>
      <c r="O11" s="309"/>
      <c r="P11" s="309"/>
      <c r="Q11" s="309"/>
      <c r="R11" s="267"/>
      <c r="S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row>
    <row r="13" customFormat="false" ht="12.75" hidden="false" customHeight="false" outlineLevel="0" collapsed="false">
      <c r="A13" s="254" t="n">
        <v>1</v>
      </c>
      <c r="B13" s="297" t="s">
        <v>600</v>
      </c>
      <c r="C13" s="287" t="s">
        <v>601</v>
      </c>
      <c r="D13" s="298" t="n">
        <v>916.27</v>
      </c>
      <c r="E13" s="298" t="n">
        <v>75.5</v>
      </c>
      <c r="F13" s="298" t="n">
        <v>105.72</v>
      </c>
      <c r="G13" s="298" t="n">
        <v>110.59</v>
      </c>
      <c r="H13" s="298" t="n">
        <v>23.75</v>
      </c>
      <c r="I13" s="298" t="n">
        <v>75.91</v>
      </c>
      <c r="J13" s="298" t="n">
        <v>25.91</v>
      </c>
      <c r="K13" s="298" t="n">
        <v>111.71</v>
      </c>
      <c r="L13" s="298" t="n">
        <v>151.6</v>
      </c>
      <c r="M13" s="298" t="n">
        <v>47.15</v>
      </c>
      <c r="N13" s="298" t="n">
        <v>21.75</v>
      </c>
      <c r="O13" s="298" t="n">
        <v>53.88</v>
      </c>
      <c r="P13" s="298" t="n">
        <v>45</v>
      </c>
      <c r="Q13" s="298" t="n">
        <v>35.65</v>
      </c>
      <c r="R13" s="298" t="n">
        <v>32.15</v>
      </c>
      <c r="S13" s="247" t="n">
        <v>1</v>
      </c>
    </row>
    <row r="14" customFormat="false" ht="12.75" hidden="false" customHeight="false" outlineLevel="0" collapsed="false">
      <c r="A14" s="254" t="n">
        <v>2</v>
      </c>
      <c r="B14" s="245"/>
      <c r="C14" s="287" t="s">
        <v>602</v>
      </c>
      <c r="D14" s="298" t="n">
        <v>410.35</v>
      </c>
      <c r="E14" s="298" t="n">
        <v>32</v>
      </c>
      <c r="F14" s="298" t="n">
        <v>54.27</v>
      </c>
      <c r="G14" s="298" t="n">
        <v>43</v>
      </c>
      <c r="H14" s="298" t="n">
        <v>9</v>
      </c>
      <c r="I14" s="298" t="n">
        <v>29.3</v>
      </c>
      <c r="J14" s="298" t="n">
        <v>10.45</v>
      </c>
      <c r="K14" s="298" t="n">
        <v>54.83</v>
      </c>
      <c r="L14" s="298" t="n">
        <v>72</v>
      </c>
      <c r="M14" s="298" t="n">
        <v>27</v>
      </c>
      <c r="N14" s="298" t="n">
        <v>12</v>
      </c>
      <c r="O14" s="298" t="n">
        <v>20</v>
      </c>
      <c r="P14" s="298" t="n">
        <v>18.9</v>
      </c>
      <c r="Q14" s="298" t="n">
        <v>13</v>
      </c>
      <c r="R14" s="298" t="n">
        <v>14.6</v>
      </c>
      <c r="S14" s="247" t="n">
        <v>2</v>
      </c>
    </row>
    <row r="15" customFormat="false" ht="12.75" hidden="false" customHeight="false" outlineLevel="0" collapsed="false">
      <c r="A15" s="254" t="n">
        <v>3</v>
      </c>
      <c r="B15" s="245"/>
      <c r="C15" s="287" t="s">
        <v>603</v>
      </c>
      <c r="D15" s="298" t="n">
        <v>505.92</v>
      </c>
      <c r="E15" s="298" t="n">
        <v>43.5</v>
      </c>
      <c r="F15" s="298" t="n">
        <v>51.45</v>
      </c>
      <c r="G15" s="298" t="n">
        <v>67.59</v>
      </c>
      <c r="H15" s="298" t="n">
        <v>14.75</v>
      </c>
      <c r="I15" s="298" t="n">
        <v>46.61</v>
      </c>
      <c r="J15" s="298" t="n">
        <v>15.46</v>
      </c>
      <c r="K15" s="298" t="n">
        <v>56.88</v>
      </c>
      <c r="L15" s="298" t="n">
        <v>79.6</v>
      </c>
      <c r="M15" s="298" t="n">
        <v>20.15</v>
      </c>
      <c r="N15" s="298" t="n">
        <v>9.75</v>
      </c>
      <c r="O15" s="298" t="n">
        <v>33.88</v>
      </c>
      <c r="P15" s="298" t="n">
        <v>26.1</v>
      </c>
      <c r="Q15" s="298" t="n">
        <v>22.65</v>
      </c>
      <c r="R15" s="298" t="n">
        <v>17.55</v>
      </c>
      <c r="S15" s="247" t="n">
        <v>3</v>
      </c>
    </row>
    <row r="16" customFormat="false" ht="9.95" hidden="false" customHeight="true" outlineLevel="0" collapsed="false">
      <c r="A16" s="254"/>
      <c r="B16" s="245"/>
      <c r="C16" s="290"/>
      <c r="D16" s="298"/>
      <c r="E16" s="298"/>
      <c r="F16" s="298"/>
      <c r="G16" s="298"/>
      <c r="H16" s="298"/>
      <c r="I16" s="298"/>
      <c r="J16" s="298"/>
      <c r="K16" s="298"/>
      <c r="L16" s="298"/>
      <c r="M16" s="298"/>
      <c r="N16" s="298"/>
      <c r="O16" s="298"/>
      <c r="P16" s="298"/>
      <c r="Q16" s="298"/>
      <c r="R16" s="298"/>
      <c r="S16" s="247"/>
    </row>
    <row r="17" customFormat="false" ht="12.75" hidden="false" customHeight="false" outlineLevel="0" collapsed="false">
      <c r="A17" s="254" t="n">
        <v>4</v>
      </c>
      <c r="B17" s="297" t="s">
        <v>604</v>
      </c>
      <c r="C17" s="287" t="s">
        <v>601</v>
      </c>
      <c r="D17" s="298" t="n">
        <v>431.81</v>
      </c>
      <c r="E17" s="298" t="n">
        <v>44.5</v>
      </c>
      <c r="F17" s="298" t="n">
        <v>47.5</v>
      </c>
      <c r="G17" s="298" t="n">
        <v>54.13</v>
      </c>
      <c r="H17" s="298" t="n">
        <v>13</v>
      </c>
      <c r="I17" s="298" t="n">
        <v>31.05</v>
      </c>
      <c r="J17" s="298" t="n">
        <v>10.45</v>
      </c>
      <c r="K17" s="298" t="n">
        <v>52.3</v>
      </c>
      <c r="L17" s="298" t="n">
        <v>68.83</v>
      </c>
      <c r="M17" s="298" t="n">
        <v>22</v>
      </c>
      <c r="N17" s="298" t="n">
        <v>10</v>
      </c>
      <c r="O17" s="298" t="n">
        <v>23.5</v>
      </c>
      <c r="P17" s="298" t="n">
        <v>22.5</v>
      </c>
      <c r="Q17" s="298" t="n">
        <v>14.25</v>
      </c>
      <c r="R17" s="298" t="n">
        <v>17.8</v>
      </c>
      <c r="S17" s="247" t="n">
        <v>4</v>
      </c>
    </row>
    <row r="18" customFormat="false" ht="12.75" hidden="false" customHeight="false" outlineLevel="0" collapsed="false">
      <c r="A18" s="254" t="n">
        <v>5</v>
      </c>
      <c r="B18" s="245"/>
      <c r="C18" s="287" t="s">
        <v>602</v>
      </c>
      <c r="D18" s="298" t="n">
        <v>284.48</v>
      </c>
      <c r="E18" s="298" t="n">
        <v>30</v>
      </c>
      <c r="F18" s="298" t="n">
        <v>29</v>
      </c>
      <c r="G18" s="298" t="n">
        <v>32</v>
      </c>
      <c r="H18" s="298" t="n">
        <v>8</v>
      </c>
      <c r="I18" s="298" t="n">
        <v>20.3</v>
      </c>
      <c r="J18" s="298" t="n">
        <v>7.45</v>
      </c>
      <c r="K18" s="298" t="n">
        <v>36.83</v>
      </c>
      <c r="L18" s="298" t="n">
        <v>48</v>
      </c>
      <c r="M18" s="298" t="n">
        <v>15</v>
      </c>
      <c r="N18" s="298" t="n">
        <v>10</v>
      </c>
      <c r="O18" s="298" t="n">
        <v>14</v>
      </c>
      <c r="P18" s="298" t="n">
        <v>15.9</v>
      </c>
      <c r="Q18" s="298" t="n">
        <v>6</v>
      </c>
      <c r="R18" s="298" t="n">
        <v>12</v>
      </c>
      <c r="S18" s="247" t="n">
        <v>5</v>
      </c>
    </row>
    <row r="19" customFormat="false" ht="12.75" hidden="false" customHeight="false" outlineLevel="0" collapsed="false">
      <c r="A19" s="254" t="n">
        <v>6</v>
      </c>
      <c r="B19" s="245"/>
      <c r="C19" s="287" t="s">
        <v>603</v>
      </c>
      <c r="D19" s="298" t="n">
        <v>147.33</v>
      </c>
      <c r="E19" s="298" t="n">
        <v>14.5</v>
      </c>
      <c r="F19" s="298" t="n">
        <v>18.5</v>
      </c>
      <c r="G19" s="298" t="n">
        <v>22.13</v>
      </c>
      <c r="H19" s="298" t="n">
        <v>5</v>
      </c>
      <c r="I19" s="298" t="n">
        <v>10.75</v>
      </c>
      <c r="J19" s="298" t="n">
        <v>3</v>
      </c>
      <c r="K19" s="298" t="n">
        <v>15.47</v>
      </c>
      <c r="L19" s="298" t="n">
        <v>20.83</v>
      </c>
      <c r="M19" s="298" t="n">
        <v>7</v>
      </c>
      <c r="N19" s="298" t="n">
        <v>0</v>
      </c>
      <c r="O19" s="298" t="n">
        <v>9.5</v>
      </c>
      <c r="P19" s="298" t="n">
        <v>6.6</v>
      </c>
      <c r="Q19" s="298" t="n">
        <v>8.25</v>
      </c>
      <c r="R19" s="298" t="n">
        <v>5.8</v>
      </c>
      <c r="S19" s="247" t="n">
        <v>6</v>
      </c>
    </row>
    <row r="20" customFormat="false" ht="9.95" hidden="false" customHeight="true" outlineLevel="0" collapsed="false">
      <c r="A20" s="254"/>
      <c r="B20" s="245"/>
      <c r="C20" s="290"/>
      <c r="D20" s="298"/>
      <c r="E20" s="298"/>
      <c r="F20" s="298"/>
      <c r="G20" s="298"/>
      <c r="H20" s="298"/>
      <c r="I20" s="298"/>
      <c r="J20" s="298"/>
      <c r="K20" s="298"/>
      <c r="L20" s="298"/>
      <c r="M20" s="298"/>
      <c r="N20" s="298"/>
      <c r="O20" s="298"/>
      <c r="P20" s="298"/>
      <c r="Q20" s="298"/>
      <c r="R20" s="298"/>
      <c r="S20" s="247"/>
    </row>
    <row r="21" customFormat="false" ht="12.75" hidden="false" customHeight="false" outlineLevel="0" collapsed="false">
      <c r="A21" s="254" t="n">
        <v>7</v>
      </c>
      <c r="B21" s="245" t="s">
        <v>684</v>
      </c>
      <c r="C21" s="290"/>
      <c r="D21" s="298"/>
      <c r="E21" s="298"/>
      <c r="F21" s="298"/>
      <c r="G21" s="298"/>
      <c r="H21" s="298"/>
      <c r="I21" s="298"/>
      <c r="J21" s="298"/>
      <c r="K21" s="298"/>
      <c r="L21" s="298"/>
      <c r="M21" s="298"/>
      <c r="N21" s="298"/>
      <c r="O21" s="298"/>
      <c r="P21" s="298"/>
      <c r="Q21" s="298"/>
      <c r="R21" s="298"/>
      <c r="S21" s="247"/>
    </row>
    <row r="22" customFormat="false" ht="12.75" hidden="false" customHeight="false" outlineLevel="0" collapsed="false">
      <c r="A22" s="254"/>
      <c r="B22" s="297" t="s">
        <v>685</v>
      </c>
      <c r="C22" s="287" t="s">
        <v>601</v>
      </c>
      <c r="D22" s="298" t="n">
        <v>117.9</v>
      </c>
      <c r="E22" s="298" t="n">
        <v>10</v>
      </c>
      <c r="F22" s="298" t="n">
        <v>16</v>
      </c>
      <c r="G22" s="298" t="n">
        <v>17</v>
      </c>
      <c r="H22" s="298" t="n">
        <v>4</v>
      </c>
      <c r="I22" s="298" t="n">
        <v>9</v>
      </c>
      <c r="J22" s="298" t="n">
        <v>3</v>
      </c>
      <c r="K22" s="298" t="n">
        <v>14</v>
      </c>
      <c r="L22" s="298" t="n">
        <v>19</v>
      </c>
      <c r="M22" s="298" t="n">
        <v>5</v>
      </c>
      <c r="N22" s="298" t="n">
        <v>0</v>
      </c>
      <c r="O22" s="298" t="n">
        <v>6</v>
      </c>
      <c r="P22" s="298" t="n">
        <v>6.9</v>
      </c>
      <c r="Q22" s="298" t="n">
        <v>4</v>
      </c>
      <c r="R22" s="298" t="n">
        <v>4</v>
      </c>
      <c r="S22" s="247" t="n">
        <v>7</v>
      </c>
    </row>
    <row r="23" customFormat="false" ht="12.75" hidden="false" customHeight="false" outlineLevel="0" collapsed="false">
      <c r="A23" s="254" t="n">
        <v>8</v>
      </c>
      <c r="B23" s="245"/>
      <c r="C23" s="287" t="s">
        <v>602</v>
      </c>
      <c r="D23" s="298" t="n">
        <v>90.9</v>
      </c>
      <c r="E23" s="298" t="n">
        <v>8</v>
      </c>
      <c r="F23" s="298" t="n">
        <v>14</v>
      </c>
      <c r="G23" s="298" t="n">
        <v>10</v>
      </c>
      <c r="H23" s="298" t="n">
        <v>3</v>
      </c>
      <c r="I23" s="298" t="n">
        <v>7</v>
      </c>
      <c r="J23" s="298" t="n">
        <v>2</v>
      </c>
      <c r="K23" s="298" t="n">
        <v>14</v>
      </c>
      <c r="L23" s="298" t="n">
        <v>16</v>
      </c>
      <c r="M23" s="298" t="n">
        <v>4</v>
      </c>
      <c r="N23" s="298" t="n">
        <v>0</v>
      </c>
      <c r="O23" s="298" t="n">
        <v>2</v>
      </c>
      <c r="P23" s="298" t="n">
        <v>5.9</v>
      </c>
      <c r="Q23" s="298" t="n">
        <v>2</v>
      </c>
      <c r="R23" s="298" t="n">
        <v>3</v>
      </c>
      <c r="S23" s="247" t="n">
        <v>8</v>
      </c>
    </row>
    <row r="24" customFormat="false" ht="12.75" hidden="false" customHeight="false" outlineLevel="0" collapsed="false">
      <c r="A24" s="254" t="n">
        <v>9</v>
      </c>
      <c r="B24" s="245"/>
      <c r="C24" s="287" t="s">
        <v>603</v>
      </c>
      <c r="D24" s="298" t="n">
        <v>27</v>
      </c>
      <c r="E24" s="298" t="n">
        <v>2</v>
      </c>
      <c r="F24" s="298" t="n">
        <v>2</v>
      </c>
      <c r="G24" s="298" t="n">
        <v>7</v>
      </c>
      <c r="H24" s="298" t="n">
        <v>1</v>
      </c>
      <c r="I24" s="298" t="n">
        <v>2</v>
      </c>
      <c r="J24" s="298" t="n">
        <v>1</v>
      </c>
      <c r="K24" s="298" t="n">
        <v>0</v>
      </c>
      <c r="L24" s="298" t="n">
        <v>3</v>
      </c>
      <c r="M24" s="298" t="n">
        <v>1</v>
      </c>
      <c r="N24" s="298" t="n">
        <v>0</v>
      </c>
      <c r="O24" s="298" t="n">
        <v>4</v>
      </c>
      <c r="P24" s="298" t="n">
        <v>1</v>
      </c>
      <c r="Q24" s="298" t="n">
        <v>2</v>
      </c>
      <c r="R24" s="298" t="n">
        <v>1</v>
      </c>
      <c r="S24" s="247" t="n">
        <v>9</v>
      </c>
    </row>
    <row r="25" customFormat="false" ht="9.95" hidden="false" customHeight="true" outlineLevel="0" collapsed="false">
      <c r="A25" s="254"/>
      <c r="B25" s="245"/>
      <c r="C25" s="287"/>
      <c r="D25" s="298"/>
      <c r="E25" s="298"/>
      <c r="F25" s="298"/>
      <c r="G25" s="298"/>
      <c r="H25" s="298"/>
      <c r="I25" s="298"/>
      <c r="J25" s="298"/>
      <c r="K25" s="298"/>
      <c r="L25" s="298"/>
      <c r="M25" s="298"/>
      <c r="N25" s="298"/>
      <c r="O25" s="298"/>
      <c r="P25" s="298"/>
      <c r="Q25" s="298"/>
      <c r="R25" s="298"/>
      <c r="S25" s="247"/>
    </row>
    <row r="26" customFormat="false" ht="12.75" hidden="false" customHeight="false" outlineLevel="0" collapsed="false">
      <c r="A26" s="254" t="n">
        <v>10</v>
      </c>
      <c r="B26" s="297" t="s">
        <v>686</v>
      </c>
      <c r="C26" s="287" t="s">
        <v>601</v>
      </c>
      <c r="D26" s="298" t="n">
        <v>6.71</v>
      </c>
      <c r="E26" s="298" t="n">
        <v>1</v>
      </c>
      <c r="F26" s="298" t="n">
        <v>0</v>
      </c>
      <c r="G26" s="298" t="n">
        <v>0</v>
      </c>
      <c r="H26" s="298" t="n">
        <v>0</v>
      </c>
      <c r="I26" s="298" t="n">
        <v>0.71</v>
      </c>
      <c r="J26" s="298" t="n">
        <v>0</v>
      </c>
      <c r="K26" s="298" t="n">
        <v>1</v>
      </c>
      <c r="L26" s="298" t="n">
        <v>2</v>
      </c>
      <c r="M26" s="298" t="n">
        <v>0</v>
      </c>
      <c r="N26" s="298" t="n">
        <v>0</v>
      </c>
      <c r="O26" s="298" t="n">
        <v>0</v>
      </c>
      <c r="P26" s="298" t="n">
        <v>0</v>
      </c>
      <c r="Q26" s="298" t="n">
        <v>1</v>
      </c>
      <c r="R26" s="298" t="n">
        <v>1</v>
      </c>
      <c r="S26" s="247" t="n">
        <v>10</v>
      </c>
    </row>
    <row r="27" customFormat="false" ht="12.75" hidden="false" customHeight="false" outlineLevel="0" collapsed="false">
      <c r="A27" s="254" t="n">
        <v>11</v>
      </c>
      <c r="B27" s="245"/>
      <c r="C27" s="287" t="s">
        <v>602</v>
      </c>
      <c r="D27" s="298" t="n">
        <v>4</v>
      </c>
      <c r="E27" s="298" t="n">
        <v>0</v>
      </c>
      <c r="F27" s="298" t="n">
        <v>0</v>
      </c>
      <c r="G27" s="298" t="n">
        <v>0</v>
      </c>
      <c r="H27" s="298" t="n">
        <v>0</v>
      </c>
      <c r="I27" s="298" t="n">
        <v>0</v>
      </c>
      <c r="J27" s="298" t="n">
        <v>0</v>
      </c>
      <c r="K27" s="298" t="n">
        <v>1</v>
      </c>
      <c r="L27" s="298" t="n">
        <v>1</v>
      </c>
      <c r="M27" s="298" t="n">
        <v>0</v>
      </c>
      <c r="N27" s="298" t="n">
        <v>0</v>
      </c>
      <c r="O27" s="298" t="n">
        <v>0</v>
      </c>
      <c r="P27" s="298" t="n">
        <v>0</v>
      </c>
      <c r="Q27" s="298" t="n">
        <v>1</v>
      </c>
      <c r="R27" s="298" t="n">
        <v>1</v>
      </c>
      <c r="S27" s="247" t="n">
        <v>11</v>
      </c>
    </row>
    <row r="28" customFormat="false" ht="12.75" hidden="false" customHeight="false" outlineLevel="0" collapsed="false">
      <c r="A28" s="254" t="n">
        <v>12</v>
      </c>
      <c r="B28" s="245"/>
      <c r="C28" s="287" t="s">
        <v>603</v>
      </c>
      <c r="D28" s="298" t="n">
        <v>2.71</v>
      </c>
      <c r="E28" s="298" t="n">
        <v>1</v>
      </c>
      <c r="F28" s="298" t="n">
        <v>0</v>
      </c>
      <c r="G28" s="298" t="n">
        <v>0</v>
      </c>
      <c r="H28" s="298" t="n">
        <v>0</v>
      </c>
      <c r="I28" s="298" t="n">
        <v>0.71</v>
      </c>
      <c r="J28" s="298" t="n">
        <v>0</v>
      </c>
      <c r="K28" s="298" t="n">
        <v>0</v>
      </c>
      <c r="L28" s="298" t="n">
        <v>1</v>
      </c>
      <c r="M28" s="298" t="n">
        <v>0</v>
      </c>
      <c r="N28" s="298" t="n">
        <v>0</v>
      </c>
      <c r="O28" s="298" t="n">
        <v>0</v>
      </c>
      <c r="P28" s="298" t="n">
        <v>0</v>
      </c>
      <c r="Q28" s="298" t="n">
        <v>0</v>
      </c>
      <c r="R28" s="298" t="n">
        <v>0</v>
      </c>
      <c r="S28" s="247" t="n">
        <v>12</v>
      </c>
    </row>
    <row r="29" customFormat="false" ht="9.95" hidden="false" customHeight="true" outlineLevel="0" collapsed="false">
      <c r="A29" s="254"/>
      <c r="B29" s="245"/>
      <c r="C29" s="290"/>
      <c r="D29" s="298"/>
      <c r="E29" s="298"/>
      <c r="F29" s="298"/>
      <c r="G29" s="298"/>
      <c r="H29" s="298"/>
      <c r="I29" s="298"/>
      <c r="J29" s="298"/>
      <c r="K29" s="298"/>
      <c r="L29" s="298"/>
      <c r="M29" s="298"/>
      <c r="N29" s="298"/>
      <c r="O29" s="298"/>
      <c r="P29" s="298"/>
      <c r="Q29" s="298"/>
      <c r="R29" s="298"/>
      <c r="S29" s="247"/>
    </row>
    <row r="30" customFormat="false" ht="12.75" hidden="false" customHeight="false" outlineLevel="0" collapsed="false">
      <c r="A30" s="254" t="n">
        <v>13</v>
      </c>
      <c r="B30" s="297" t="s">
        <v>651</v>
      </c>
      <c r="C30" s="287" t="s">
        <v>601</v>
      </c>
      <c r="D30" s="298" t="n">
        <v>93.38</v>
      </c>
      <c r="E30" s="298" t="n">
        <v>4</v>
      </c>
      <c r="F30" s="298" t="n">
        <v>12.85</v>
      </c>
      <c r="G30" s="298" t="n">
        <v>10.88</v>
      </c>
      <c r="H30" s="298" t="n">
        <v>3</v>
      </c>
      <c r="I30" s="298" t="n">
        <v>11.32</v>
      </c>
      <c r="J30" s="298" t="n">
        <v>2.38</v>
      </c>
      <c r="K30" s="298" t="n">
        <v>8</v>
      </c>
      <c r="L30" s="298" t="n">
        <v>19.35</v>
      </c>
      <c r="M30" s="298" t="n">
        <v>5</v>
      </c>
      <c r="N30" s="298" t="n">
        <v>1</v>
      </c>
      <c r="O30" s="298" t="n">
        <v>5</v>
      </c>
      <c r="P30" s="298" t="n">
        <v>6</v>
      </c>
      <c r="Q30" s="298" t="n">
        <v>2</v>
      </c>
      <c r="R30" s="298" t="n">
        <v>2.6</v>
      </c>
      <c r="S30" s="247" t="n">
        <v>13</v>
      </c>
    </row>
    <row r="31" customFormat="false" ht="12.75" hidden="false" customHeight="false" outlineLevel="0" collapsed="false">
      <c r="A31" s="254" t="n">
        <v>14</v>
      </c>
      <c r="B31" s="245"/>
      <c r="C31" s="287" t="s">
        <v>602</v>
      </c>
      <c r="D31" s="298" t="n">
        <v>39.6</v>
      </c>
      <c r="E31" s="298" t="n">
        <v>2</v>
      </c>
      <c r="F31" s="298" t="n">
        <v>8</v>
      </c>
      <c r="G31" s="298" t="n">
        <v>3</v>
      </c>
      <c r="H31" s="298" t="n">
        <v>0</v>
      </c>
      <c r="I31" s="298" t="n">
        <v>4</v>
      </c>
      <c r="J31" s="298" t="n">
        <v>0</v>
      </c>
      <c r="K31" s="298" t="n">
        <v>2</v>
      </c>
      <c r="L31" s="298" t="n">
        <v>9</v>
      </c>
      <c r="M31" s="298" t="n">
        <v>4</v>
      </c>
      <c r="N31" s="298" t="n">
        <v>1</v>
      </c>
      <c r="O31" s="298" t="n">
        <v>2</v>
      </c>
      <c r="P31" s="298" t="n">
        <v>2</v>
      </c>
      <c r="Q31" s="298" t="n">
        <v>2</v>
      </c>
      <c r="R31" s="298" t="n">
        <v>0.6</v>
      </c>
      <c r="S31" s="247" t="n">
        <v>14</v>
      </c>
    </row>
    <row r="32" customFormat="false" ht="12.75" hidden="false" customHeight="false" outlineLevel="0" collapsed="false">
      <c r="A32" s="254" t="n">
        <v>15</v>
      </c>
      <c r="B32" s="245"/>
      <c r="C32" s="287" t="s">
        <v>603</v>
      </c>
      <c r="D32" s="298" t="n">
        <v>53.78</v>
      </c>
      <c r="E32" s="298" t="n">
        <v>2</v>
      </c>
      <c r="F32" s="298" t="n">
        <v>4.85</v>
      </c>
      <c r="G32" s="298" t="n">
        <v>7.88</v>
      </c>
      <c r="H32" s="298" t="n">
        <v>3</v>
      </c>
      <c r="I32" s="298" t="n">
        <v>7.32</v>
      </c>
      <c r="J32" s="298" t="n">
        <v>2.38</v>
      </c>
      <c r="K32" s="298" t="n">
        <v>6</v>
      </c>
      <c r="L32" s="298" t="n">
        <v>10.35</v>
      </c>
      <c r="M32" s="298" t="n">
        <v>1</v>
      </c>
      <c r="N32" s="298" t="n">
        <v>0</v>
      </c>
      <c r="O32" s="298" t="n">
        <v>3</v>
      </c>
      <c r="P32" s="298" t="n">
        <v>4</v>
      </c>
      <c r="Q32" s="298" t="n">
        <v>0</v>
      </c>
      <c r="R32" s="298" t="n">
        <v>2</v>
      </c>
      <c r="S32" s="247" t="n">
        <v>15</v>
      </c>
    </row>
    <row r="33" customFormat="false" ht="9.95" hidden="false" customHeight="true" outlineLevel="0" collapsed="false">
      <c r="A33" s="245"/>
      <c r="B33" s="245"/>
      <c r="C33" s="290"/>
      <c r="D33" s="298"/>
      <c r="E33" s="298"/>
      <c r="F33" s="298"/>
      <c r="G33" s="298"/>
      <c r="H33" s="298"/>
      <c r="I33" s="298"/>
      <c r="J33" s="298"/>
      <c r="K33" s="298"/>
      <c r="L33" s="298"/>
      <c r="M33" s="298"/>
      <c r="N33" s="298"/>
      <c r="O33" s="298"/>
      <c r="P33" s="298"/>
      <c r="Q33" s="298"/>
      <c r="R33" s="298"/>
      <c r="S33" s="299"/>
    </row>
    <row r="34" customFormat="false" ht="12.75" hidden="false" customHeight="false" outlineLevel="0" collapsed="false">
      <c r="A34" s="254" t="n">
        <v>16</v>
      </c>
      <c r="B34" s="297" t="s">
        <v>610</v>
      </c>
      <c r="C34" s="287" t="s">
        <v>601</v>
      </c>
      <c r="D34" s="298" t="n">
        <v>331.9</v>
      </c>
      <c r="E34" s="298" t="n">
        <v>24.3</v>
      </c>
      <c r="F34" s="298" t="n">
        <v>36.6</v>
      </c>
      <c r="G34" s="298" t="n">
        <v>39.58</v>
      </c>
      <c r="H34" s="298" t="n">
        <v>7.75</v>
      </c>
      <c r="I34" s="298" t="n">
        <v>26.83</v>
      </c>
      <c r="J34" s="298" t="n">
        <v>10.08</v>
      </c>
      <c r="K34" s="298" t="n">
        <v>43.41</v>
      </c>
      <c r="L34" s="298" t="n">
        <v>51.42</v>
      </c>
      <c r="M34" s="298" t="n">
        <v>17.15</v>
      </c>
      <c r="N34" s="298" t="n">
        <v>9.75</v>
      </c>
      <c r="O34" s="298" t="n">
        <v>22.38</v>
      </c>
      <c r="P34" s="298" t="n">
        <v>16.5</v>
      </c>
      <c r="Q34" s="298" t="n">
        <v>15.4</v>
      </c>
      <c r="R34" s="298" t="n">
        <v>10.75</v>
      </c>
      <c r="S34" s="247" t="n">
        <v>16</v>
      </c>
    </row>
    <row r="35" customFormat="false" ht="12.75" hidden="false" customHeight="false" outlineLevel="0" collapsed="false">
      <c r="A35" s="254" t="n">
        <v>17</v>
      </c>
      <c r="B35" s="245"/>
      <c r="C35" s="287" t="s">
        <v>602</v>
      </c>
      <c r="D35" s="298" t="n">
        <v>35.5</v>
      </c>
      <c r="E35" s="298" t="n">
        <v>0</v>
      </c>
      <c r="F35" s="298" t="n">
        <v>8.5</v>
      </c>
      <c r="G35" s="298" t="n">
        <v>3</v>
      </c>
      <c r="H35" s="298" t="n">
        <v>1</v>
      </c>
      <c r="I35" s="298" t="n">
        <v>1</v>
      </c>
      <c r="J35" s="298" t="n">
        <v>0</v>
      </c>
      <c r="K35" s="298" t="n">
        <v>8</v>
      </c>
      <c r="L35" s="298" t="n">
        <v>5</v>
      </c>
      <c r="M35" s="298" t="n">
        <v>5</v>
      </c>
      <c r="N35" s="298" t="n">
        <v>0</v>
      </c>
      <c r="O35" s="298" t="n">
        <v>1</v>
      </c>
      <c r="P35" s="298" t="n">
        <v>1</v>
      </c>
      <c r="Q35" s="298" t="n">
        <v>1</v>
      </c>
      <c r="R35" s="298" t="n">
        <v>1</v>
      </c>
      <c r="S35" s="247" t="n">
        <v>17</v>
      </c>
    </row>
    <row r="36" customFormat="false" ht="12.75" hidden="false" customHeight="false" outlineLevel="0" collapsed="false">
      <c r="A36" s="254" t="n">
        <v>18</v>
      </c>
      <c r="B36" s="245"/>
      <c r="C36" s="287" t="s">
        <v>603</v>
      </c>
      <c r="D36" s="298" t="n">
        <v>296.4</v>
      </c>
      <c r="E36" s="298" t="n">
        <v>24.3</v>
      </c>
      <c r="F36" s="298" t="n">
        <v>28.1</v>
      </c>
      <c r="G36" s="298" t="n">
        <v>36.58</v>
      </c>
      <c r="H36" s="298" t="n">
        <v>6.75</v>
      </c>
      <c r="I36" s="298" t="n">
        <v>25.83</v>
      </c>
      <c r="J36" s="298" t="n">
        <v>10.08</v>
      </c>
      <c r="K36" s="298" t="n">
        <v>35.41</v>
      </c>
      <c r="L36" s="298" t="n">
        <v>46.42</v>
      </c>
      <c r="M36" s="298" t="n">
        <v>12.15</v>
      </c>
      <c r="N36" s="298" t="n">
        <v>9.75</v>
      </c>
      <c r="O36" s="298" t="n">
        <v>21.38</v>
      </c>
      <c r="P36" s="298" t="n">
        <v>15.5</v>
      </c>
      <c r="Q36" s="298" t="n">
        <v>14.4</v>
      </c>
      <c r="R36" s="298" t="n">
        <v>9.75</v>
      </c>
      <c r="S36" s="247" t="n">
        <v>18</v>
      </c>
    </row>
    <row r="37" customFormat="false" ht="9.95" hidden="false" customHeight="true" outlineLevel="0" collapsed="false">
      <c r="A37" s="254"/>
      <c r="B37" s="245"/>
      <c r="C37" s="290"/>
      <c r="D37" s="298"/>
      <c r="E37" s="298"/>
      <c r="F37" s="298"/>
      <c r="G37" s="298"/>
      <c r="H37" s="298"/>
      <c r="I37" s="298"/>
      <c r="J37" s="298"/>
      <c r="K37" s="298"/>
      <c r="L37" s="298"/>
      <c r="M37" s="298"/>
      <c r="N37" s="298"/>
      <c r="O37" s="298"/>
      <c r="P37" s="298"/>
      <c r="Q37" s="298"/>
      <c r="R37" s="298"/>
      <c r="S37" s="247"/>
    </row>
    <row r="38" customFormat="false" ht="12.75" hidden="false" customHeight="false" outlineLevel="0" collapsed="false">
      <c r="A38" s="254" t="n">
        <v>19</v>
      </c>
      <c r="B38" s="297" t="s">
        <v>611</v>
      </c>
      <c r="C38" s="287" t="s">
        <v>601</v>
      </c>
      <c r="D38" s="298" t="n">
        <v>67.49</v>
      </c>
      <c r="E38" s="298" t="n">
        <v>4</v>
      </c>
      <c r="F38" s="298" t="n">
        <v>20.6</v>
      </c>
      <c r="G38" s="298" t="n">
        <v>3</v>
      </c>
      <c r="H38" s="298" t="n">
        <v>0.5</v>
      </c>
      <c r="I38" s="298" t="n">
        <v>0.95</v>
      </c>
      <c r="J38" s="298" t="n">
        <v>0</v>
      </c>
      <c r="K38" s="298" t="n">
        <v>7</v>
      </c>
      <c r="L38" s="298" t="n">
        <v>10.69</v>
      </c>
      <c r="M38" s="298" t="n">
        <v>4</v>
      </c>
      <c r="N38" s="298" t="n">
        <v>1.75</v>
      </c>
      <c r="O38" s="298" t="n">
        <v>7</v>
      </c>
      <c r="P38" s="298" t="n">
        <v>3</v>
      </c>
      <c r="Q38" s="298" t="n">
        <v>2</v>
      </c>
      <c r="R38" s="298" t="n">
        <v>3</v>
      </c>
      <c r="S38" s="247" t="n">
        <v>19</v>
      </c>
    </row>
    <row r="39" customFormat="false" ht="12.75" hidden="false" customHeight="false" outlineLevel="0" collapsed="false">
      <c r="A39" s="254" t="n">
        <v>20</v>
      </c>
      <c r="B39" s="245"/>
      <c r="C39" s="287" t="s">
        <v>602</v>
      </c>
      <c r="D39" s="298" t="n">
        <v>17</v>
      </c>
      <c r="E39" s="298" t="n">
        <v>0</v>
      </c>
      <c r="F39" s="298" t="n">
        <v>6</v>
      </c>
      <c r="G39" s="298" t="n">
        <v>1</v>
      </c>
      <c r="H39" s="298" t="n">
        <v>0</v>
      </c>
      <c r="I39" s="298" t="n">
        <v>0</v>
      </c>
      <c r="J39" s="298" t="n">
        <v>0</v>
      </c>
      <c r="K39" s="298" t="n">
        <v>4</v>
      </c>
      <c r="L39" s="298" t="n">
        <v>1</v>
      </c>
      <c r="M39" s="298" t="n">
        <v>4</v>
      </c>
      <c r="N39" s="298" t="n">
        <v>0</v>
      </c>
      <c r="O39" s="298" t="n">
        <v>0</v>
      </c>
      <c r="P39" s="298" t="n">
        <v>0</v>
      </c>
      <c r="Q39" s="298" t="n">
        <v>0</v>
      </c>
      <c r="R39" s="298" t="n">
        <v>1</v>
      </c>
      <c r="S39" s="247" t="n">
        <v>20</v>
      </c>
    </row>
    <row r="40" customFormat="false" ht="12.75" hidden="false" customHeight="false" outlineLevel="0" collapsed="false">
      <c r="A40" s="254" t="n">
        <v>21</v>
      </c>
      <c r="B40" s="245"/>
      <c r="C40" s="287" t="s">
        <v>603</v>
      </c>
      <c r="D40" s="298" t="n">
        <v>50.49</v>
      </c>
      <c r="E40" s="298" t="n">
        <v>4</v>
      </c>
      <c r="F40" s="298" t="n">
        <v>14.6</v>
      </c>
      <c r="G40" s="298" t="n">
        <v>2</v>
      </c>
      <c r="H40" s="298" t="n">
        <v>0.5</v>
      </c>
      <c r="I40" s="298" t="n">
        <v>0.95</v>
      </c>
      <c r="J40" s="298" t="n">
        <v>0</v>
      </c>
      <c r="K40" s="298" t="n">
        <v>3</v>
      </c>
      <c r="L40" s="298" t="n">
        <v>9.69</v>
      </c>
      <c r="M40" s="298" t="n">
        <v>0</v>
      </c>
      <c r="N40" s="298" t="n">
        <v>1.75</v>
      </c>
      <c r="O40" s="298" t="n">
        <v>7</v>
      </c>
      <c r="P40" s="298" t="n">
        <v>3</v>
      </c>
      <c r="Q40" s="298" t="n">
        <v>2</v>
      </c>
      <c r="R40" s="298" t="n">
        <v>2</v>
      </c>
      <c r="S40" s="247" t="n">
        <v>21</v>
      </c>
    </row>
    <row r="41" customFormat="false" ht="9.95" hidden="false" customHeight="true" outlineLevel="0" collapsed="false">
      <c r="A41" s="254"/>
      <c r="B41" s="245"/>
      <c r="C41" s="290"/>
      <c r="D41" s="298"/>
      <c r="E41" s="298"/>
      <c r="F41" s="298"/>
      <c r="G41" s="298"/>
      <c r="H41" s="298"/>
      <c r="I41" s="298"/>
      <c r="J41" s="298"/>
      <c r="K41" s="298"/>
      <c r="L41" s="298"/>
      <c r="M41" s="298"/>
      <c r="N41" s="298"/>
      <c r="O41" s="298"/>
      <c r="P41" s="298"/>
      <c r="Q41" s="298"/>
      <c r="R41" s="298"/>
      <c r="S41" s="247"/>
    </row>
    <row r="42" customFormat="false" ht="12.75" hidden="false" customHeight="false" outlineLevel="0" collapsed="false">
      <c r="A42" s="254" t="n">
        <v>22</v>
      </c>
      <c r="B42" s="297" t="s">
        <v>657</v>
      </c>
      <c r="C42" s="287" t="s">
        <v>601</v>
      </c>
      <c r="D42" s="298" t="n">
        <v>251.46</v>
      </c>
      <c r="E42" s="298" t="n">
        <v>17.6</v>
      </c>
      <c r="F42" s="298" t="n">
        <v>16</v>
      </c>
      <c r="G42" s="298" t="n">
        <v>34.58</v>
      </c>
      <c r="H42" s="298" t="n">
        <v>7.25</v>
      </c>
      <c r="I42" s="298" t="n">
        <v>25.88</v>
      </c>
      <c r="J42" s="298" t="n">
        <v>10.08</v>
      </c>
      <c r="K42" s="298" t="n">
        <v>32.66</v>
      </c>
      <c r="L42" s="298" t="n">
        <v>40.73</v>
      </c>
      <c r="M42" s="298" t="n">
        <v>11.4</v>
      </c>
      <c r="N42" s="298" t="n">
        <v>7</v>
      </c>
      <c r="O42" s="298" t="n">
        <v>15.38</v>
      </c>
      <c r="P42" s="298" t="n">
        <v>13.5</v>
      </c>
      <c r="Q42" s="298" t="n">
        <v>11.65</v>
      </c>
      <c r="R42" s="298" t="n">
        <v>7.75</v>
      </c>
      <c r="S42" s="247" t="n">
        <v>22</v>
      </c>
    </row>
    <row r="43" customFormat="false" ht="12.75" hidden="false" customHeight="false" outlineLevel="0" collapsed="false">
      <c r="A43" s="254" t="n">
        <v>23</v>
      </c>
      <c r="B43" s="245"/>
      <c r="C43" s="287" t="s">
        <v>602</v>
      </c>
      <c r="D43" s="298" t="n">
        <v>18.5</v>
      </c>
      <c r="E43" s="298" t="n">
        <v>0</v>
      </c>
      <c r="F43" s="298" t="n">
        <v>2.5</v>
      </c>
      <c r="G43" s="298" t="n">
        <v>2</v>
      </c>
      <c r="H43" s="298" t="n">
        <v>1</v>
      </c>
      <c r="I43" s="298" t="n">
        <v>1</v>
      </c>
      <c r="J43" s="298" t="n">
        <v>0</v>
      </c>
      <c r="K43" s="298" t="n">
        <v>4</v>
      </c>
      <c r="L43" s="298" t="n">
        <v>4</v>
      </c>
      <c r="M43" s="298" t="n">
        <v>1</v>
      </c>
      <c r="N43" s="298" t="n">
        <v>0</v>
      </c>
      <c r="O43" s="298" t="n">
        <v>1</v>
      </c>
      <c r="P43" s="298" t="n">
        <v>1</v>
      </c>
      <c r="Q43" s="298" t="n">
        <v>1</v>
      </c>
      <c r="R43" s="298" t="n">
        <v>0</v>
      </c>
      <c r="S43" s="247" t="n">
        <v>23</v>
      </c>
    </row>
    <row r="44" customFormat="false" ht="12.75" hidden="false" customHeight="false" outlineLevel="0" collapsed="false">
      <c r="A44" s="254" t="n">
        <v>24</v>
      </c>
      <c r="B44" s="245"/>
      <c r="C44" s="287" t="s">
        <v>603</v>
      </c>
      <c r="D44" s="298" t="n">
        <v>232.96</v>
      </c>
      <c r="E44" s="298" t="n">
        <v>17.6</v>
      </c>
      <c r="F44" s="298" t="n">
        <v>13.5</v>
      </c>
      <c r="G44" s="298" t="n">
        <v>32.58</v>
      </c>
      <c r="H44" s="298" t="n">
        <v>6.25</v>
      </c>
      <c r="I44" s="298" t="n">
        <v>24.88</v>
      </c>
      <c r="J44" s="298" t="n">
        <v>10.08</v>
      </c>
      <c r="K44" s="298" t="n">
        <v>28.66</v>
      </c>
      <c r="L44" s="298" t="n">
        <v>36.73</v>
      </c>
      <c r="M44" s="298" t="n">
        <v>10.4</v>
      </c>
      <c r="N44" s="298" t="n">
        <v>7</v>
      </c>
      <c r="O44" s="298" t="n">
        <v>14.38</v>
      </c>
      <c r="P44" s="298" t="n">
        <v>12.5</v>
      </c>
      <c r="Q44" s="298" t="n">
        <v>10.65</v>
      </c>
      <c r="R44" s="298" t="n">
        <v>7.75</v>
      </c>
      <c r="S44" s="247" t="n">
        <v>24</v>
      </c>
    </row>
    <row r="45" customFormat="false" ht="9.95" hidden="false" customHeight="true" outlineLevel="0" collapsed="false">
      <c r="A45" s="254"/>
      <c r="B45" s="245"/>
      <c r="C45" s="287"/>
      <c r="D45" s="298"/>
      <c r="E45" s="298"/>
      <c r="F45" s="298"/>
      <c r="G45" s="298"/>
      <c r="H45" s="298"/>
      <c r="I45" s="298"/>
      <c r="J45" s="298"/>
      <c r="K45" s="298"/>
      <c r="L45" s="298"/>
      <c r="M45" s="298"/>
      <c r="N45" s="298"/>
      <c r="O45" s="298"/>
      <c r="P45" s="298"/>
      <c r="Q45" s="298"/>
      <c r="R45" s="298"/>
      <c r="S45" s="247"/>
    </row>
    <row r="46" customFormat="false" ht="12.75" hidden="false" customHeight="false" outlineLevel="0" collapsed="false">
      <c r="A46" s="254" t="n">
        <v>25</v>
      </c>
      <c r="B46" s="297" t="s">
        <v>614</v>
      </c>
      <c r="C46" s="287" t="s">
        <v>601</v>
      </c>
      <c r="D46" s="298" t="n">
        <v>12.95</v>
      </c>
      <c r="E46" s="298" t="n">
        <v>2.7</v>
      </c>
      <c r="F46" s="298" t="n">
        <v>0</v>
      </c>
      <c r="G46" s="298" t="n">
        <v>2</v>
      </c>
      <c r="H46" s="298" t="n">
        <v>0</v>
      </c>
      <c r="I46" s="298" t="n">
        <v>0</v>
      </c>
      <c r="J46" s="298" t="n">
        <v>0</v>
      </c>
      <c r="K46" s="298" t="n">
        <v>3.75</v>
      </c>
      <c r="L46" s="298" t="n">
        <v>0</v>
      </c>
      <c r="M46" s="298" t="n">
        <v>1.75</v>
      </c>
      <c r="N46" s="298" t="n">
        <v>1</v>
      </c>
      <c r="O46" s="298" t="n">
        <v>0</v>
      </c>
      <c r="P46" s="298" t="n">
        <v>0</v>
      </c>
      <c r="Q46" s="298" t="n">
        <v>1.75</v>
      </c>
      <c r="R46" s="298" t="n">
        <v>0</v>
      </c>
      <c r="S46" s="247" t="n">
        <v>25</v>
      </c>
    </row>
    <row r="47" customFormat="false" ht="12.75" hidden="false" customHeight="false" outlineLevel="0" collapsed="false">
      <c r="A47" s="254" t="n">
        <v>26</v>
      </c>
      <c r="B47" s="245"/>
      <c r="C47" s="287" t="s">
        <v>602</v>
      </c>
      <c r="D47" s="298" t="n">
        <v>0</v>
      </c>
      <c r="E47" s="298" t="n">
        <v>0</v>
      </c>
      <c r="F47" s="298" t="n">
        <v>0</v>
      </c>
      <c r="G47" s="298" t="n">
        <v>0</v>
      </c>
      <c r="H47" s="298" t="n">
        <v>0</v>
      </c>
      <c r="I47" s="298" t="n">
        <v>0</v>
      </c>
      <c r="J47" s="298" t="n">
        <v>0</v>
      </c>
      <c r="K47" s="298" t="n">
        <v>0</v>
      </c>
      <c r="L47" s="298" t="n">
        <v>0</v>
      </c>
      <c r="M47" s="298" t="n">
        <v>0</v>
      </c>
      <c r="N47" s="298" t="n">
        <v>0</v>
      </c>
      <c r="O47" s="298" t="n">
        <v>0</v>
      </c>
      <c r="P47" s="298" t="n">
        <v>0</v>
      </c>
      <c r="Q47" s="298" t="n">
        <v>0</v>
      </c>
      <c r="R47" s="298" t="n">
        <v>0</v>
      </c>
      <c r="S47" s="247" t="n">
        <v>26</v>
      </c>
    </row>
    <row r="48" customFormat="false" ht="12.75" hidden="false" customHeight="false" outlineLevel="0" collapsed="false">
      <c r="A48" s="254" t="n">
        <v>27</v>
      </c>
      <c r="B48" s="245"/>
      <c r="C48" s="287" t="s">
        <v>603</v>
      </c>
      <c r="D48" s="298" t="n">
        <v>12.95</v>
      </c>
      <c r="E48" s="298" t="n">
        <v>2.7</v>
      </c>
      <c r="F48" s="298" t="n">
        <v>0</v>
      </c>
      <c r="G48" s="298" t="n">
        <v>2</v>
      </c>
      <c r="H48" s="298" t="n">
        <v>0</v>
      </c>
      <c r="I48" s="298" t="n">
        <v>0</v>
      </c>
      <c r="J48" s="298" t="n">
        <v>0</v>
      </c>
      <c r="K48" s="298" t="n">
        <v>3.75</v>
      </c>
      <c r="L48" s="298" t="n">
        <v>0</v>
      </c>
      <c r="M48" s="298" t="n">
        <v>1.75</v>
      </c>
      <c r="N48" s="298" t="n">
        <v>1</v>
      </c>
      <c r="O48" s="298" t="n">
        <v>0</v>
      </c>
      <c r="P48" s="298" t="n">
        <v>0</v>
      </c>
      <c r="Q48" s="298" t="n">
        <v>1.75</v>
      </c>
      <c r="R48" s="298" t="n">
        <v>0</v>
      </c>
      <c r="S48" s="247" t="n">
        <v>27</v>
      </c>
    </row>
    <row r="49" customFormat="false" ht="9.95" hidden="false" customHeight="true" outlineLevel="0" collapsed="false">
      <c r="A49" s="254"/>
      <c r="B49" s="245"/>
      <c r="C49" s="290"/>
      <c r="D49" s="298"/>
      <c r="E49" s="298"/>
      <c r="F49" s="298"/>
      <c r="G49" s="298"/>
      <c r="H49" s="298"/>
      <c r="I49" s="298"/>
      <c r="J49" s="298"/>
      <c r="K49" s="298"/>
      <c r="L49" s="298"/>
      <c r="M49" s="298"/>
      <c r="N49" s="298"/>
      <c r="O49" s="298"/>
      <c r="P49" s="298"/>
      <c r="Q49" s="298"/>
      <c r="R49" s="298"/>
      <c r="S49" s="247"/>
    </row>
    <row r="50" customFormat="false" ht="12.75" hidden="false" customHeight="false" outlineLevel="0" collapsed="false">
      <c r="A50" s="254" t="n">
        <v>28</v>
      </c>
      <c r="B50" s="245" t="s">
        <v>616</v>
      </c>
      <c r="C50" s="290"/>
      <c r="D50" s="298"/>
      <c r="E50" s="298"/>
      <c r="F50" s="298"/>
      <c r="G50" s="298"/>
      <c r="H50" s="298"/>
      <c r="I50" s="298"/>
      <c r="J50" s="298"/>
      <c r="K50" s="298"/>
      <c r="L50" s="298"/>
      <c r="M50" s="298"/>
      <c r="N50" s="298"/>
      <c r="O50" s="298"/>
      <c r="P50" s="298"/>
      <c r="Q50" s="298"/>
      <c r="R50" s="298"/>
      <c r="S50" s="247"/>
    </row>
    <row r="51" customFormat="false" ht="12.75" hidden="false" customHeight="false" outlineLevel="0" collapsed="false">
      <c r="A51" s="254"/>
      <c r="B51" s="297" t="s">
        <v>617</v>
      </c>
      <c r="C51" s="287" t="s">
        <v>601</v>
      </c>
      <c r="D51" s="298" t="n">
        <v>52.47</v>
      </c>
      <c r="E51" s="298" t="n">
        <v>1.7</v>
      </c>
      <c r="F51" s="298" t="n">
        <v>8.77</v>
      </c>
      <c r="G51" s="298" t="n">
        <v>6</v>
      </c>
      <c r="H51" s="298" t="n">
        <v>0</v>
      </c>
      <c r="I51" s="298" t="n">
        <v>6</v>
      </c>
      <c r="J51" s="298" t="n">
        <v>3</v>
      </c>
      <c r="K51" s="298" t="n">
        <v>7</v>
      </c>
      <c r="L51" s="298" t="n">
        <v>10</v>
      </c>
      <c r="M51" s="298" t="n">
        <v>3</v>
      </c>
      <c r="N51" s="298" t="n">
        <v>1</v>
      </c>
      <c r="O51" s="298" t="n">
        <v>3</v>
      </c>
      <c r="P51" s="298" t="n">
        <v>0</v>
      </c>
      <c r="Q51" s="298" t="n">
        <v>3</v>
      </c>
      <c r="R51" s="298" t="n">
        <v>0</v>
      </c>
      <c r="S51" s="247" t="n">
        <v>28</v>
      </c>
    </row>
    <row r="52" customFormat="false" ht="12.75" hidden="false" customHeight="false" outlineLevel="0" collapsed="false">
      <c r="A52" s="254" t="n">
        <v>29</v>
      </c>
      <c r="B52" s="245"/>
      <c r="C52" s="287" t="s">
        <v>602</v>
      </c>
      <c r="D52" s="298" t="n">
        <v>46.77</v>
      </c>
      <c r="E52" s="298" t="n">
        <v>0</v>
      </c>
      <c r="F52" s="298" t="n">
        <v>8.77</v>
      </c>
      <c r="G52" s="298" t="n">
        <v>5</v>
      </c>
      <c r="H52" s="298" t="n">
        <v>0</v>
      </c>
      <c r="I52" s="298" t="n">
        <v>4</v>
      </c>
      <c r="J52" s="298" t="n">
        <v>3</v>
      </c>
      <c r="K52" s="298" t="n">
        <v>7</v>
      </c>
      <c r="L52" s="298" t="n">
        <v>9</v>
      </c>
      <c r="M52" s="298" t="n">
        <v>3</v>
      </c>
      <c r="N52" s="298" t="n">
        <v>1</v>
      </c>
      <c r="O52" s="298" t="n">
        <v>3</v>
      </c>
      <c r="P52" s="298" t="n">
        <v>0</v>
      </c>
      <c r="Q52" s="298" t="n">
        <v>3</v>
      </c>
      <c r="R52" s="298" t="n">
        <v>0</v>
      </c>
      <c r="S52" s="247" t="n">
        <v>29</v>
      </c>
    </row>
    <row r="53" customFormat="false" ht="12.75" hidden="false" customHeight="false" outlineLevel="0" collapsed="false">
      <c r="A53" s="254" t="n">
        <v>30</v>
      </c>
      <c r="B53" s="245"/>
      <c r="C53" s="287" t="s">
        <v>603</v>
      </c>
      <c r="D53" s="298" t="n">
        <v>5.7</v>
      </c>
      <c r="E53" s="298" t="n">
        <v>1.7</v>
      </c>
      <c r="F53" s="298" t="n">
        <v>0</v>
      </c>
      <c r="G53" s="298" t="n">
        <v>1</v>
      </c>
      <c r="H53" s="298" t="n">
        <v>0</v>
      </c>
      <c r="I53" s="298" t="n">
        <v>2</v>
      </c>
      <c r="J53" s="298" t="n">
        <v>0</v>
      </c>
      <c r="K53" s="298" t="n">
        <v>0</v>
      </c>
      <c r="L53" s="298" t="n">
        <v>1</v>
      </c>
      <c r="M53" s="298" t="n">
        <v>0</v>
      </c>
      <c r="N53" s="298" t="n">
        <v>0</v>
      </c>
      <c r="O53" s="298" t="n">
        <v>0</v>
      </c>
      <c r="P53" s="298" t="n">
        <v>0</v>
      </c>
      <c r="Q53" s="298" t="n">
        <v>0</v>
      </c>
      <c r="R53" s="298" t="n">
        <v>0</v>
      </c>
      <c r="S53" s="247" t="n">
        <v>30</v>
      </c>
    </row>
    <row r="54" customFormat="false" ht="9.95" hidden="false" customHeight="true" outlineLevel="0" collapsed="false">
      <c r="A54" s="254"/>
      <c r="B54" s="245"/>
      <c r="C54" s="290"/>
      <c r="D54" s="298"/>
      <c r="E54" s="298"/>
      <c r="F54" s="298"/>
      <c r="G54" s="298"/>
      <c r="H54" s="298"/>
      <c r="I54" s="298"/>
      <c r="J54" s="298"/>
      <c r="K54" s="298"/>
      <c r="L54" s="298"/>
      <c r="M54" s="298"/>
      <c r="N54" s="298"/>
      <c r="O54" s="298"/>
      <c r="P54" s="298"/>
      <c r="Q54" s="298"/>
      <c r="R54" s="298"/>
      <c r="S54" s="247"/>
    </row>
    <row r="55" customFormat="false" ht="12.75" hidden="false" customHeight="false" outlineLevel="0" collapsed="false">
      <c r="A55" s="254" t="n">
        <v>31</v>
      </c>
      <c r="B55" s="297" t="s">
        <v>658</v>
      </c>
      <c r="C55" s="287" t="s">
        <v>601</v>
      </c>
      <c r="D55" s="298" t="n">
        <v>0</v>
      </c>
      <c r="E55" s="298" t="n">
        <v>0</v>
      </c>
      <c r="F55" s="298" t="n">
        <v>0</v>
      </c>
      <c r="G55" s="298" t="n">
        <v>0</v>
      </c>
      <c r="H55" s="298" t="n">
        <v>0</v>
      </c>
      <c r="I55" s="298" t="n">
        <v>0</v>
      </c>
      <c r="J55" s="298" t="n">
        <v>0</v>
      </c>
      <c r="K55" s="298" t="n">
        <v>0</v>
      </c>
      <c r="L55" s="298" t="n">
        <v>0</v>
      </c>
      <c r="M55" s="298" t="n">
        <v>0</v>
      </c>
      <c r="N55" s="298" t="n">
        <v>0</v>
      </c>
      <c r="O55" s="298" t="n">
        <v>0</v>
      </c>
      <c r="P55" s="298" t="n">
        <v>0</v>
      </c>
      <c r="Q55" s="298" t="n">
        <v>0</v>
      </c>
      <c r="R55" s="298" t="n">
        <v>0</v>
      </c>
      <c r="S55" s="247" t="n">
        <v>31</v>
      </c>
    </row>
    <row r="56" customFormat="false" ht="12.75" hidden="false" customHeight="false" outlineLevel="0" collapsed="false">
      <c r="A56" s="254" t="n">
        <v>32</v>
      </c>
      <c r="B56" s="245"/>
      <c r="C56" s="287" t="s">
        <v>602</v>
      </c>
      <c r="D56" s="298" t="n">
        <v>0</v>
      </c>
      <c r="E56" s="298" t="n">
        <v>0</v>
      </c>
      <c r="F56" s="298" t="n">
        <v>0</v>
      </c>
      <c r="G56" s="298" t="n">
        <v>0</v>
      </c>
      <c r="H56" s="298" t="n">
        <v>0</v>
      </c>
      <c r="I56" s="298" t="n">
        <v>0</v>
      </c>
      <c r="J56" s="298" t="n">
        <v>0</v>
      </c>
      <c r="K56" s="298" t="n">
        <v>0</v>
      </c>
      <c r="L56" s="298" t="n">
        <v>0</v>
      </c>
      <c r="M56" s="298" t="n">
        <v>0</v>
      </c>
      <c r="N56" s="298" t="n">
        <v>0</v>
      </c>
      <c r="O56" s="298" t="n">
        <v>0</v>
      </c>
      <c r="P56" s="298" t="n">
        <v>0</v>
      </c>
      <c r="Q56" s="298" t="n">
        <v>0</v>
      </c>
      <c r="R56" s="298" t="n">
        <v>0</v>
      </c>
      <c r="S56" s="247" t="n">
        <v>32</v>
      </c>
    </row>
    <row r="57" customFormat="false" ht="12.75" hidden="false" customHeight="false" outlineLevel="0" collapsed="false">
      <c r="A57" s="254" t="n">
        <v>33</v>
      </c>
      <c r="B57" s="245"/>
      <c r="C57" s="287" t="s">
        <v>603</v>
      </c>
      <c r="D57" s="298" t="n">
        <v>0</v>
      </c>
      <c r="E57" s="298" t="n">
        <v>0</v>
      </c>
      <c r="F57" s="298" t="n">
        <v>0</v>
      </c>
      <c r="G57" s="298" t="n">
        <v>0</v>
      </c>
      <c r="H57" s="298" t="n">
        <v>0</v>
      </c>
      <c r="I57" s="298" t="n">
        <v>0</v>
      </c>
      <c r="J57" s="298" t="n">
        <v>0</v>
      </c>
      <c r="K57" s="298" t="n">
        <v>0</v>
      </c>
      <c r="L57" s="298" t="n">
        <v>0</v>
      </c>
      <c r="M57" s="298" t="n">
        <v>0</v>
      </c>
      <c r="N57" s="298" t="n">
        <v>0</v>
      </c>
      <c r="O57" s="298" t="n">
        <v>0</v>
      </c>
      <c r="P57" s="298" t="n">
        <v>0</v>
      </c>
      <c r="Q57" s="298" t="n">
        <v>0</v>
      </c>
      <c r="R57" s="298" t="n">
        <v>0</v>
      </c>
      <c r="S57" s="247" t="n">
        <v>33</v>
      </c>
    </row>
    <row r="58" customFormat="false" ht="12.75" hidden="false" customHeight="false" outlineLevel="0" collapsed="false">
      <c r="A58" s="245"/>
      <c r="B58" s="245"/>
      <c r="C58" s="245"/>
      <c r="D58" s="245"/>
      <c r="E58" s="245"/>
      <c r="F58" s="298"/>
      <c r="G58" s="298"/>
      <c r="H58" s="298"/>
      <c r="I58" s="298"/>
      <c r="J58" s="245"/>
      <c r="K58" s="245"/>
      <c r="L58" s="245"/>
      <c r="M58" s="245"/>
      <c r="N58" s="245"/>
      <c r="O58" s="245"/>
      <c r="P58" s="245"/>
      <c r="Q58" s="245"/>
      <c r="R58" s="245"/>
      <c r="S58" s="245"/>
    </row>
    <row r="59" customFormat="false" ht="5.1" hidden="false" customHeight="true" outlineLevel="0" collapsed="false">
      <c r="A59" s="286"/>
      <c r="B59" s="286"/>
      <c r="C59" s="286"/>
      <c r="D59" s="245"/>
      <c r="E59" s="245"/>
      <c r="F59" s="298"/>
      <c r="G59" s="298"/>
      <c r="H59" s="298"/>
      <c r="I59" s="298"/>
      <c r="J59" s="245"/>
      <c r="K59" s="245"/>
      <c r="L59" s="245"/>
      <c r="M59" s="245"/>
      <c r="N59" s="245"/>
      <c r="O59" s="245"/>
      <c r="P59" s="245"/>
      <c r="Q59" s="245"/>
      <c r="R59" s="245"/>
      <c r="S59" s="245"/>
    </row>
    <row r="60" customFormat="false" ht="12" hidden="false" customHeight="true" outlineLevel="0" collapsed="false">
      <c r="A60" s="245" t="s">
        <v>620</v>
      </c>
      <c r="B60" s="245"/>
      <c r="C60" s="245"/>
      <c r="D60" s="245"/>
      <c r="E60" s="245"/>
      <c r="F60" s="245"/>
      <c r="G60" s="245"/>
      <c r="H60" s="245"/>
      <c r="I60" s="245"/>
      <c r="J60" s="245"/>
      <c r="K60" s="245"/>
      <c r="L60" s="245"/>
      <c r="M60" s="245"/>
      <c r="N60" s="245"/>
      <c r="O60" s="245"/>
      <c r="P60" s="245"/>
      <c r="Q60" s="245"/>
      <c r="R60" s="245"/>
      <c r="S60" s="245"/>
    </row>
    <row r="61" customFormat="false" ht="12" hidden="false" customHeight="true" outlineLevel="0" collapsed="false">
      <c r="A61" s="245"/>
      <c r="B61" s="245"/>
      <c r="C61" s="245"/>
      <c r="D61" s="245"/>
      <c r="E61" s="245"/>
      <c r="F61" s="245"/>
      <c r="G61" s="245"/>
      <c r="H61" s="245"/>
      <c r="I61" s="245"/>
      <c r="J61" s="245"/>
      <c r="K61" s="245"/>
      <c r="L61" s="245"/>
      <c r="M61" s="245"/>
      <c r="N61" s="245"/>
      <c r="O61" s="245"/>
      <c r="P61" s="245"/>
      <c r="Q61" s="245"/>
      <c r="R61" s="245"/>
      <c r="S61" s="245"/>
    </row>
    <row r="62" customFormat="false" ht="12" hidden="false" customHeight="true" outlineLevel="0" collapsed="false">
      <c r="A62" s="245"/>
      <c r="B62" s="245"/>
      <c r="C62" s="245"/>
      <c r="D62" s="245"/>
      <c r="E62" s="245"/>
      <c r="F62" s="245"/>
      <c r="G62" s="245"/>
      <c r="H62" s="245"/>
      <c r="I62" s="245"/>
      <c r="J62" s="245"/>
      <c r="K62" s="245"/>
      <c r="L62" s="245"/>
      <c r="M62" s="245"/>
      <c r="N62" s="245"/>
      <c r="O62" s="245"/>
      <c r="P62" s="245"/>
      <c r="Q62" s="245"/>
      <c r="R62" s="245"/>
      <c r="S62" s="245"/>
    </row>
    <row r="63" customFormat="false" ht="12" hidden="false" customHeight="true" outlineLevel="0" collapsed="false">
      <c r="A63" s="245"/>
      <c r="B63" s="245"/>
      <c r="C63" s="245"/>
      <c r="D63" s="245"/>
      <c r="E63" s="245"/>
      <c r="F63" s="245"/>
      <c r="G63" s="245"/>
      <c r="H63" s="245"/>
      <c r="I63" s="245"/>
      <c r="J63" s="245"/>
      <c r="K63" s="245"/>
      <c r="L63" s="245"/>
      <c r="M63" s="245"/>
      <c r="N63" s="245"/>
      <c r="O63" s="245"/>
      <c r="P63" s="245"/>
      <c r="Q63" s="245"/>
      <c r="R63" s="245"/>
      <c r="S63" s="245"/>
    </row>
    <row r="64" customFormat="false" ht="12" hidden="false" customHeight="true" outlineLevel="0" collapsed="false">
      <c r="A64" s="245"/>
      <c r="B64" s="245"/>
      <c r="C64" s="245"/>
      <c r="D64" s="245"/>
      <c r="E64" s="245"/>
      <c r="F64" s="245"/>
      <c r="G64" s="245"/>
      <c r="H64" s="245"/>
      <c r="I64" s="245"/>
      <c r="J64" s="245"/>
      <c r="K64" s="245"/>
      <c r="L64" s="245"/>
      <c r="M64" s="245"/>
      <c r="N64" s="245"/>
      <c r="O64" s="245"/>
      <c r="P64" s="245"/>
      <c r="Q64" s="245"/>
      <c r="R64" s="245"/>
      <c r="S64" s="245"/>
    </row>
    <row r="65" customFormat="false" ht="12" hidden="false" customHeight="true" outlineLevel="0" collapsed="false">
      <c r="A65" s="245"/>
      <c r="B65" s="245"/>
      <c r="C65" s="245"/>
      <c r="D65" s="245"/>
      <c r="E65" s="245"/>
      <c r="F65" s="245"/>
      <c r="G65" s="245"/>
      <c r="H65" s="245"/>
      <c r="I65" s="245"/>
      <c r="J65" s="245"/>
      <c r="K65" s="245"/>
      <c r="L65" s="245"/>
      <c r="M65" s="245"/>
      <c r="N65" s="245"/>
      <c r="O65" s="245"/>
      <c r="P65" s="245"/>
      <c r="Q65" s="245"/>
      <c r="R65" s="245"/>
      <c r="S65" s="245"/>
    </row>
    <row r="66" customFormat="false" ht="12" hidden="false" customHeight="true" outlineLevel="0" collapsed="false">
      <c r="A66" s="245"/>
      <c r="B66" s="245"/>
      <c r="C66" s="245"/>
      <c r="D66" s="245"/>
      <c r="E66" s="245"/>
      <c r="F66" s="245"/>
      <c r="G66" s="245"/>
      <c r="H66" s="245"/>
      <c r="I66" s="245"/>
      <c r="J66" s="245"/>
      <c r="K66" s="245"/>
      <c r="L66" s="245"/>
      <c r="M66" s="245"/>
      <c r="N66" s="245"/>
      <c r="O66" s="245"/>
      <c r="P66" s="245"/>
      <c r="Q66" s="245"/>
      <c r="R66" s="245"/>
      <c r="S66" s="245"/>
    </row>
    <row r="67" customFormat="false" ht="12" hidden="false" customHeight="true" outlineLevel="0" collapsed="false">
      <c r="A67" s="245"/>
      <c r="B67" s="245"/>
      <c r="C67" s="245"/>
      <c r="D67" s="245"/>
      <c r="E67" s="245"/>
      <c r="F67" s="245"/>
      <c r="G67" s="245"/>
      <c r="H67" s="245"/>
      <c r="I67" s="245"/>
      <c r="J67" s="245"/>
      <c r="K67" s="245"/>
      <c r="L67" s="245"/>
      <c r="M67" s="245"/>
      <c r="N67" s="245"/>
      <c r="O67" s="245"/>
      <c r="P67" s="245"/>
      <c r="Q67" s="245"/>
      <c r="R67" s="245"/>
      <c r="S67" s="245"/>
    </row>
    <row r="68" customFormat="false" ht="12" hidden="false" customHeight="true" outlineLevel="0" collapsed="false">
      <c r="A68" s="245"/>
      <c r="B68" s="245"/>
      <c r="C68" s="245"/>
      <c r="D68" s="245"/>
      <c r="E68" s="245"/>
      <c r="F68" s="245"/>
      <c r="G68" s="245"/>
      <c r="H68" s="245"/>
      <c r="I68" s="245"/>
      <c r="J68" s="245"/>
      <c r="K68" s="245"/>
      <c r="L68" s="245"/>
      <c r="M68" s="245"/>
      <c r="N68" s="245"/>
      <c r="O68" s="245"/>
      <c r="P68" s="245"/>
      <c r="Q68" s="245"/>
      <c r="R68" s="245"/>
      <c r="S68" s="245"/>
    </row>
    <row r="69" customFormat="false" ht="12" hidden="false" customHeight="true" outlineLevel="0" collapsed="false">
      <c r="A69" s="245"/>
      <c r="B69" s="245"/>
      <c r="C69" s="245"/>
      <c r="D69" s="245"/>
      <c r="E69" s="245"/>
      <c r="F69" s="245"/>
      <c r="G69" s="245"/>
      <c r="H69" s="245"/>
      <c r="I69" s="245"/>
      <c r="J69" s="245"/>
      <c r="K69" s="245"/>
      <c r="L69" s="245"/>
      <c r="M69" s="245"/>
      <c r="N69" s="245"/>
      <c r="O69" s="245"/>
      <c r="P69" s="245"/>
      <c r="Q69" s="245"/>
      <c r="R69" s="245"/>
      <c r="S69" s="245"/>
    </row>
    <row r="70" customFormat="false" ht="12" hidden="false" customHeight="true" outlineLevel="0" collapsed="false">
      <c r="A70" s="245"/>
      <c r="B70" s="245"/>
      <c r="C70" s="245"/>
      <c r="D70" s="245"/>
      <c r="E70" s="245"/>
      <c r="F70" s="245"/>
      <c r="G70" s="245"/>
      <c r="H70" s="245"/>
      <c r="I70" s="245"/>
      <c r="J70" s="245"/>
      <c r="K70" s="245"/>
      <c r="L70" s="245"/>
      <c r="M70" s="245"/>
      <c r="N70" s="245"/>
      <c r="O70" s="245"/>
      <c r="P70" s="245"/>
      <c r="Q70" s="245"/>
      <c r="R70" s="245"/>
      <c r="S70" s="245"/>
    </row>
    <row r="71" customFormat="false" ht="12" hidden="false" customHeight="true" outlineLevel="0" collapsed="false">
      <c r="A71" s="245"/>
      <c r="B71" s="245"/>
      <c r="C71" s="245"/>
      <c r="D71" s="245"/>
      <c r="E71" s="245"/>
      <c r="F71" s="245"/>
      <c r="G71" s="245"/>
      <c r="H71" s="245"/>
      <c r="I71" s="245"/>
      <c r="J71" s="245"/>
      <c r="K71" s="245"/>
      <c r="L71" s="245"/>
      <c r="M71" s="245"/>
      <c r="N71" s="245"/>
      <c r="O71" s="245"/>
      <c r="P71" s="245"/>
      <c r="Q71" s="245"/>
      <c r="R71" s="245"/>
      <c r="S71" s="245"/>
    </row>
    <row r="72" customFormat="false" ht="12" hidden="false" customHeight="true" outlineLevel="0" collapsed="false">
      <c r="A72" s="245"/>
      <c r="B72" s="245"/>
      <c r="C72" s="245"/>
      <c r="D72" s="245"/>
      <c r="E72" s="245"/>
      <c r="F72" s="245"/>
      <c r="G72" s="245"/>
      <c r="H72" s="245"/>
      <c r="I72" s="245"/>
      <c r="J72" s="245"/>
      <c r="K72" s="245"/>
      <c r="L72" s="245"/>
      <c r="M72" s="245"/>
      <c r="N72" s="245"/>
      <c r="O72" s="245"/>
      <c r="P72" s="245"/>
      <c r="Q72" s="245"/>
      <c r="R72" s="245"/>
      <c r="S72" s="245"/>
    </row>
    <row r="73" customFormat="false" ht="12" hidden="false" customHeight="true" outlineLevel="0" collapsed="false">
      <c r="A73" s="245"/>
      <c r="B73" s="245"/>
      <c r="C73" s="245"/>
      <c r="D73" s="245"/>
      <c r="E73" s="245"/>
      <c r="F73" s="245"/>
      <c r="G73" s="245"/>
      <c r="H73" s="245"/>
      <c r="I73" s="245"/>
      <c r="J73" s="245"/>
      <c r="K73" s="245"/>
      <c r="L73" s="245"/>
      <c r="M73" s="245"/>
      <c r="N73" s="245"/>
      <c r="O73" s="245"/>
      <c r="P73" s="245"/>
      <c r="Q73" s="245"/>
      <c r="R73" s="245"/>
      <c r="S73" s="245"/>
    </row>
    <row r="74" customFormat="false" ht="12" hidden="false" customHeight="true" outlineLevel="0" collapsed="false">
      <c r="A74" s="245"/>
      <c r="B74" s="245"/>
      <c r="C74" s="245"/>
      <c r="D74" s="245"/>
      <c r="E74" s="245"/>
      <c r="F74" s="245"/>
      <c r="G74" s="245"/>
      <c r="H74" s="245"/>
      <c r="I74" s="245"/>
      <c r="J74" s="245"/>
      <c r="K74" s="245"/>
      <c r="L74" s="245"/>
      <c r="M74" s="245"/>
      <c r="N74" s="245"/>
      <c r="O74" s="245"/>
      <c r="P74" s="245"/>
      <c r="Q74" s="245"/>
      <c r="R74" s="245"/>
      <c r="S74" s="245"/>
    </row>
    <row r="75" customFormat="false" ht="12"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row>
    <row r="76" customFormat="false" ht="12"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row>
    <row r="77" customFormat="false" ht="12"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row>
    <row r="78" customFormat="false" ht="12"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row>
    <row r="79" customFormat="false" ht="12"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row>
    <row r="80" customFormat="false" ht="12"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row>
    <row r="81" customFormat="false" ht="12"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row>
    <row r="82" customFormat="false" ht="12"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row>
    <row r="83" customFormat="false" ht="12"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row>
    <row r="84" customFormat="false" ht="12"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row>
    <row r="85" customFormat="false" ht="12" hidden="false" customHeight="true" outlineLevel="0" collapsed="false">
      <c r="A85" s="245"/>
      <c r="B85" s="245"/>
      <c r="C85" s="245"/>
      <c r="D85" s="245"/>
      <c r="E85" s="245"/>
      <c r="F85" s="245"/>
      <c r="G85" s="245"/>
      <c r="H85" s="245"/>
      <c r="I85" s="245"/>
      <c r="J85" s="245"/>
      <c r="K85" s="245"/>
      <c r="L85" s="245"/>
      <c r="M85" s="245"/>
      <c r="N85" s="245"/>
      <c r="O85" s="245"/>
      <c r="P85" s="245"/>
      <c r="Q85" s="245"/>
      <c r="R85" s="245"/>
      <c r="S85" s="245"/>
    </row>
    <row r="86" customFormat="false" ht="12" hidden="false" customHeight="true" outlineLevel="0" collapsed="false">
      <c r="A86" s="245"/>
      <c r="B86" s="245"/>
      <c r="C86" s="245"/>
      <c r="D86" s="245"/>
      <c r="E86" s="245"/>
      <c r="F86" s="245"/>
      <c r="G86" s="245"/>
      <c r="H86" s="245"/>
      <c r="I86" s="245"/>
      <c r="J86" s="245"/>
      <c r="K86" s="245"/>
      <c r="L86" s="245"/>
      <c r="M86" s="245"/>
      <c r="N86" s="245"/>
      <c r="O86" s="245"/>
      <c r="P86" s="245"/>
      <c r="Q86" s="245"/>
      <c r="R86" s="245"/>
      <c r="S86" s="245"/>
    </row>
    <row r="87" customFormat="false" ht="12" hidden="false" customHeight="true" outlineLevel="0" collapsed="false">
      <c r="A87" s="245"/>
      <c r="B87" s="245"/>
      <c r="C87" s="245"/>
      <c r="D87" s="245"/>
      <c r="E87" s="245"/>
      <c r="F87" s="245"/>
      <c r="G87" s="245"/>
      <c r="H87" s="245"/>
      <c r="I87" s="245"/>
      <c r="J87" s="245"/>
      <c r="K87" s="245"/>
      <c r="L87" s="245"/>
      <c r="M87" s="245"/>
      <c r="N87" s="245"/>
      <c r="O87" s="245"/>
      <c r="P87" s="245"/>
      <c r="Q87" s="245"/>
      <c r="R87" s="245"/>
      <c r="S87" s="245"/>
    </row>
    <row r="88" customFormat="false" ht="12" hidden="false" customHeight="true" outlineLevel="0" collapsed="false">
      <c r="A88" s="245"/>
      <c r="B88" s="245"/>
      <c r="C88" s="245"/>
      <c r="D88" s="245"/>
      <c r="E88" s="245"/>
      <c r="F88" s="245"/>
      <c r="G88" s="245"/>
      <c r="H88" s="245"/>
      <c r="I88" s="245"/>
      <c r="J88" s="245"/>
      <c r="K88" s="245"/>
      <c r="L88" s="245"/>
      <c r="M88" s="245"/>
      <c r="N88" s="245"/>
      <c r="O88" s="245"/>
      <c r="P88" s="245"/>
      <c r="Q88" s="245"/>
      <c r="R88" s="245"/>
      <c r="S88" s="245"/>
    </row>
    <row r="89" customFormat="false" ht="12.75" hidden="false" customHeight="false" outlineLevel="0" collapsed="false">
      <c r="A89" s="245"/>
      <c r="B89" s="245"/>
      <c r="C89" s="245"/>
      <c r="D89" s="245"/>
      <c r="E89" s="245"/>
      <c r="F89" s="245"/>
      <c r="G89" s="245"/>
      <c r="H89" s="245"/>
      <c r="I89" s="245"/>
      <c r="J89" s="245"/>
      <c r="K89" s="245"/>
      <c r="L89" s="245"/>
      <c r="M89" s="245"/>
      <c r="N89" s="245"/>
      <c r="O89" s="245"/>
      <c r="P89" s="245"/>
      <c r="Q89" s="245"/>
      <c r="R89" s="245"/>
      <c r="S89" s="245"/>
    </row>
    <row r="90" customFormat="false" ht="15" hidden="false" customHeight="true" outlineLevel="0" collapsed="false">
      <c r="A90" s="300" t="s">
        <v>129</v>
      </c>
      <c r="B90" s="300"/>
      <c r="C90" s="300"/>
      <c r="D90" s="300"/>
      <c r="E90" s="228"/>
      <c r="F90" s="300"/>
      <c r="G90" s="230" t="n">
        <v>48</v>
      </c>
      <c r="H90" s="300" t="s">
        <v>129</v>
      </c>
      <c r="I90" s="300"/>
      <c r="J90" s="300"/>
      <c r="K90" s="300"/>
      <c r="L90" s="300"/>
      <c r="M90" s="300"/>
      <c r="N90" s="300"/>
      <c r="O90" s="300"/>
      <c r="P90" s="300"/>
      <c r="Q90" s="300"/>
      <c r="R90" s="300"/>
      <c r="S90" s="230" t="n">
        <v>49</v>
      </c>
    </row>
  </sheetData>
  <mergeCells count="19">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7" man="true" max="65535" min="0"/>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5"/>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I38" activeCellId="0" sqref="I38"/>
    </sheetView>
  </sheetViews>
  <sheetFormatPr defaultColWidth="11.41796875" defaultRowHeight="15" zeroHeight="false" outlineLevelRow="0" outlineLevelCol="0"/>
  <cols>
    <col collapsed="false" customWidth="true" hidden="false" outlineLevel="0" max="1" min="1" style="26" width="8.14"/>
    <col collapsed="false" customWidth="true" hidden="false" outlineLevel="0" max="2" min="2" style="26" width="73.41"/>
    <col collapsed="false" customWidth="true" hidden="false" outlineLevel="0" max="3" min="3" style="27" width="7.56"/>
    <col collapsed="false" customWidth="false" hidden="false" outlineLevel="0" max="6" min="4" style="26" width="11.42"/>
    <col collapsed="false" customWidth="true" hidden="false" outlineLevel="0" max="7" min="7" style="28" width="5.71"/>
    <col collapsed="false" customWidth="false" hidden="false" outlineLevel="0" max="257" min="8" style="26" width="11.42"/>
  </cols>
  <sheetData>
    <row r="1" customFormat="false" ht="15" hidden="true" customHeight="false" outlineLevel="0" collapsed="false">
      <c r="A1" s="29"/>
      <c r="B1" s="29"/>
      <c r="D1" s="29"/>
      <c r="E1" s="29"/>
      <c r="F1" s="29"/>
      <c r="G1" s="30"/>
    </row>
    <row r="2" customFormat="false" ht="22.5" hidden="false" customHeight="true" outlineLevel="0" collapsed="false">
      <c r="A2" s="31" t="s">
        <v>13</v>
      </c>
      <c r="B2" s="31"/>
      <c r="C2" s="31"/>
      <c r="D2" s="31"/>
      <c r="E2" s="31"/>
      <c r="F2" s="31"/>
      <c r="G2" s="31"/>
    </row>
    <row r="3" customFormat="false" ht="15" hidden="false" customHeight="false" outlineLevel="0" collapsed="false">
      <c r="A3" s="32"/>
      <c r="B3" s="33"/>
      <c r="C3" s="33"/>
      <c r="D3" s="29"/>
      <c r="E3" s="29"/>
      <c r="F3" s="29"/>
      <c r="G3" s="34" t="s">
        <v>14</v>
      </c>
    </row>
    <row r="4" customFormat="false" ht="15" hidden="false" customHeight="false" outlineLevel="0" collapsed="false">
      <c r="A4" s="29"/>
      <c r="B4" s="29"/>
      <c r="C4" s="29"/>
      <c r="D4" s="29"/>
      <c r="E4" s="29"/>
      <c r="F4" s="29"/>
      <c r="G4" s="26"/>
    </row>
    <row r="5" customFormat="false" ht="15" hidden="false" customHeight="true" outlineLevel="0" collapsed="false">
      <c r="A5" s="35" t="s">
        <v>15</v>
      </c>
      <c r="B5" s="35"/>
      <c r="C5" s="35"/>
      <c r="D5" s="35"/>
      <c r="E5" s="35"/>
      <c r="F5" s="35"/>
      <c r="G5" s="33" t="n">
        <v>5</v>
      </c>
    </row>
    <row r="6" customFormat="false" ht="14.25" hidden="false" customHeight="true" outlineLevel="0" collapsed="false">
      <c r="A6" s="35" t="s">
        <v>16</v>
      </c>
      <c r="B6" s="35"/>
      <c r="C6" s="35"/>
      <c r="D6" s="35"/>
      <c r="E6" s="35"/>
      <c r="F6" s="35"/>
      <c r="G6" s="33" t="n">
        <v>7</v>
      </c>
    </row>
    <row r="7" s="28" customFormat="true" ht="10.5" hidden="false" customHeight="true" outlineLevel="0" collapsed="false">
      <c r="A7" s="36"/>
      <c r="B7" s="36"/>
      <c r="C7" s="36"/>
      <c r="D7" s="36"/>
      <c r="E7" s="36"/>
      <c r="F7" s="36"/>
      <c r="G7" s="34"/>
    </row>
    <row r="8" s="40" customFormat="true" ht="15.75" hidden="false" customHeight="false" outlineLevel="0" collapsed="false">
      <c r="A8" s="37" t="s">
        <v>17</v>
      </c>
      <c r="B8" s="38"/>
      <c r="C8" s="38"/>
      <c r="D8" s="38"/>
      <c r="E8" s="38"/>
      <c r="F8" s="38"/>
      <c r="G8" s="39"/>
    </row>
    <row r="9" s="28" customFormat="true" ht="15" hidden="false" customHeight="true" outlineLevel="0" collapsed="false">
      <c r="A9" s="41"/>
      <c r="B9" s="36"/>
      <c r="C9" s="36"/>
      <c r="D9" s="36"/>
      <c r="E9" s="36"/>
      <c r="F9" s="36"/>
      <c r="G9" s="34"/>
    </row>
    <row r="10" s="45" customFormat="true" ht="15" hidden="false" customHeight="true" outlineLevel="0" collapsed="false">
      <c r="A10" s="42" t="s">
        <v>18</v>
      </c>
      <c r="B10" s="43" t="s">
        <v>19</v>
      </c>
      <c r="C10" s="43"/>
      <c r="D10" s="43"/>
      <c r="E10" s="43"/>
      <c r="F10" s="43"/>
      <c r="G10" s="44"/>
    </row>
    <row r="11" s="48" customFormat="true" ht="15" hidden="false" customHeight="true" outlineLevel="0" collapsed="false">
      <c r="A11" s="46" t="s">
        <v>20</v>
      </c>
      <c r="B11" s="47" t="s">
        <v>21</v>
      </c>
      <c r="C11" s="47"/>
      <c r="D11" s="47"/>
      <c r="E11" s="47"/>
      <c r="F11" s="47"/>
      <c r="G11" s="33"/>
    </row>
    <row r="12" s="48" customFormat="true" ht="15" hidden="false" customHeight="false" outlineLevel="0" collapsed="false">
      <c r="A12" s="49" t="s">
        <v>22</v>
      </c>
      <c r="B12" s="50" t="s">
        <v>23</v>
      </c>
      <c r="C12" s="50"/>
      <c r="D12" s="50"/>
      <c r="E12" s="50"/>
      <c r="F12" s="50"/>
      <c r="G12" s="51" t="n">
        <v>9</v>
      </c>
    </row>
    <row r="13" s="48" customFormat="true" ht="15" hidden="false" customHeight="false" outlineLevel="0" collapsed="false">
      <c r="A13" s="52" t="s">
        <v>24</v>
      </c>
      <c r="B13" s="50" t="s">
        <v>25</v>
      </c>
      <c r="C13" s="50"/>
      <c r="D13" s="50"/>
      <c r="E13" s="50"/>
      <c r="F13" s="50"/>
      <c r="G13" s="53" t="n">
        <v>10</v>
      </c>
    </row>
    <row r="14" s="48" customFormat="true" ht="12.75" hidden="false" customHeight="true" outlineLevel="0" collapsed="false">
      <c r="A14" s="46"/>
      <c r="B14" s="46"/>
      <c r="C14" s="46"/>
      <c r="D14" s="46"/>
      <c r="E14" s="46"/>
      <c r="F14" s="46"/>
      <c r="G14" s="33"/>
    </row>
    <row r="15" s="48" customFormat="true" ht="15" hidden="false" customHeight="true" outlineLevel="0" collapsed="false">
      <c r="A15" s="46" t="s">
        <v>26</v>
      </c>
      <c r="B15" s="54" t="s">
        <v>27</v>
      </c>
      <c r="C15" s="46"/>
      <c r="D15" s="46"/>
      <c r="E15" s="46"/>
      <c r="F15" s="46"/>
      <c r="G15" s="53"/>
    </row>
    <row r="16" s="48" customFormat="true" ht="15" hidden="false" customHeight="false" outlineLevel="0" collapsed="false">
      <c r="A16" s="46" t="s">
        <v>28</v>
      </c>
      <c r="B16" s="55" t="s">
        <v>29</v>
      </c>
      <c r="C16" s="55"/>
      <c r="D16" s="55"/>
      <c r="E16" s="55"/>
      <c r="F16" s="55"/>
      <c r="G16" s="53" t="n">
        <v>15</v>
      </c>
    </row>
    <row r="17" s="48" customFormat="true" ht="15" hidden="false" customHeight="false" outlineLevel="0" collapsed="false">
      <c r="A17" s="46" t="s">
        <v>30</v>
      </c>
      <c r="B17" s="55" t="s">
        <v>31</v>
      </c>
      <c r="C17" s="55"/>
      <c r="D17" s="55"/>
      <c r="E17" s="55"/>
      <c r="F17" s="55"/>
      <c r="G17" s="33" t="n">
        <v>15</v>
      </c>
    </row>
    <row r="18" s="48" customFormat="true" ht="12.75" hidden="false" customHeight="true" outlineLevel="0" collapsed="false">
      <c r="A18" s="46"/>
      <c r="B18" s="46"/>
      <c r="C18" s="46"/>
      <c r="D18" s="46"/>
      <c r="E18" s="46"/>
      <c r="F18" s="46"/>
      <c r="G18" s="33"/>
    </row>
    <row r="19" s="48" customFormat="true" ht="15" hidden="false" customHeight="true" outlineLevel="0" collapsed="false">
      <c r="A19" s="46" t="s">
        <v>32</v>
      </c>
      <c r="B19" s="54" t="s">
        <v>33</v>
      </c>
      <c r="C19" s="46"/>
      <c r="D19" s="46"/>
      <c r="E19" s="46"/>
      <c r="F19" s="46"/>
      <c r="G19" s="33"/>
    </row>
    <row r="20" s="48" customFormat="true" ht="12.75" hidden="false" customHeight="true" outlineLevel="0" collapsed="false">
      <c r="A20" s="46" t="s">
        <v>34</v>
      </c>
      <c r="B20" s="56" t="s">
        <v>35</v>
      </c>
      <c r="C20" s="56"/>
      <c r="D20" s="56"/>
      <c r="E20" s="56"/>
      <c r="F20" s="56"/>
      <c r="G20" s="33"/>
    </row>
    <row r="21" s="48" customFormat="true" ht="12.75" hidden="false" customHeight="true" outlineLevel="0" collapsed="false">
      <c r="A21" s="46" t="s">
        <v>36</v>
      </c>
      <c r="B21" s="55" t="s">
        <v>37</v>
      </c>
      <c r="C21" s="55"/>
      <c r="D21" s="55"/>
      <c r="E21" s="55"/>
      <c r="F21" s="55"/>
      <c r="G21" s="33" t="n">
        <v>16</v>
      </c>
    </row>
    <row r="22" s="48" customFormat="true" ht="12.75" hidden="false" customHeight="true" outlineLevel="0" collapsed="false">
      <c r="A22" s="46" t="s">
        <v>38</v>
      </c>
      <c r="B22" s="55" t="s">
        <v>39</v>
      </c>
      <c r="C22" s="55"/>
      <c r="D22" s="55"/>
      <c r="E22" s="55"/>
      <c r="F22" s="55"/>
      <c r="G22" s="33" t="n">
        <v>20</v>
      </c>
    </row>
    <row r="23" s="48" customFormat="true" ht="12.75" hidden="false" customHeight="true" outlineLevel="0" collapsed="false">
      <c r="A23" s="46" t="s">
        <v>40</v>
      </c>
      <c r="B23" s="55" t="s">
        <v>41</v>
      </c>
      <c r="C23" s="55"/>
      <c r="D23" s="55"/>
      <c r="E23" s="55"/>
      <c r="F23" s="55"/>
      <c r="G23" s="33" t="n">
        <v>24</v>
      </c>
    </row>
    <row r="24" s="48" customFormat="true" ht="12.75" hidden="false" customHeight="true" outlineLevel="0" collapsed="false">
      <c r="A24" s="46"/>
      <c r="B24" s="57"/>
      <c r="C24" s="57"/>
      <c r="D24" s="57"/>
      <c r="E24" s="57"/>
      <c r="F24" s="57"/>
      <c r="G24" s="33"/>
    </row>
    <row r="25" s="48" customFormat="true" ht="12.75" hidden="false" customHeight="true" outlineLevel="0" collapsed="false">
      <c r="A25" s="46" t="s">
        <v>42</v>
      </c>
      <c r="B25" s="54" t="s">
        <v>43</v>
      </c>
      <c r="C25" s="58"/>
      <c r="D25" s="58"/>
      <c r="E25" s="58"/>
      <c r="F25" s="58"/>
      <c r="G25" s="33"/>
    </row>
    <row r="26" s="48" customFormat="true" ht="12.75" hidden="false" customHeight="true" outlineLevel="0" collapsed="false">
      <c r="A26" s="46" t="s">
        <v>44</v>
      </c>
      <c r="B26" s="55" t="s">
        <v>39</v>
      </c>
      <c r="C26" s="55"/>
      <c r="D26" s="55"/>
      <c r="E26" s="55"/>
      <c r="F26" s="55"/>
      <c r="G26" s="33" t="n">
        <v>28</v>
      </c>
    </row>
    <row r="27" s="48" customFormat="true" ht="12.75" hidden="false" customHeight="true" outlineLevel="0" collapsed="false">
      <c r="A27" s="46" t="s">
        <v>45</v>
      </c>
      <c r="B27" s="55" t="s">
        <v>41</v>
      </c>
      <c r="C27" s="55"/>
      <c r="D27" s="55"/>
      <c r="E27" s="55"/>
      <c r="F27" s="55"/>
      <c r="G27" s="33" t="n">
        <v>32</v>
      </c>
    </row>
    <row r="28" s="48" customFormat="true" ht="12.75" hidden="false" customHeight="true" outlineLevel="0" collapsed="false">
      <c r="A28" s="46"/>
      <c r="B28" s="59"/>
      <c r="C28" s="46"/>
      <c r="D28" s="46"/>
      <c r="E28" s="46"/>
      <c r="F28" s="46"/>
      <c r="G28" s="33"/>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c r="DR28" s="46"/>
      <c r="DS28" s="46"/>
      <c r="DT28" s="46"/>
      <c r="DU28" s="46"/>
      <c r="DV28" s="46"/>
      <c r="DW28" s="46"/>
      <c r="DX28" s="46"/>
      <c r="DY28" s="46"/>
      <c r="DZ28" s="46"/>
      <c r="EA28" s="46"/>
      <c r="EB28" s="46"/>
      <c r="EC28" s="46"/>
      <c r="ED28" s="46"/>
      <c r="EE28" s="46"/>
      <c r="EF28" s="46"/>
      <c r="EG28" s="46"/>
      <c r="EH28" s="46"/>
      <c r="EI28" s="46"/>
      <c r="EJ28" s="46"/>
      <c r="EK28" s="46"/>
      <c r="EL28" s="46"/>
      <c r="EM28" s="46"/>
      <c r="EN28" s="46"/>
      <c r="EO28" s="46"/>
      <c r="EP28" s="46"/>
      <c r="EQ28" s="46"/>
      <c r="ER28" s="46"/>
      <c r="ES28" s="46"/>
      <c r="ET28" s="46"/>
      <c r="EU28" s="46"/>
      <c r="EV28" s="46"/>
      <c r="EW28" s="46"/>
      <c r="EX28" s="46"/>
      <c r="EY28" s="46"/>
      <c r="EZ28" s="46"/>
      <c r="FA28" s="46"/>
      <c r="FB28" s="46"/>
      <c r="FC28" s="46"/>
      <c r="FD28" s="46"/>
      <c r="FE28" s="46"/>
      <c r="FF28" s="46"/>
      <c r="FG28" s="46"/>
      <c r="FH28" s="46"/>
      <c r="FI28" s="46"/>
      <c r="FJ28" s="46"/>
      <c r="FK28" s="46"/>
      <c r="FL28" s="46"/>
      <c r="FM28" s="46"/>
      <c r="FN28" s="46"/>
      <c r="FO28" s="46"/>
      <c r="FP28" s="46"/>
      <c r="FQ28" s="46"/>
      <c r="FR28" s="46"/>
      <c r="FS28" s="46"/>
      <c r="FT28" s="46"/>
      <c r="FU28" s="46"/>
      <c r="FV28" s="46"/>
      <c r="FW28" s="46"/>
      <c r="FX28" s="46"/>
      <c r="FY28" s="46"/>
      <c r="FZ28" s="46"/>
      <c r="GA28" s="46"/>
      <c r="GB28" s="46"/>
      <c r="GC28" s="46"/>
      <c r="GD28" s="46"/>
      <c r="GE28" s="46"/>
      <c r="GF28" s="46"/>
      <c r="GG28" s="46"/>
      <c r="GH28" s="46"/>
      <c r="GI28" s="46"/>
      <c r="GJ28" s="46"/>
      <c r="GK28" s="46"/>
      <c r="GL28" s="46"/>
      <c r="GM28" s="46"/>
      <c r="GN28" s="46"/>
      <c r="GO28" s="46"/>
      <c r="GP28" s="46"/>
      <c r="GQ28" s="46"/>
      <c r="GR28" s="46"/>
      <c r="GS28" s="46"/>
      <c r="GT28" s="46"/>
      <c r="GU28" s="46"/>
      <c r="GV28" s="46"/>
      <c r="GW28" s="46"/>
      <c r="GX28" s="46"/>
      <c r="GY28" s="46"/>
      <c r="GZ28" s="46"/>
      <c r="HA28" s="46"/>
      <c r="HB28" s="46"/>
      <c r="HC28" s="46"/>
      <c r="HD28" s="46"/>
      <c r="HE28" s="46"/>
      <c r="HF28" s="46"/>
      <c r="HG28" s="46"/>
      <c r="HH28" s="46"/>
      <c r="HI28" s="46"/>
      <c r="HJ28" s="46"/>
      <c r="HK28" s="46"/>
      <c r="HL28" s="46"/>
      <c r="HM28" s="46"/>
      <c r="HN28" s="46"/>
      <c r="HO28" s="46"/>
      <c r="HP28" s="46"/>
      <c r="HQ28" s="46"/>
      <c r="HR28" s="46"/>
      <c r="HS28" s="46"/>
      <c r="HT28" s="46"/>
      <c r="HU28" s="46"/>
      <c r="HV28" s="46"/>
      <c r="HW28" s="46"/>
      <c r="HX28" s="46"/>
      <c r="HY28" s="46"/>
      <c r="HZ28" s="46"/>
      <c r="IA28" s="46"/>
      <c r="IB28" s="46"/>
      <c r="IC28" s="46"/>
      <c r="ID28" s="46"/>
      <c r="IE28" s="46"/>
      <c r="IF28" s="46"/>
      <c r="IG28" s="46"/>
      <c r="IH28" s="46"/>
      <c r="II28" s="46"/>
      <c r="IJ28" s="46"/>
      <c r="IK28" s="46"/>
      <c r="IL28" s="46"/>
      <c r="IM28" s="46"/>
      <c r="IN28" s="46"/>
      <c r="IO28" s="46"/>
      <c r="IP28" s="46"/>
      <c r="IQ28" s="46"/>
      <c r="IR28" s="46"/>
      <c r="IS28" s="46"/>
      <c r="IT28" s="46"/>
      <c r="IU28" s="46"/>
      <c r="IV28" s="46"/>
    </row>
    <row r="29" s="48" customFormat="true" ht="12.75" hidden="false" customHeight="true" outlineLevel="0" collapsed="false">
      <c r="A29" s="46" t="s">
        <v>46</v>
      </c>
      <c r="B29" s="54" t="s">
        <v>47</v>
      </c>
      <c r="C29" s="58"/>
      <c r="D29" s="58"/>
      <c r="E29" s="58"/>
      <c r="F29" s="58"/>
      <c r="G29" s="33"/>
    </row>
    <row r="30" s="48" customFormat="true" ht="12.75" hidden="false" customHeight="true" outlineLevel="0" collapsed="false">
      <c r="A30" s="46" t="s">
        <v>48</v>
      </c>
      <c r="B30" s="55" t="s">
        <v>49</v>
      </c>
      <c r="C30" s="55"/>
      <c r="D30" s="55"/>
      <c r="E30" s="55"/>
      <c r="F30" s="55"/>
      <c r="G30" s="33" t="n">
        <v>36</v>
      </c>
    </row>
    <row r="31" s="48" customFormat="true" ht="12.75" hidden="false" customHeight="true" outlineLevel="0" collapsed="false">
      <c r="A31" s="46" t="s">
        <v>50</v>
      </c>
      <c r="B31" s="55" t="s">
        <v>51</v>
      </c>
      <c r="C31" s="55"/>
      <c r="D31" s="55"/>
      <c r="E31" s="55"/>
      <c r="F31" s="55"/>
      <c r="G31" s="33" t="n">
        <v>38</v>
      </c>
    </row>
    <row r="32" s="48" customFormat="true" ht="12.75" hidden="false" customHeight="true" outlineLevel="0" collapsed="false">
      <c r="A32" s="46"/>
      <c r="B32" s="59"/>
      <c r="C32" s="46"/>
      <c r="D32" s="46"/>
      <c r="E32" s="46"/>
      <c r="F32" s="46"/>
      <c r="G32" s="33"/>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c r="DR32" s="46"/>
      <c r="DS32" s="46"/>
      <c r="DT32" s="46"/>
      <c r="DU32" s="46"/>
      <c r="DV32" s="46"/>
      <c r="DW32" s="46"/>
      <c r="DX32" s="46"/>
      <c r="DY32" s="46"/>
      <c r="DZ32" s="46"/>
      <c r="EA32" s="46"/>
      <c r="EB32" s="46"/>
      <c r="EC32" s="46"/>
      <c r="ED32" s="46"/>
      <c r="EE32" s="46"/>
      <c r="EF32" s="46"/>
      <c r="EG32" s="46"/>
      <c r="EH32" s="46"/>
      <c r="EI32" s="46"/>
      <c r="EJ32" s="46"/>
      <c r="EK32" s="46"/>
      <c r="EL32" s="46"/>
      <c r="EM32" s="46"/>
      <c r="EN32" s="46"/>
      <c r="EO32" s="46"/>
      <c r="EP32" s="46"/>
      <c r="EQ32" s="46"/>
      <c r="ER32" s="46"/>
      <c r="ES32" s="46"/>
      <c r="ET32" s="46"/>
      <c r="EU32" s="46"/>
      <c r="EV32" s="46"/>
      <c r="EW32" s="46"/>
      <c r="EX32" s="46"/>
      <c r="EY32" s="46"/>
      <c r="EZ32" s="46"/>
      <c r="FA32" s="46"/>
      <c r="FB32" s="46"/>
      <c r="FC32" s="46"/>
      <c r="FD32" s="46"/>
      <c r="FE32" s="46"/>
      <c r="FF32" s="46"/>
      <c r="FG32" s="46"/>
      <c r="FH32" s="46"/>
      <c r="FI32" s="46"/>
      <c r="FJ32" s="46"/>
      <c r="FK32" s="46"/>
      <c r="FL32" s="46"/>
      <c r="FM32" s="46"/>
      <c r="FN32" s="46"/>
      <c r="FO32" s="46"/>
      <c r="FP32" s="46"/>
      <c r="FQ32" s="46"/>
      <c r="FR32" s="46"/>
      <c r="FS32" s="46"/>
      <c r="FT32" s="46"/>
      <c r="FU32" s="46"/>
      <c r="FV32" s="46"/>
      <c r="FW32" s="46"/>
      <c r="FX32" s="46"/>
      <c r="FY32" s="46"/>
      <c r="FZ32" s="46"/>
      <c r="GA32" s="46"/>
      <c r="GB32" s="46"/>
      <c r="GC32" s="46"/>
      <c r="GD32" s="46"/>
      <c r="GE32" s="46"/>
      <c r="GF32" s="46"/>
      <c r="GG32" s="46"/>
      <c r="GH32" s="46"/>
      <c r="GI32" s="46"/>
      <c r="GJ32" s="46"/>
      <c r="GK32" s="46"/>
      <c r="GL32" s="46"/>
      <c r="GM32" s="46"/>
      <c r="GN32" s="46"/>
      <c r="GO32" s="46"/>
      <c r="GP32" s="46"/>
      <c r="GQ32" s="46"/>
      <c r="GR32" s="46"/>
      <c r="GS32" s="46"/>
      <c r="GT32" s="46"/>
      <c r="GU32" s="46"/>
      <c r="GV32" s="46"/>
      <c r="GW32" s="46"/>
      <c r="GX32" s="46"/>
      <c r="GY32" s="46"/>
      <c r="GZ32" s="46"/>
      <c r="HA32" s="46"/>
      <c r="HB32" s="46"/>
      <c r="HC32" s="46"/>
      <c r="HD32" s="46"/>
      <c r="HE32" s="46"/>
      <c r="HF32" s="46"/>
      <c r="HG32" s="46"/>
      <c r="HH32" s="46"/>
      <c r="HI32" s="46"/>
      <c r="HJ32" s="46"/>
      <c r="HK32" s="46"/>
      <c r="HL32" s="46"/>
      <c r="HM32" s="46"/>
      <c r="HN32" s="46"/>
      <c r="HO32" s="46"/>
      <c r="HP32" s="46"/>
      <c r="HQ32" s="46"/>
      <c r="HR32" s="46"/>
      <c r="HS32" s="46"/>
      <c r="HT32" s="46"/>
      <c r="HU32" s="46"/>
      <c r="HV32" s="46"/>
      <c r="HW32" s="46"/>
      <c r="HX32" s="46"/>
      <c r="HY32" s="46"/>
      <c r="HZ32" s="46"/>
      <c r="IA32" s="46"/>
      <c r="IB32" s="46"/>
      <c r="IC32" s="46"/>
      <c r="ID32" s="46"/>
      <c r="IE32" s="46"/>
      <c r="IF32" s="46"/>
      <c r="IG32" s="46"/>
      <c r="IH32" s="46"/>
      <c r="II32" s="46"/>
      <c r="IJ32" s="46"/>
      <c r="IK32" s="46"/>
      <c r="IL32" s="46"/>
      <c r="IM32" s="46"/>
      <c r="IN32" s="46"/>
      <c r="IO32" s="46"/>
      <c r="IP32" s="46"/>
      <c r="IQ32" s="46"/>
      <c r="IR32" s="46"/>
      <c r="IS32" s="46"/>
      <c r="IT32" s="46"/>
      <c r="IU32" s="46"/>
      <c r="IV32" s="46"/>
    </row>
    <row r="33" s="48" customFormat="true" ht="12.75" hidden="false" customHeight="true" outlineLevel="0" collapsed="false">
      <c r="A33" s="46" t="s">
        <v>52</v>
      </c>
      <c r="B33" s="55" t="s">
        <v>53</v>
      </c>
      <c r="C33" s="55"/>
      <c r="D33" s="55"/>
      <c r="E33" s="55"/>
      <c r="F33" s="55"/>
      <c r="G33" s="33" t="n">
        <v>40</v>
      </c>
    </row>
    <row r="34" s="48" customFormat="true" ht="12.75" hidden="false" customHeight="true" outlineLevel="0" collapsed="false">
      <c r="A34" s="46"/>
      <c r="B34" s="57"/>
      <c r="C34" s="57"/>
      <c r="D34" s="57"/>
      <c r="E34" s="57"/>
      <c r="F34" s="57"/>
      <c r="G34" s="33"/>
    </row>
    <row r="35" s="48" customFormat="true" ht="12.75" hidden="false" customHeight="true" outlineLevel="0" collapsed="false">
      <c r="A35" s="46" t="s">
        <v>54</v>
      </c>
      <c r="B35" s="54" t="s">
        <v>55</v>
      </c>
      <c r="C35" s="58"/>
      <c r="D35" s="58"/>
      <c r="E35" s="58"/>
      <c r="F35" s="58"/>
      <c r="G35" s="33"/>
    </row>
    <row r="36" s="48" customFormat="true" ht="12.75" hidden="false" customHeight="true" outlineLevel="0" collapsed="false">
      <c r="A36" s="46" t="s">
        <v>56</v>
      </c>
      <c r="B36" s="55" t="s">
        <v>57</v>
      </c>
      <c r="C36" s="55"/>
      <c r="D36" s="55"/>
      <c r="E36" s="55"/>
      <c r="F36" s="55"/>
      <c r="G36" s="33" t="n">
        <v>42</v>
      </c>
    </row>
    <row r="37" s="48" customFormat="true" ht="12.75" hidden="false" customHeight="true" outlineLevel="0" collapsed="false">
      <c r="A37" s="46" t="s">
        <v>58</v>
      </c>
      <c r="B37" s="55" t="s">
        <v>59</v>
      </c>
      <c r="C37" s="55"/>
      <c r="D37" s="55"/>
      <c r="E37" s="55"/>
      <c r="F37" s="55"/>
      <c r="G37" s="33" t="n">
        <v>44</v>
      </c>
    </row>
    <row r="38" s="48" customFormat="true" ht="12.75" hidden="false" customHeight="true" outlineLevel="0" collapsed="false">
      <c r="A38" s="46"/>
      <c r="B38" s="60"/>
      <c r="C38" s="60"/>
      <c r="D38" s="60"/>
      <c r="E38" s="60"/>
      <c r="F38" s="60"/>
      <c r="G38" s="33"/>
    </row>
    <row r="39" s="48" customFormat="true" ht="12.75" hidden="false" customHeight="true" outlineLevel="0" collapsed="false">
      <c r="A39" s="46" t="s">
        <v>60</v>
      </c>
      <c r="B39" s="54" t="s">
        <v>61</v>
      </c>
      <c r="C39" s="54"/>
      <c r="D39" s="54"/>
      <c r="E39" s="54"/>
      <c r="F39" s="54"/>
      <c r="G39" s="33"/>
    </row>
    <row r="40" s="48" customFormat="true" ht="12.75" hidden="false" customHeight="true" outlineLevel="0" collapsed="false">
      <c r="A40" s="46" t="s">
        <v>62</v>
      </c>
      <c r="B40" s="55" t="s">
        <v>63</v>
      </c>
      <c r="C40" s="55"/>
      <c r="D40" s="55"/>
      <c r="E40" s="55"/>
      <c r="F40" s="55"/>
      <c r="G40" s="33" t="n">
        <v>46</v>
      </c>
    </row>
    <row r="41" s="48" customFormat="true" ht="12.75" hidden="false" customHeight="true" outlineLevel="0" collapsed="false">
      <c r="A41" s="46" t="s">
        <v>64</v>
      </c>
      <c r="B41" s="55" t="s">
        <v>65</v>
      </c>
      <c r="C41" s="55"/>
      <c r="D41" s="55"/>
      <c r="E41" s="55"/>
      <c r="F41" s="55"/>
      <c r="G41" s="33" t="n">
        <v>48</v>
      </c>
    </row>
    <row r="42" s="48" customFormat="true" ht="12.75" hidden="false" customHeight="true" outlineLevel="0" collapsed="false">
      <c r="A42" s="46"/>
      <c r="B42" s="59"/>
      <c r="C42" s="46"/>
      <c r="D42" s="46"/>
      <c r="E42" s="46"/>
      <c r="F42" s="46"/>
      <c r="G42" s="33"/>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c r="DR42" s="46"/>
      <c r="DS42" s="46"/>
      <c r="DT42" s="46"/>
      <c r="DU42" s="46"/>
      <c r="DV42" s="46"/>
      <c r="DW42" s="46"/>
      <c r="DX42" s="46"/>
      <c r="DY42" s="46"/>
      <c r="DZ42" s="46"/>
      <c r="EA42" s="46"/>
      <c r="EB42" s="46"/>
      <c r="EC42" s="46"/>
      <c r="ED42" s="46"/>
      <c r="EE42" s="46"/>
      <c r="EF42" s="46"/>
      <c r="EG42" s="46"/>
      <c r="EH42" s="46"/>
      <c r="EI42" s="46"/>
      <c r="EJ42" s="46"/>
      <c r="EK42" s="46"/>
      <c r="EL42" s="46"/>
      <c r="EM42" s="46"/>
      <c r="EN42" s="46"/>
      <c r="EO42" s="46"/>
      <c r="EP42" s="46"/>
      <c r="EQ42" s="46"/>
      <c r="ER42" s="46"/>
      <c r="ES42" s="46"/>
      <c r="ET42" s="46"/>
      <c r="EU42" s="46"/>
      <c r="EV42" s="46"/>
      <c r="EW42" s="46"/>
      <c r="EX42" s="46"/>
      <c r="EY42" s="46"/>
      <c r="EZ42" s="46"/>
      <c r="FA42" s="46"/>
      <c r="FB42" s="46"/>
      <c r="FC42" s="46"/>
      <c r="FD42" s="46"/>
      <c r="FE42" s="46"/>
      <c r="FF42" s="46"/>
      <c r="FG42" s="46"/>
      <c r="FH42" s="46"/>
      <c r="FI42" s="46"/>
      <c r="FJ42" s="46"/>
      <c r="FK42" s="46"/>
      <c r="FL42" s="46"/>
      <c r="FM42" s="46"/>
      <c r="FN42" s="46"/>
      <c r="FO42" s="46"/>
      <c r="FP42" s="46"/>
      <c r="FQ42" s="46"/>
      <c r="FR42" s="46"/>
      <c r="FS42" s="46"/>
      <c r="FT42" s="46"/>
      <c r="FU42" s="46"/>
      <c r="FV42" s="46"/>
      <c r="FW42" s="46"/>
      <c r="FX42" s="46"/>
      <c r="FY42" s="46"/>
      <c r="FZ42" s="46"/>
      <c r="GA42" s="46"/>
      <c r="GB42" s="46"/>
      <c r="GC42" s="46"/>
      <c r="GD42" s="46"/>
      <c r="GE42" s="46"/>
      <c r="GF42" s="46"/>
      <c r="GG42" s="46"/>
      <c r="GH42" s="46"/>
      <c r="GI42" s="46"/>
      <c r="GJ42" s="46"/>
      <c r="GK42" s="46"/>
      <c r="GL42" s="46"/>
      <c r="GM42" s="46"/>
      <c r="GN42" s="46"/>
      <c r="GO42" s="46"/>
      <c r="GP42" s="46"/>
      <c r="GQ42" s="46"/>
      <c r="GR42" s="46"/>
      <c r="GS42" s="46"/>
      <c r="GT42" s="46"/>
      <c r="GU42" s="46"/>
      <c r="GV42" s="46"/>
      <c r="GW42" s="46"/>
      <c r="GX42" s="46"/>
      <c r="GY42" s="46"/>
      <c r="GZ42" s="46"/>
      <c r="HA42" s="46"/>
      <c r="HB42" s="46"/>
      <c r="HC42" s="46"/>
      <c r="HD42" s="46"/>
      <c r="HE42" s="46"/>
      <c r="HF42" s="46"/>
      <c r="HG42" s="46"/>
      <c r="HH42" s="46"/>
      <c r="HI42" s="46"/>
      <c r="HJ42" s="46"/>
      <c r="HK42" s="46"/>
      <c r="HL42" s="46"/>
      <c r="HM42" s="46"/>
      <c r="HN42" s="46"/>
      <c r="HO42" s="46"/>
      <c r="HP42" s="46"/>
      <c r="HQ42" s="46"/>
      <c r="HR42" s="46"/>
      <c r="HS42" s="46"/>
      <c r="HT42" s="46"/>
      <c r="HU42" s="46"/>
      <c r="HV42" s="46"/>
      <c r="HW42" s="46"/>
      <c r="HX42" s="46"/>
      <c r="HY42" s="46"/>
      <c r="HZ42" s="46"/>
      <c r="IA42" s="46"/>
      <c r="IB42" s="46"/>
      <c r="IC42" s="46"/>
      <c r="ID42" s="46"/>
      <c r="IE42" s="46"/>
      <c r="IF42" s="46"/>
      <c r="IG42" s="46"/>
      <c r="IH42" s="46"/>
      <c r="II42" s="46"/>
      <c r="IJ42" s="46"/>
      <c r="IK42" s="46"/>
      <c r="IL42" s="46"/>
      <c r="IM42" s="46"/>
      <c r="IN42" s="46"/>
      <c r="IO42" s="46"/>
      <c r="IP42" s="46"/>
      <c r="IQ42" s="46"/>
      <c r="IR42" s="46"/>
      <c r="IS42" s="46"/>
      <c r="IT42" s="46"/>
      <c r="IU42" s="46"/>
      <c r="IV42" s="46"/>
    </row>
    <row r="43" s="48" customFormat="true" ht="15" hidden="false" customHeight="true" outlineLevel="0" collapsed="false">
      <c r="A43" s="46" t="s">
        <v>66</v>
      </c>
      <c r="B43" s="49" t="s">
        <v>67</v>
      </c>
      <c r="C43" s="46"/>
      <c r="D43" s="46"/>
      <c r="E43" s="46"/>
      <c r="F43" s="46"/>
      <c r="G43" s="33"/>
    </row>
    <row r="44" s="48" customFormat="true" ht="15.75" hidden="false" customHeight="true" outlineLevel="0" collapsed="false">
      <c r="A44" s="46" t="s">
        <v>68</v>
      </c>
      <c r="B44" s="55" t="s">
        <v>69</v>
      </c>
      <c r="C44" s="55"/>
      <c r="D44" s="55"/>
      <c r="E44" s="55"/>
      <c r="F44" s="55"/>
      <c r="G44" s="53" t="n">
        <v>50</v>
      </c>
    </row>
    <row r="45" s="48" customFormat="true" ht="12.75" hidden="false" customHeight="true" outlineLevel="0" collapsed="false">
      <c r="A45" s="46" t="s">
        <v>70</v>
      </c>
      <c r="B45" s="61" t="s">
        <v>71</v>
      </c>
      <c r="C45" s="61"/>
      <c r="D45" s="61"/>
      <c r="E45" s="61"/>
      <c r="F45" s="61"/>
      <c r="G45" s="53" t="n">
        <v>51</v>
      </c>
    </row>
    <row r="46" s="48" customFormat="true" ht="12.75" hidden="false" customHeight="true" outlineLevel="0" collapsed="false">
      <c r="A46" s="46" t="s">
        <v>72</v>
      </c>
      <c r="B46" s="61" t="s">
        <v>73</v>
      </c>
      <c r="C46" s="61"/>
      <c r="D46" s="61"/>
      <c r="E46" s="61"/>
      <c r="F46" s="61"/>
      <c r="G46" s="33" t="n">
        <v>51</v>
      </c>
    </row>
    <row r="47" s="48" customFormat="true" ht="12.75" hidden="false" customHeight="true" outlineLevel="0" collapsed="false">
      <c r="A47" s="46" t="s">
        <v>74</v>
      </c>
      <c r="B47" s="61" t="s">
        <v>75</v>
      </c>
      <c r="C47" s="61"/>
      <c r="D47" s="61"/>
      <c r="E47" s="61"/>
      <c r="F47" s="61"/>
      <c r="G47" s="33" t="n">
        <v>52</v>
      </c>
    </row>
    <row r="48" s="48" customFormat="true" ht="12.75" hidden="false" customHeight="true" outlineLevel="0" collapsed="false">
      <c r="A48" s="46" t="s">
        <v>76</v>
      </c>
      <c r="B48" s="61" t="s">
        <v>57</v>
      </c>
      <c r="C48" s="61"/>
      <c r="D48" s="61"/>
      <c r="E48" s="61"/>
      <c r="F48" s="61"/>
      <c r="G48" s="33" t="n">
        <v>53</v>
      </c>
    </row>
    <row r="49" s="48" customFormat="true" ht="12.75" hidden="false" customHeight="true" outlineLevel="0" collapsed="false">
      <c r="A49" s="46" t="s">
        <v>77</v>
      </c>
      <c r="B49" s="61" t="s">
        <v>63</v>
      </c>
      <c r="C49" s="61"/>
      <c r="D49" s="61"/>
      <c r="E49" s="61"/>
      <c r="F49" s="61"/>
      <c r="G49" s="33" t="n">
        <v>53</v>
      </c>
    </row>
    <row r="50" s="48" customFormat="true" ht="12.75" hidden="false" customHeight="true" outlineLevel="0" collapsed="false">
      <c r="A50" s="46" t="s">
        <v>78</v>
      </c>
      <c r="B50" s="62" t="s">
        <v>49</v>
      </c>
      <c r="C50" s="62"/>
      <c r="D50" s="62"/>
      <c r="E50" s="62"/>
      <c r="F50" s="62"/>
      <c r="G50" s="53" t="n">
        <v>54</v>
      </c>
    </row>
    <row r="51" s="48" customFormat="true" ht="12.75" hidden="false" customHeight="true" outlineLevel="0" collapsed="false">
      <c r="A51" s="46" t="s">
        <v>79</v>
      </c>
      <c r="B51" s="62" t="s">
        <v>80</v>
      </c>
      <c r="C51" s="62"/>
      <c r="D51" s="62"/>
      <c r="E51" s="62"/>
      <c r="F51" s="62"/>
      <c r="G51" s="53" t="n">
        <v>54</v>
      </c>
    </row>
    <row r="52" s="48" customFormat="true" ht="12.75" hidden="false" customHeight="true" outlineLevel="0" collapsed="false">
      <c r="A52" s="46" t="s">
        <v>81</v>
      </c>
      <c r="B52" s="62" t="s">
        <v>82</v>
      </c>
      <c r="C52" s="62"/>
      <c r="D52" s="62"/>
      <c r="E52" s="62"/>
      <c r="F52" s="62"/>
      <c r="G52" s="33" t="n">
        <v>54</v>
      </c>
    </row>
    <row r="53" s="48" customFormat="true" ht="12.75" hidden="false" customHeight="true" outlineLevel="0" collapsed="false">
      <c r="A53" s="52"/>
      <c r="B53" s="49"/>
      <c r="C53" s="46"/>
      <c r="D53" s="46"/>
      <c r="E53" s="46"/>
      <c r="F53" s="46"/>
      <c r="G53" s="53"/>
    </row>
    <row r="54" s="48" customFormat="true" ht="15" hidden="false" customHeight="true" outlineLevel="0" collapsed="false">
      <c r="A54" s="46" t="s">
        <v>83</v>
      </c>
      <c r="B54" s="49" t="s">
        <v>84</v>
      </c>
      <c r="C54" s="46"/>
      <c r="D54" s="46"/>
      <c r="E54" s="46"/>
      <c r="F54" s="46"/>
      <c r="G54" s="33"/>
    </row>
    <row r="55" s="48" customFormat="true" ht="12.75" hidden="false" customHeight="true" outlineLevel="0" collapsed="false">
      <c r="A55" s="46" t="s">
        <v>85</v>
      </c>
      <c r="B55" s="63" t="s">
        <v>86</v>
      </c>
      <c r="C55" s="63"/>
      <c r="D55" s="63"/>
      <c r="E55" s="63"/>
      <c r="F55" s="63"/>
      <c r="G55" s="53" t="n">
        <v>55</v>
      </c>
    </row>
    <row r="56" s="48" customFormat="true" ht="12.75" hidden="false" customHeight="true" outlineLevel="0" collapsed="false">
      <c r="A56" s="46" t="s">
        <v>87</v>
      </c>
      <c r="B56" s="55" t="s">
        <v>88</v>
      </c>
      <c r="C56" s="55"/>
      <c r="D56" s="55"/>
      <c r="E56" s="55"/>
      <c r="F56" s="55"/>
      <c r="G56" s="53" t="n">
        <v>56</v>
      </c>
    </row>
    <row r="57" s="48" customFormat="true" ht="13.5" hidden="false" customHeight="true" outlineLevel="0" collapsed="false">
      <c r="A57" s="46"/>
      <c r="B57" s="46"/>
      <c r="C57" s="46"/>
      <c r="D57" s="46"/>
      <c r="E57" s="46"/>
      <c r="F57" s="46"/>
      <c r="G57" s="33"/>
    </row>
    <row r="58" s="48" customFormat="true" ht="15" hidden="false" customHeight="true" outlineLevel="0" collapsed="false">
      <c r="A58" s="42" t="s">
        <v>89</v>
      </c>
      <c r="B58" s="64" t="s">
        <v>90</v>
      </c>
      <c r="C58" s="46"/>
      <c r="D58" s="46"/>
      <c r="E58" s="46"/>
      <c r="F58" s="46"/>
      <c r="G58" s="33"/>
    </row>
    <row r="59" s="48" customFormat="true" ht="15" hidden="false" customHeight="false" outlineLevel="0" collapsed="false">
      <c r="A59" s="46" t="s">
        <v>91</v>
      </c>
      <c r="B59" s="55" t="s">
        <v>92</v>
      </c>
      <c r="C59" s="55"/>
      <c r="D59" s="55"/>
      <c r="E59" s="55"/>
      <c r="F59" s="55"/>
      <c r="G59" s="53" t="n">
        <v>57</v>
      </c>
    </row>
    <row r="60" s="48" customFormat="true" ht="16.5" hidden="false" customHeight="true" outlineLevel="0" collapsed="false">
      <c r="A60" s="65"/>
      <c r="B60" s="65"/>
      <c r="C60" s="33"/>
      <c r="D60" s="46"/>
      <c r="E60" s="46"/>
      <c r="F60" s="46"/>
      <c r="G60" s="53"/>
    </row>
    <row r="61" s="48" customFormat="true" ht="15" hidden="false" customHeight="true" outlineLevel="0" collapsed="false">
      <c r="A61" s="42" t="s">
        <v>93</v>
      </c>
      <c r="B61" s="66" t="s">
        <v>94</v>
      </c>
      <c r="C61" s="33"/>
      <c r="D61" s="46"/>
      <c r="E61" s="46"/>
      <c r="F61" s="46"/>
      <c r="G61" s="33"/>
    </row>
    <row r="62" s="48" customFormat="true" ht="15" hidden="false" customHeight="true" outlineLevel="0" collapsed="false">
      <c r="A62" s="46" t="s">
        <v>95</v>
      </c>
      <c r="B62" s="49" t="s">
        <v>96</v>
      </c>
      <c r="C62" s="33"/>
      <c r="D62" s="46"/>
      <c r="E62" s="46"/>
      <c r="F62" s="46"/>
      <c r="G62" s="33"/>
    </row>
    <row r="63" s="48" customFormat="true" ht="12.75" hidden="false" customHeight="true" outlineLevel="0" collapsed="false">
      <c r="A63" s="46" t="s">
        <v>97</v>
      </c>
      <c r="B63" s="67" t="s">
        <v>98</v>
      </c>
      <c r="C63" s="67"/>
      <c r="D63" s="67"/>
      <c r="E63" s="67"/>
      <c r="F63" s="67"/>
      <c r="G63" s="33" t="n">
        <v>58</v>
      </c>
    </row>
    <row r="64" s="48" customFormat="true" ht="12.75" hidden="false" customHeight="true" outlineLevel="0" collapsed="false">
      <c r="A64" s="46" t="s">
        <v>99</v>
      </c>
      <c r="B64" s="67" t="s">
        <v>100</v>
      </c>
      <c r="C64" s="67"/>
      <c r="D64" s="67"/>
      <c r="E64" s="67"/>
      <c r="F64" s="67"/>
      <c r="G64" s="33" t="n">
        <v>60</v>
      </c>
    </row>
    <row r="65" s="48" customFormat="true" ht="18" hidden="false" customHeight="true" outlineLevel="0" collapsed="false">
      <c r="A65" s="46" t="s">
        <v>101</v>
      </c>
      <c r="B65" s="49" t="s">
        <v>102</v>
      </c>
      <c r="C65" s="33"/>
      <c r="D65" s="46"/>
      <c r="E65" s="46"/>
      <c r="F65" s="46"/>
      <c r="G65" s="33"/>
    </row>
    <row r="66" s="48" customFormat="true" ht="12.75" hidden="false" customHeight="true" outlineLevel="0" collapsed="false">
      <c r="A66" s="46" t="s">
        <v>103</v>
      </c>
      <c r="B66" s="68" t="s">
        <v>104</v>
      </c>
      <c r="C66" s="68"/>
      <c r="D66" s="68"/>
      <c r="E66" s="68"/>
      <c r="F66" s="68"/>
      <c r="G66" s="33" t="n">
        <v>62</v>
      </c>
    </row>
    <row r="67" s="48" customFormat="true" ht="12.75" hidden="false" customHeight="true" outlineLevel="0" collapsed="false">
      <c r="A67" s="46" t="s">
        <v>105</v>
      </c>
      <c r="B67" s="68" t="s">
        <v>106</v>
      </c>
      <c r="C67" s="68"/>
      <c r="D67" s="68"/>
      <c r="E67" s="68"/>
      <c r="F67" s="68"/>
      <c r="G67" s="33" t="n">
        <v>64</v>
      </c>
    </row>
    <row r="68" s="48" customFormat="true" ht="12.75" hidden="false" customHeight="true" outlineLevel="0" collapsed="false">
      <c r="A68" s="46"/>
      <c r="B68" s="69"/>
      <c r="C68" s="69"/>
      <c r="D68" s="69"/>
      <c r="E68" s="69"/>
      <c r="F68" s="69"/>
      <c r="G68" s="33"/>
    </row>
    <row r="69" s="48" customFormat="true" ht="15" hidden="false" customHeight="true" outlineLevel="0" collapsed="false">
      <c r="A69" s="46" t="s">
        <v>107</v>
      </c>
      <c r="B69" s="67" t="s">
        <v>108</v>
      </c>
      <c r="C69" s="67"/>
      <c r="D69" s="67"/>
      <c r="E69" s="67"/>
      <c r="F69" s="67"/>
      <c r="G69" s="33" t="n">
        <v>66</v>
      </c>
    </row>
    <row r="70" s="48" customFormat="true" ht="12.75" hidden="false" customHeight="true" outlineLevel="0" collapsed="false">
      <c r="A70" s="46"/>
      <c r="B70" s="46"/>
      <c r="C70" s="33"/>
      <c r="D70" s="46"/>
      <c r="E70" s="46"/>
      <c r="F70" s="46"/>
      <c r="G70" s="33"/>
    </row>
    <row r="71" s="48" customFormat="true" ht="15" hidden="false" customHeight="true" outlineLevel="0" collapsed="false">
      <c r="A71" s="46" t="s">
        <v>109</v>
      </c>
      <c r="B71" s="70" t="s">
        <v>110</v>
      </c>
      <c r="C71" s="33"/>
      <c r="D71" s="46"/>
      <c r="E71" s="46"/>
      <c r="F71" s="46"/>
      <c r="G71" s="33"/>
    </row>
    <row r="72" s="48" customFormat="true" ht="15" hidden="false" customHeight="true" outlineLevel="0" collapsed="false">
      <c r="A72" s="46" t="s">
        <v>111</v>
      </c>
      <c r="B72" s="68" t="s">
        <v>112</v>
      </c>
      <c r="C72" s="68"/>
      <c r="D72" s="68"/>
      <c r="E72" s="68"/>
      <c r="F72" s="68"/>
      <c r="G72" s="33" t="n">
        <v>68</v>
      </c>
    </row>
    <row r="73" s="48" customFormat="true" ht="12.75" hidden="false" customHeight="true" outlineLevel="0" collapsed="false">
      <c r="A73" s="46" t="s">
        <v>113</v>
      </c>
      <c r="B73" s="68" t="s">
        <v>114</v>
      </c>
      <c r="C73" s="68"/>
      <c r="D73" s="68"/>
      <c r="E73" s="68"/>
      <c r="F73" s="68"/>
      <c r="G73" s="33" t="n">
        <v>68</v>
      </c>
    </row>
    <row r="74" s="48" customFormat="true" ht="12.75" hidden="false" customHeight="true" outlineLevel="0" collapsed="false">
      <c r="A74" s="46" t="s">
        <v>115</v>
      </c>
      <c r="B74" s="68" t="s">
        <v>116</v>
      </c>
      <c r="C74" s="68"/>
      <c r="D74" s="68"/>
      <c r="E74" s="68"/>
      <c r="F74" s="68"/>
      <c r="G74" s="33" t="n">
        <v>70</v>
      </c>
    </row>
    <row r="75" s="48" customFormat="true" ht="12.75" hidden="false" customHeight="true" outlineLevel="0" collapsed="false">
      <c r="A75" s="46" t="s">
        <v>117</v>
      </c>
      <c r="B75" s="68" t="s">
        <v>118</v>
      </c>
      <c r="C75" s="68"/>
      <c r="D75" s="68"/>
      <c r="E75" s="68"/>
      <c r="F75" s="68"/>
      <c r="G75" s="33" t="n">
        <v>70</v>
      </c>
    </row>
    <row r="76" s="48" customFormat="true" ht="12.75" hidden="false" customHeight="true" outlineLevel="0" collapsed="false">
      <c r="A76" s="46"/>
      <c r="B76" s="46"/>
      <c r="C76" s="33"/>
      <c r="D76" s="46"/>
      <c r="E76" s="46"/>
      <c r="F76" s="46"/>
      <c r="G76" s="33"/>
    </row>
    <row r="77" s="48" customFormat="true" ht="15" hidden="false" customHeight="true" outlineLevel="0" collapsed="false">
      <c r="A77" s="71" t="s">
        <v>119</v>
      </c>
      <c r="B77" s="70" t="s">
        <v>120</v>
      </c>
      <c r="C77" s="33"/>
      <c r="D77" s="72"/>
      <c r="E77" s="72"/>
      <c r="F77" s="72"/>
      <c r="G77" s="72"/>
    </row>
    <row r="78" s="48" customFormat="true" ht="13.5" hidden="false" customHeight="true" outlineLevel="0" collapsed="false">
      <c r="A78" s="71" t="s">
        <v>121</v>
      </c>
      <c r="B78" s="67" t="s">
        <v>122</v>
      </c>
      <c r="C78" s="67"/>
      <c r="D78" s="67"/>
      <c r="E78" s="67"/>
      <c r="F78" s="67"/>
      <c r="G78" s="73" t="n">
        <v>72</v>
      </c>
    </row>
    <row r="79" s="48" customFormat="true" ht="12.75" hidden="false" customHeight="true" outlineLevel="0" collapsed="false">
      <c r="A79" s="49" t="s">
        <v>123</v>
      </c>
      <c r="B79" s="67" t="s">
        <v>124</v>
      </c>
      <c r="C79" s="67"/>
      <c r="D79" s="67"/>
      <c r="E79" s="67"/>
      <c r="F79" s="67"/>
      <c r="G79" s="74" t="n">
        <v>74</v>
      </c>
    </row>
    <row r="80" s="48" customFormat="true" ht="12.75" hidden="false" customHeight="true" outlineLevel="0" collapsed="false">
      <c r="A80" s="75" t="s">
        <v>125</v>
      </c>
      <c r="B80" s="67" t="s">
        <v>126</v>
      </c>
      <c r="C80" s="67"/>
      <c r="D80" s="67"/>
      <c r="E80" s="67"/>
      <c r="F80" s="67"/>
      <c r="G80" s="73" t="n">
        <v>76</v>
      </c>
      <c r="H80" s="76"/>
      <c r="I80" s="76"/>
      <c r="J80" s="76"/>
    </row>
    <row r="81" s="48" customFormat="true" ht="12.75" hidden="false" customHeight="true" outlineLevel="0" collapsed="false">
      <c r="A81" s="75" t="s">
        <v>127</v>
      </c>
      <c r="B81" s="67" t="s">
        <v>128</v>
      </c>
      <c r="C81" s="67"/>
      <c r="D81" s="67"/>
      <c r="E81" s="67"/>
      <c r="F81" s="67"/>
      <c r="G81" s="73" t="n">
        <v>76</v>
      </c>
      <c r="H81" s="76"/>
      <c r="I81" s="76"/>
      <c r="J81" s="76"/>
    </row>
    <row r="82" s="48" customFormat="true" ht="12.75" hidden="false" customHeight="true" outlineLevel="0" collapsed="false">
      <c r="H82" s="76"/>
      <c r="I82" s="76"/>
      <c r="J82" s="76"/>
    </row>
    <row r="83" s="82" customFormat="true" ht="12.75" hidden="false" customHeight="false" outlineLevel="0" collapsed="false">
      <c r="A83" s="77"/>
      <c r="B83" s="78"/>
      <c r="C83" s="79"/>
      <c r="D83" s="80"/>
      <c r="E83" s="80"/>
      <c r="F83" s="80"/>
      <c r="G83" s="81"/>
      <c r="H83" s="80"/>
      <c r="I83" s="80"/>
      <c r="J83" s="80"/>
    </row>
    <row r="84" s="88" customFormat="true" ht="15" hidden="false" customHeight="true" outlineLevel="0" collapsed="false">
      <c r="A84" s="83" t="s">
        <v>129</v>
      </c>
      <c r="B84" s="84"/>
      <c r="C84" s="85"/>
      <c r="D84" s="86"/>
      <c r="E84" s="86"/>
      <c r="F84" s="86"/>
      <c r="G84" s="87" t="n">
        <v>3</v>
      </c>
      <c r="H84" s="86"/>
      <c r="I84" s="86"/>
      <c r="J84" s="86"/>
    </row>
    <row r="85" s="82" customFormat="true" ht="12.75" hidden="false" customHeight="false" outlineLevel="0" collapsed="false">
      <c r="A85" s="77"/>
      <c r="B85" s="78"/>
      <c r="C85" s="79"/>
      <c r="D85" s="80"/>
      <c r="E85" s="80"/>
      <c r="F85" s="80"/>
      <c r="G85" s="81" t="s">
        <v>14</v>
      </c>
      <c r="H85" s="80"/>
      <c r="I85" s="80"/>
      <c r="J85" s="80"/>
    </row>
    <row r="86" s="82" customFormat="true" ht="12.75" hidden="false" customHeight="false" outlineLevel="0" collapsed="false">
      <c r="A86" s="77"/>
      <c r="B86" s="78"/>
      <c r="C86" s="79"/>
      <c r="D86" s="80"/>
      <c r="E86" s="80"/>
      <c r="F86" s="80"/>
      <c r="G86" s="81"/>
      <c r="H86" s="80"/>
      <c r="I86" s="80"/>
      <c r="J86" s="80"/>
    </row>
    <row r="87" s="82" customFormat="true" ht="12.75" hidden="false" customHeight="false" outlineLevel="0" collapsed="false">
      <c r="A87" s="77"/>
      <c r="B87" s="78"/>
      <c r="C87" s="79"/>
      <c r="D87" s="80"/>
      <c r="E87" s="80"/>
      <c r="F87" s="80"/>
      <c r="G87" s="81"/>
      <c r="H87" s="80"/>
      <c r="I87" s="80"/>
      <c r="J87" s="80"/>
    </row>
    <row r="88" s="82" customFormat="true" ht="15" hidden="false" customHeight="false" outlineLevel="0" collapsed="false">
      <c r="A88" s="89"/>
      <c r="B88" s="49"/>
      <c r="C88" s="46"/>
      <c r="D88" s="76"/>
      <c r="E88" s="76"/>
      <c r="F88" s="76"/>
      <c r="G88" s="74"/>
      <c r="H88" s="80"/>
      <c r="I88" s="80"/>
      <c r="J88" s="80"/>
    </row>
    <row r="89" s="82" customFormat="true" ht="15" hidden="false" customHeight="false" outlineLevel="0" collapsed="false">
      <c r="A89" s="71" t="s">
        <v>130</v>
      </c>
      <c r="B89" s="70" t="s">
        <v>131</v>
      </c>
      <c r="C89" s="46"/>
      <c r="D89" s="76"/>
      <c r="E89" s="76"/>
      <c r="F89" s="76"/>
      <c r="G89" s="74"/>
      <c r="H89" s="80"/>
      <c r="I89" s="80"/>
      <c r="J89" s="80"/>
    </row>
    <row r="90" s="82" customFormat="true" ht="15" hidden="false" customHeight="false" outlineLevel="0" collapsed="false">
      <c r="A90" s="75" t="s">
        <v>132</v>
      </c>
      <c r="B90" s="67" t="s">
        <v>133</v>
      </c>
      <c r="C90" s="67"/>
      <c r="D90" s="67"/>
      <c r="E90" s="67"/>
      <c r="F90" s="67"/>
      <c r="G90" s="74" t="n">
        <v>78</v>
      </c>
      <c r="H90" s="80"/>
      <c r="I90" s="80"/>
      <c r="J90" s="80"/>
    </row>
    <row r="91" s="82" customFormat="true" ht="15" hidden="false" customHeight="false" outlineLevel="0" collapsed="false">
      <c r="A91" s="75" t="s">
        <v>134</v>
      </c>
      <c r="B91" s="67" t="s">
        <v>135</v>
      </c>
      <c r="C91" s="67"/>
      <c r="D91" s="67"/>
      <c r="E91" s="67"/>
      <c r="F91" s="67"/>
      <c r="G91" s="74" t="n">
        <v>79</v>
      </c>
      <c r="H91" s="80"/>
      <c r="I91" s="80"/>
      <c r="J91" s="80"/>
    </row>
    <row r="92" s="82" customFormat="true" ht="15" hidden="false" customHeight="false" outlineLevel="0" collapsed="false">
      <c r="A92" s="71"/>
      <c r="B92" s="90"/>
      <c r="C92" s="46"/>
      <c r="D92" s="76"/>
      <c r="E92" s="76"/>
      <c r="F92" s="76"/>
      <c r="G92" s="74"/>
      <c r="H92" s="80"/>
      <c r="I92" s="80"/>
      <c r="J92" s="80"/>
    </row>
    <row r="93" s="82" customFormat="true" ht="15" hidden="false" customHeight="false" outlineLevel="0" collapsed="false">
      <c r="A93" s="91" t="s">
        <v>136</v>
      </c>
      <c r="B93" s="67" t="s">
        <v>137</v>
      </c>
      <c r="C93" s="67"/>
      <c r="D93" s="67"/>
      <c r="E93" s="67"/>
      <c r="F93" s="67"/>
      <c r="G93" s="74" t="n">
        <v>80</v>
      </c>
      <c r="H93" s="80"/>
      <c r="I93" s="80"/>
      <c r="J93" s="80"/>
    </row>
    <row r="94" s="82" customFormat="true" ht="15" hidden="false" customHeight="false" outlineLevel="0" collapsed="false">
      <c r="A94" s="91" t="s">
        <v>138</v>
      </c>
      <c r="B94" s="67" t="s">
        <v>139</v>
      </c>
      <c r="C94" s="67"/>
      <c r="D94" s="67"/>
      <c r="E94" s="67"/>
      <c r="F94" s="67"/>
      <c r="G94" s="74" t="n">
        <v>81</v>
      </c>
      <c r="H94" s="80"/>
      <c r="I94" s="80"/>
      <c r="J94" s="80"/>
    </row>
    <row r="95" s="82" customFormat="true" ht="12.75" hidden="false" customHeight="false" outlineLevel="0" collapsed="false">
      <c r="A95" s="77"/>
      <c r="B95" s="78"/>
      <c r="C95" s="79"/>
      <c r="D95" s="80"/>
      <c r="E95" s="80"/>
      <c r="F95" s="80"/>
      <c r="G95" s="81"/>
      <c r="H95" s="80"/>
      <c r="I95" s="80"/>
      <c r="J95" s="80"/>
    </row>
    <row r="96" s="48" customFormat="true" ht="15" hidden="false" customHeight="true" outlineLevel="0" collapsed="false">
      <c r="A96" s="91" t="s">
        <v>140</v>
      </c>
      <c r="B96" s="92" t="s">
        <v>141</v>
      </c>
      <c r="C96" s="92"/>
      <c r="D96" s="92"/>
      <c r="E96" s="92"/>
      <c r="F96" s="92"/>
      <c r="G96" s="74"/>
      <c r="H96" s="76"/>
      <c r="I96" s="76"/>
      <c r="J96" s="76"/>
    </row>
    <row r="97" s="48" customFormat="true" ht="12.75" hidden="false" customHeight="true" outlineLevel="0" collapsed="false">
      <c r="A97" s="91" t="s">
        <v>142</v>
      </c>
      <c r="B97" s="67" t="s">
        <v>143</v>
      </c>
      <c r="C97" s="67"/>
      <c r="D97" s="67"/>
      <c r="E97" s="67"/>
      <c r="F97" s="67"/>
      <c r="G97" s="74" t="n">
        <v>82</v>
      </c>
      <c r="H97" s="76"/>
      <c r="I97" s="76"/>
      <c r="J97" s="76"/>
    </row>
    <row r="98" s="48" customFormat="true" ht="12.75" hidden="false" customHeight="true" outlineLevel="0" collapsed="false">
      <c r="A98" s="91" t="s">
        <v>144</v>
      </c>
      <c r="B98" s="67" t="s">
        <v>145</v>
      </c>
      <c r="C98" s="67"/>
      <c r="D98" s="67"/>
      <c r="E98" s="67"/>
      <c r="F98" s="67"/>
      <c r="G98" s="74" t="n">
        <v>82</v>
      </c>
      <c r="H98" s="76"/>
      <c r="I98" s="76"/>
      <c r="J98" s="76"/>
    </row>
    <row r="99" s="82" customFormat="true" ht="12.75" hidden="false" customHeight="false" outlineLevel="0" collapsed="false">
      <c r="A99" s="77"/>
      <c r="B99" s="78"/>
      <c r="C99" s="79"/>
      <c r="D99" s="80"/>
      <c r="E99" s="80"/>
      <c r="F99" s="80"/>
      <c r="G99" s="81"/>
      <c r="H99" s="80"/>
      <c r="I99" s="80"/>
      <c r="J99" s="80"/>
    </row>
    <row r="100" s="48" customFormat="true" ht="15" hidden="false" customHeight="true" outlineLevel="0" collapsed="false">
      <c r="A100" s="91" t="s">
        <v>146</v>
      </c>
      <c r="B100" s="92" t="s">
        <v>147</v>
      </c>
      <c r="C100" s="92"/>
      <c r="D100" s="92"/>
      <c r="E100" s="92"/>
      <c r="F100" s="92"/>
      <c r="G100" s="74"/>
      <c r="H100" s="76"/>
      <c r="I100" s="76"/>
      <c r="J100" s="76"/>
    </row>
    <row r="101" s="48" customFormat="true" ht="12.75" hidden="false" customHeight="true" outlineLevel="0" collapsed="false">
      <c r="A101" s="91" t="s">
        <v>148</v>
      </c>
      <c r="B101" s="67" t="s">
        <v>149</v>
      </c>
      <c r="C101" s="67"/>
      <c r="D101" s="67"/>
      <c r="E101" s="67"/>
      <c r="F101" s="67"/>
      <c r="G101" s="74" t="n">
        <v>84</v>
      </c>
      <c r="H101" s="76"/>
      <c r="I101" s="76"/>
      <c r="J101" s="76"/>
    </row>
    <row r="102" s="48" customFormat="true" ht="12.75" hidden="false" customHeight="true" outlineLevel="0" collapsed="false">
      <c r="A102" s="91" t="s">
        <v>150</v>
      </c>
      <c r="B102" s="67" t="s">
        <v>151</v>
      </c>
      <c r="C102" s="67"/>
      <c r="D102" s="67"/>
      <c r="E102" s="67"/>
      <c r="F102" s="67"/>
      <c r="G102" s="74" t="n">
        <v>86</v>
      </c>
      <c r="H102" s="76"/>
      <c r="I102" s="76"/>
      <c r="J102" s="76"/>
    </row>
    <row r="103" s="48" customFormat="true" ht="12.75" hidden="false" customHeight="true" outlineLevel="0" collapsed="false">
      <c r="A103" s="91" t="s">
        <v>152</v>
      </c>
      <c r="B103" s="68" t="s">
        <v>153</v>
      </c>
      <c r="C103" s="68"/>
      <c r="D103" s="68"/>
      <c r="E103" s="68"/>
      <c r="F103" s="68"/>
      <c r="G103" s="93" t="n">
        <v>87</v>
      </c>
      <c r="H103" s="76"/>
      <c r="I103" s="76"/>
      <c r="J103" s="76"/>
    </row>
    <row r="104" s="48" customFormat="true" ht="12.75" hidden="false" customHeight="true" outlineLevel="0" collapsed="false">
      <c r="A104" s="91" t="s">
        <v>154</v>
      </c>
      <c r="B104" s="68" t="s">
        <v>155</v>
      </c>
      <c r="C104" s="68"/>
      <c r="D104" s="68"/>
      <c r="E104" s="68"/>
      <c r="F104" s="68"/>
      <c r="G104" s="93" t="n">
        <v>88</v>
      </c>
      <c r="H104" s="76"/>
      <c r="I104" s="76"/>
      <c r="J104" s="76"/>
    </row>
    <row r="105" s="48" customFormat="true" ht="12.75" hidden="false" customHeight="true" outlineLevel="0" collapsed="false">
      <c r="A105" s="91"/>
      <c r="B105" s="92"/>
      <c r="C105" s="92"/>
      <c r="D105" s="92"/>
      <c r="E105" s="92"/>
      <c r="F105" s="92"/>
      <c r="G105" s="74"/>
      <c r="H105" s="76"/>
      <c r="I105" s="76"/>
      <c r="J105" s="76"/>
    </row>
    <row r="106" s="48" customFormat="true" ht="12.75" hidden="false" customHeight="true" outlineLevel="0" collapsed="false">
      <c r="A106" s="91" t="s">
        <v>156</v>
      </c>
      <c r="B106" s="94" t="s">
        <v>157</v>
      </c>
      <c r="C106" s="94"/>
      <c r="D106" s="94"/>
      <c r="E106" s="94"/>
      <c r="F106" s="94"/>
      <c r="G106" s="74"/>
      <c r="H106" s="76"/>
      <c r="I106" s="76"/>
      <c r="J106" s="76"/>
    </row>
    <row r="107" s="48" customFormat="true" ht="12.75" hidden="false" customHeight="true" outlineLevel="0" collapsed="false">
      <c r="A107" s="91"/>
      <c r="B107" s="68" t="s">
        <v>158</v>
      </c>
      <c r="C107" s="68"/>
      <c r="D107" s="68"/>
      <c r="E107" s="68"/>
      <c r="F107" s="68"/>
      <c r="G107" s="74"/>
      <c r="H107" s="76"/>
      <c r="I107" s="76"/>
      <c r="J107" s="76"/>
    </row>
    <row r="108" s="48" customFormat="true" ht="12.75" hidden="false" customHeight="true" outlineLevel="0" collapsed="false">
      <c r="A108" s="91"/>
      <c r="B108" s="68" t="s">
        <v>159</v>
      </c>
      <c r="C108" s="68"/>
      <c r="D108" s="68"/>
      <c r="E108" s="68"/>
      <c r="F108" s="68"/>
      <c r="G108" s="74" t="n">
        <v>89</v>
      </c>
      <c r="H108" s="76"/>
      <c r="I108" s="76"/>
      <c r="J108" s="76"/>
    </row>
    <row r="109" customFormat="false" ht="16.5" hidden="false" customHeight="true" outlineLevel="0" collapsed="false">
      <c r="A109" s="95"/>
      <c r="B109" s="49"/>
      <c r="C109" s="29"/>
      <c r="D109" s="76"/>
      <c r="E109" s="76"/>
      <c r="F109" s="76"/>
      <c r="G109" s="74"/>
      <c r="H109" s="76"/>
      <c r="I109" s="76"/>
      <c r="J109" s="76"/>
    </row>
    <row r="110" customFormat="false" ht="12.75" hidden="false" customHeight="true" outlineLevel="0" collapsed="false">
      <c r="A110" s="96" t="n">
        <v>4</v>
      </c>
      <c r="B110" s="97" t="s">
        <v>160</v>
      </c>
      <c r="C110" s="29"/>
      <c r="D110" s="76"/>
      <c r="E110" s="76"/>
      <c r="F110" s="76"/>
      <c r="G110" s="74"/>
      <c r="H110" s="76"/>
      <c r="I110" s="76"/>
      <c r="J110" s="76"/>
    </row>
    <row r="111" s="48" customFormat="true" ht="15" hidden="false" customHeight="true" outlineLevel="0" collapsed="false">
      <c r="A111" s="91" t="s">
        <v>161</v>
      </c>
      <c r="B111" s="67" t="s">
        <v>162</v>
      </c>
      <c r="C111" s="67"/>
      <c r="D111" s="67"/>
      <c r="E111" s="67"/>
      <c r="F111" s="67"/>
      <c r="G111" s="74" t="n">
        <v>90</v>
      </c>
      <c r="H111" s="76"/>
      <c r="I111" s="76"/>
      <c r="J111" s="76"/>
    </row>
    <row r="112" s="48" customFormat="true" ht="15" hidden="false" customHeight="true" outlineLevel="0" collapsed="false">
      <c r="A112" s="91" t="s">
        <v>163</v>
      </c>
      <c r="B112" s="67" t="s">
        <v>164</v>
      </c>
      <c r="C112" s="67"/>
      <c r="D112" s="67"/>
      <c r="E112" s="67"/>
      <c r="F112" s="67"/>
      <c r="G112" s="74" t="n">
        <v>90</v>
      </c>
      <c r="H112" s="76"/>
      <c r="I112" s="76"/>
      <c r="J112" s="7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c r="DR112" s="46"/>
      <c r="DS112" s="46"/>
      <c r="DT112" s="46"/>
      <c r="DU112" s="46"/>
      <c r="DV112" s="46"/>
      <c r="DW112" s="46"/>
      <c r="DX112" s="46"/>
      <c r="DY112" s="46"/>
      <c r="DZ112" s="46"/>
      <c r="EA112" s="46"/>
      <c r="EB112" s="46"/>
      <c r="EC112" s="46"/>
      <c r="ED112" s="46"/>
      <c r="EE112" s="46"/>
      <c r="EF112" s="46"/>
      <c r="EG112" s="46"/>
      <c r="EH112" s="46"/>
      <c r="EI112" s="46"/>
      <c r="EJ112" s="46"/>
      <c r="EK112" s="46"/>
      <c r="EL112" s="46"/>
      <c r="EM112" s="46"/>
      <c r="EN112" s="46"/>
      <c r="EO112" s="46"/>
      <c r="EP112" s="46"/>
      <c r="EQ112" s="46"/>
      <c r="ER112" s="46"/>
      <c r="ES112" s="46"/>
      <c r="ET112" s="46"/>
      <c r="EU112" s="46"/>
      <c r="EV112" s="46"/>
      <c r="EW112" s="46"/>
      <c r="EX112" s="46"/>
      <c r="EY112" s="46"/>
      <c r="EZ112" s="46"/>
      <c r="FA112" s="46"/>
      <c r="FB112" s="46"/>
      <c r="FC112" s="46"/>
      <c r="FD112" s="46"/>
      <c r="FE112" s="46"/>
      <c r="FF112" s="46"/>
      <c r="FG112" s="46"/>
      <c r="FH112" s="46"/>
      <c r="FI112" s="46"/>
      <c r="FJ112" s="46"/>
      <c r="FK112" s="46"/>
      <c r="FL112" s="46"/>
      <c r="FM112" s="46"/>
      <c r="FN112" s="46"/>
      <c r="FO112" s="46"/>
      <c r="FP112" s="46"/>
      <c r="FQ112" s="46"/>
      <c r="FR112" s="46"/>
      <c r="FS112" s="46"/>
      <c r="FT112" s="46"/>
      <c r="FU112" s="46"/>
      <c r="FV112" s="46"/>
      <c r="FW112" s="46"/>
      <c r="FX112" s="46"/>
      <c r="FY112" s="46"/>
      <c r="FZ112" s="46"/>
      <c r="GA112" s="46"/>
      <c r="GB112" s="46"/>
      <c r="GC112" s="46"/>
      <c r="GD112" s="46"/>
      <c r="GE112" s="46"/>
      <c r="GF112" s="46"/>
      <c r="GG112" s="46"/>
      <c r="GH112" s="46"/>
      <c r="GI112" s="46"/>
      <c r="GJ112" s="46"/>
      <c r="GK112" s="46"/>
      <c r="GL112" s="46"/>
      <c r="GM112" s="46"/>
      <c r="GN112" s="46"/>
      <c r="GO112" s="46"/>
      <c r="GP112" s="46"/>
      <c r="GQ112" s="46"/>
      <c r="GR112" s="46"/>
      <c r="GS112" s="46"/>
      <c r="GT112" s="46"/>
      <c r="GU112" s="46"/>
      <c r="GV112" s="46"/>
      <c r="GW112" s="46"/>
      <c r="GX112" s="46"/>
      <c r="GY112" s="46"/>
      <c r="GZ112" s="46"/>
      <c r="HA112" s="46"/>
      <c r="HB112" s="46"/>
      <c r="HC112" s="46"/>
      <c r="HD112" s="46"/>
      <c r="HE112" s="46"/>
      <c r="HF112" s="46"/>
      <c r="HG112" s="46"/>
      <c r="HH112" s="46"/>
      <c r="HI112" s="46"/>
      <c r="HJ112" s="46"/>
      <c r="HK112" s="46"/>
      <c r="HL112" s="46"/>
      <c r="HM112" s="46"/>
      <c r="HN112" s="46"/>
      <c r="HO112" s="46"/>
      <c r="HP112" s="46"/>
      <c r="HQ112" s="46"/>
      <c r="HR112" s="46"/>
      <c r="HS112" s="46"/>
      <c r="HT112" s="46"/>
      <c r="HU112" s="46"/>
      <c r="HV112" s="46"/>
      <c r="HW112" s="46"/>
      <c r="HX112" s="46"/>
      <c r="HY112" s="46"/>
      <c r="HZ112" s="46"/>
      <c r="IA112" s="46"/>
      <c r="IB112" s="46"/>
      <c r="IC112" s="46"/>
      <c r="ID112" s="46"/>
      <c r="IE112" s="46"/>
      <c r="IF112" s="46"/>
      <c r="IG112" s="46"/>
      <c r="IH112" s="46"/>
      <c r="II112" s="46"/>
      <c r="IJ112" s="46"/>
      <c r="IK112" s="46"/>
      <c r="IL112" s="46"/>
      <c r="IM112" s="46"/>
      <c r="IN112" s="46"/>
      <c r="IO112" s="46"/>
      <c r="IP112" s="46"/>
      <c r="IQ112" s="46"/>
      <c r="IR112" s="46"/>
      <c r="IS112" s="46"/>
      <c r="IT112" s="46"/>
      <c r="IU112" s="46"/>
      <c r="IV112" s="46"/>
    </row>
    <row r="113" s="48" customFormat="true" ht="15" hidden="false" customHeight="true" outlineLevel="0" collapsed="false">
      <c r="A113" s="91" t="s">
        <v>165</v>
      </c>
      <c r="B113" s="67" t="s">
        <v>166</v>
      </c>
      <c r="C113" s="67"/>
      <c r="D113" s="67"/>
      <c r="E113" s="67"/>
      <c r="F113" s="67"/>
      <c r="G113" s="74" t="n">
        <v>91</v>
      </c>
      <c r="H113" s="76"/>
      <c r="I113" s="76"/>
      <c r="J113" s="7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c r="DR113" s="46"/>
      <c r="DS113" s="46"/>
      <c r="DT113" s="46"/>
      <c r="DU113" s="46"/>
      <c r="DV113" s="46"/>
      <c r="DW113" s="46"/>
      <c r="DX113" s="46"/>
      <c r="DY113" s="46"/>
      <c r="DZ113" s="46"/>
      <c r="EA113" s="46"/>
      <c r="EB113" s="46"/>
      <c r="EC113" s="46"/>
      <c r="ED113" s="46"/>
      <c r="EE113" s="46"/>
      <c r="EF113" s="46"/>
      <c r="EG113" s="46"/>
      <c r="EH113" s="46"/>
      <c r="EI113" s="46"/>
      <c r="EJ113" s="46"/>
      <c r="EK113" s="46"/>
      <c r="EL113" s="46"/>
      <c r="EM113" s="46"/>
      <c r="EN113" s="46"/>
      <c r="EO113" s="46"/>
      <c r="EP113" s="46"/>
      <c r="EQ113" s="46"/>
      <c r="ER113" s="46"/>
      <c r="ES113" s="46"/>
      <c r="ET113" s="46"/>
      <c r="EU113" s="46"/>
      <c r="EV113" s="46"/>
      <c r="EW113" s="46"/>
      <c r="EX113" s="46"/>
      <c r="EY113" s="46"/>
      <c r="EZ113" s="46"/>
      <c r="FA113" s="46"/>
      <c r="FB113" s="46"/>
      <c r="FC113" s="46"/>
      <c r="FD113" s="46"/>
      <c r="FE113" s="46"/>
      <c r="FF113" s="46"/>
      <c r="FG113" s="46"/>
      <c r="FH113" s="46"/>
      <c r="FI113" s="46"/>
      <c r="FJ113" s="46"/>
      <c r="FK113" s="46"/>
      <c r="FL113" s="46"/>
      <c r="FM113" s="46"/>
      <c r="FN113" s="46"/>
      <c r="FO113" s="46"/>
      <c r="FP113" s="46"/>
      <c r="FQ113" s="46"/>
      <c r="FR113" s="46"/>
      <c r="FS113" s="46"/>
      <c r="FT113" s="46"/>
      <c r="FU113" s="46"/>
      <c r="FV113" s="46"/>
      <c r="FW113" s="46"/>
      <c r="FX113" s="46"/>
      <c r="FY113" s="46"/>
      <c r="FZ113" s="46"/>
      <c r="GA113" s="46"/>
      <c r="GB113" s="46"/>
      <c r="GC113" s="46"/>
      <c r="GD113" s="46"/>
      <c r="GE113" s="46"/>
      <c r="GF113" s="46"/>
      <c r="GG113" s="46"/>
      <c r="GH113" s="46"/>
      <c r="GI113" s="46"/>
      <c r="GJ113" s="46"/>
      <c r="GK113" s="46"/>
      <c r="GL113" s="46"/>
      <c r="GM113" s="46"/>
      <c r="GN113" s="46"/>
      <c r="GO113" s="46"/>
      <c r="GP113" s="46"/>
      <c r="GQ113" s="46"/>
      <c r="GR113" s="46"/>
      <c r="GS113" s="46"/>
      <c r="GT113" s="46"/>
      <c r="GU113" s="46"/>
      <c r="GV113" s="46"/>
      <c r="GW113" s="46"/>
      <c r="GX113" s="46"/>
      <c r="GY113" s="46"/>
      <c r="GZ113" s="46"/>
      <c r="HA113" s="46"/>
      <c r="HB113" s="46"/>
      <c r="HC113" s="46"/>
      <c r="HD113" s="46"/>
      <c r="HE113" s="46"/>
      <c r="HF113" s="46"/>
      <c r="HG113" s="46"/>
      <c r="HH113" s="46"/>
      <c r="HI113" s="46"/>
      <c r="HJ113" s="46"/>
      <c r="HK113" s="46"/>
      <c r="HL113" s="46"/>
      <c r="HM113" s="46"/>
      <c r="HN113" s="46"/>
      <c r="HO113" s="46"/>
      <c r="HP113" s="46"/>
      <c r="HQ113" s="46"/>
      <c r="HR113" s="46"/>
      <c r="HS113" s="46"/>
      <c r="HT113" s="46"/>
      <c r="HU113" s="46"/>
      <c r="HV113" s="46"/>
      <c r="HW113" s="46"/>
      <c r="HX113" s="46"/>
      <c r="HY113" s="46"/>
      <c r="HZ113" s="46"/>
      <c r="IA113" s="46"/>
      <c r="IB113" s="46"/>
      <c r="IC113" s="46"/>
      <c r="ID113" s="46"/>
      <c r="IE113" s="46"/>
      <c r="IF113" s="46"/>
      <c r="IG113" s="46"/>
      <c r="IH113" s="46"/>
      <c r="II113" s="46"/>
      <c r="IJ113" s="46"/>
      <c r="IK113" s="46"/>
      <c r="IL113" s="46"/>
      <c r="IM113" s="46"/>
      <c r="IN113" s="46"/>
      <c r="IO113" s="46"/>
      <c r="IP113" s="46"/>
      <c r="IQ113" s="46"/>
      <c r="IR113" s="46"/>
      <c r="IS113" s="46"/>
      <c r="IT113" s="46"/>
      <c r="IU113" s="46"/>
      <c r="IV113" s="46"/>
    </row>
    <row r="114" s="48" customFormat="true" ht="15" hidden="false" customHeight="true" outlineLevel="0" collapsed="false">
      <c r="A114" s="98" t="s">
        <v>167</v>
      </c>
      <c r="B114" s="67" t="s">
        <v>168</v>
      </c>
      <c r="C114" s="67"/>
      <c r="D114" s="67"/>
      <c r="E114" s="67"/>
      <c r="F114" s="67"/>
      <c r="G114" s="74" t="n">
        <v>92</v>
      </c>
      <c r="H114" s="76"/>
      <c r="I114" s="76"/>
      <c r="J114" s="7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c r="DR114" s="46"/>
      <c r="DS114" s="46"/>
      <c r="DT114" s="46"/>
      <c r="DU114" s="46"/>
      <c r="DV114" s="46"/>
      <c r="DW114" s="46"/>
      <c r="DX114" s="46"/>
      <c r="DY114" s="46"/>
      <c r="DZ114" s="46"/>
      <c r="EA114" s="46"/>
      <c r="EB114" s="46"/>
      <c r="EC114" s="46"/>
      <c r="ED114" s="46"/>
      <c r="EE114" s="46"/>
      <c r="EF114" s="46"/>
      <c r="EG114" s="46"/>
      <c r="EH114" s="46"/>
      <c r="EI114" s="46"/>
      <c r="EJ114" s="46"/>
      <c r="EK114" s="46"/>
      <c r="EL114" s="46"/>
      <c r="EM114" s="46"/>
      <c r="EN114" s="46"/>
      <c r="EO114" s="46"/>
      <c r="EP114" s="46"/>
      <c r="EQ114" s="46"/>
      <c r="ER114" s="46"/>
      <c r="ES114" s="46"/>
      <c r="ET114" s="46"/>
      <c r="EU114" s="46"/>
      <c r="EV114" s="46"/>
      <c r="EW114" s="46"/>
      <c r="EX114" s="46"/>
      <c r="EY114" s="46"/>
      <c r="EZ114" s="46"/>
      <c r="FA114" s="46"/>
      <c r="FB114" s="46"/>
      <c r="FC114" s="46"/>
      <c r="FD114" s="46"/>
      <c r="FE114" s="46"/>
      <c r="FF114" s="46"/>
      <c r="FG114" s="46"/>
      <c r="FH114" s="46"/>
      <c r="FI114" s="46"/>
      <c r="FJ114" s="46"/>
      <c r="FK114" s="46"/>
      <c r="FL114" s="46"/>
      <c r="FM114" s="46"/>
      <c r="FN114" s="46"/>
      <c r="FO114" s="46"/>
      <c r="FP114" s="46"/>
      <c r="FQ114" s="46"/>
      <c r="FR114" s="46"/>
      <c r="FS114" s="46"/>
      <c r="FT114" s="46"/>
      <c r="FU114" s="46"/>
      <c r="FV114" s="46"/>
      <c r="FW114" s="46"/>
      <c r="FX114" s="46"/>
      <c r="FY114" s="46"/>
      <c r="FZ114" s="46"/>
      <c r="GA114" s="46"/>
      <c r="GB114" s="46"/>
      <c r="GC114" s="46"/>
      <c r="GD114" s="46"/>
      <c r="GE114" s="46"/>
      <c r="GF114" s="46"/>
      <c r="GG114" s="46"/>
      <c r="GH114" s="46"/>
      <c r="GI114" s="46"/>
      <c r="GJ114" s="46"/>
      <c r="GK114" s="46"/>
      <c r="GL114" s="46"/>
      <c r="GM114" s="46"/>
      <c r="GN114" s="46"/>
      <c r="GO114" s="46"/>
      <c r="GP114" s="46"/>
      <c r="GQ114" s="46"/>
      <c r="GR114" s="46"/>
      <c r="GS114" s="46"/>
      <c r="GT114" s="46"/>
      <c r="GU114" s="46"/>
      <c r="GV114" s="46"/>
      <c r="GW114" s="46"/>
      <c r="GX114" s="46"/>
      <c r="GY114" s="46"/>
      <c r="GZ114" s="46"/>
      <c r="HA114" s="46"/>
      <c r="HB114" s="46"/>
      <c r="HC114" s="46"/>
      <c r="HD114" s="46"/>
      <c r="HE114" s="46"/>
      <c r="HF114" s="46"/>
      <c r="HG114" s="46"/>
      <c r="HH114" s="46"/>
      <c r="HI114" s="46"/>
      <c r="HJ114" s="46"/>
      <c r="HK114" s="46"/>
      <c r="HL114" s="46"/>
      <c r="HM114" s="46"/>
      <c r="HN114" s="46"/>
      <c r="HO114" s="46"/>
      <c r="HP114" s="46"/>
      <c r="HQ114" s="46"/>
      <c r="HR114" s="46"/>
      <c r="HS114" s="46"/>
      <c r="HT114" s="46"/>
      <c r="HU114" s="46"/>
      <c r="HV114" s="46"/>
      <c r="HW114" s="46"/>
      <c r="HX114" s="46"/>
      <c r="HY114" s="46"/>
      <c r="HZ114" s="46"/>
      <c r="IA114" s="46"/>
      <c r="IB114" s="46"/>
      <c r="IC114" s="46"/>
      <c r="ID114" s="46"/>
      <c r="IE114" s="46"/>
      <c r="IF114" s="46"/>
      <c r="IG114" s="46"/>
      <c r="IH114" s="46"/>
      <c r="II114" s="46"/>
      <c r="IJ114" s="46"/>
      <c r="IK114" s="46"/>
      <c r="IL114" s="46"/>
      <c r="IM114" s="46"/>
      <c r="IN114" s="46"/>
      <c r="IO114" s="46"/>
      <c r="IP114" s="46"/>
      <c r="IQ114" s="46"/>
      <c r="IR114" s="46"/>
      <c r="IS114" s="46"/>
      <c r="IT114" s="46"/>
      <c r="IU114" s="46"/>
      <c r="IV114" s="46"/>
    </row>
    <row r="115" s="48" customFormat="true" ht="18.75" hidden="false" customHeight="true" outlineLevel="0" collapsed="false">
      <c r="A115" s="91" t="s">
        <v>169</v>
      </c>
      <c r="B115" s="92" t="s">
        <v>170</v>
      </c>
      <c r="C115" s="92"/>
      <c r="D115" s="92"/>
      <c r="E115" s="92"/>
      <c r="F115" s="92"/>
      <c r="G115" s="74"/>
      <c r="H115" s="76"/>
      <c r="I115" s="76"/>
      <c r="J115" s="76"/>
    </row>
    <row r="116" s="48" customFormat="true" ht="15" hidden="false" customHeight="false" outlineLevel="0" collapsed="false">
      <c r="A116" s="49" t="s">
        <v>171</v>
      </c>
      <c r="B116" s="67" t="s">
        <v>172</v>
      </c>
      <c r="C116" s="67"/>
      <c r="D116" s="67"/>
      <c r="E116" s="67"/>
      <c r="F116" s="67"/>
      <c r="G116" s="74" t="n">
        <v>93</v>
      </c>
      <c r="H116" s="99"/>
      <c r="I116" s="99"/>
      <c r="J116" s="99"/>
    </row>
    <row r="117" s="48" customFormat="true" ht="15" hidden="false" customHeight="false" outlineLevel="0" collapsed="false">
      <c r="A117" s="49" t="s">
        <v>173</v>
      </c>
      <c r="B117" s="67" t="s">
        <v>174</v>
      </c>
      <c r="C117" s="67"/>
      <c r="D117" s="67"/>
      <c r="E117" s="67"/>
      <c r="F117" s="67"/>
      <c r="G117" s="74" t="n">
        <v>94</v>
      </c>
      <c r="H117" s="99"/>
      <c r="I117" s="99"/>
      <c r="J117" s="99"/>
    </row>
    <row r="118" customFormat="false" ht="16.5" hidden="false" customHeight="true" outlineLevel="0" collapsed="false">
      <c r="A118" s="95"/>
      <c r="B118" s="49"/>
      <c r="C118" s="29"/>
      <c r="D118" s="76"/>
      <c r="E118" s="76"/>
      <c r="F118" s="76"/>
      <c r="G118" s="76"/>
      <c r="H118" s="76"/>
      <c r="I118" s="76"/>
      <c r="J118" s="76"/>
    </row>
    <row r="119" customFormat="false" ht="12.75" hidden="false" customHeight="true" outlineLevel="0" collapsed="false">
      <c r="A119" s="96" t="n">
        <v>5</v>
      </c>
      <c r="B119" s="97" t="s">
        <v>175</v>
      </c>
      <c r="C119" s="29"/>
      <c r="D119" s="76"/>
      <c r="E119" s="76"/>
      <c r="F119" s="76"/>
      <c r="G119" s="76"/>
      <c r="H119" s="76"/>
      <c r="I119" s="76"/>
      <c r="J119" s="76"/>
    </row>
    <row r="120" customFormat="false" ht="15" hidden="false" customHeight="true" outlineLevel="0" collapsed="false">
      <c r="A120" s="100" t="s">
        <v>176</v>
      </c>
      <c r="B120" s="94" t="s">
        <v>177</v>
      </c>
      <c r="C120" s="94"/>
      <c r="D120" s="94"/>
      <c r="E120" s="94"/>
      <c r="F120" s="94"/>
      <c r="G120" s="100"/>
      <c r="H120" s="101"/>
      <c r="I120" s="101"/>
      <c r="J120" s="101"/>
    </row>
    <row r="121" customFormat="false" ht="15" hidden="false" customHeight="false" outlineLevel="0" collapsed="false">
      <c r="A121" s="100"/>
      <c r="B121" s="67" t="s">
        <v>178</v>
      </c>
      <c r="C121" s="67"/>
      <c r="D121" s="67"/>
      <c r="E121" s="67"/>
      <c r="F121" s="67"/>
      <c r="G121" s="74" t="n">
        <v>95</v>
      </c>
      <c r="H121" s="101"/>
      <c r="I121" s="101"/>
      <c r="J121" s="101"/>
    </row>
    <row r="122" customFormat="false" ht="15" hidden="false" customHeight="true" outlineLevel="0" collapsed="false">
      <c r="A122" s="100" t="s">
        <v>179</v>
      </c>
      <c r="B122" s="67" t="s">
        <v>180</v>
      </c>
      <c r="C122" s="67"/>
      <c r="D122" s="67"/>
      <c r="E122" s="67"/>
      <c r="F122" s="67"/>
      <c r="G122" s="33" t="n">
        <v>95</v>
      </c>
      <c r="H122" s="101"/>
      <c r="I122" s="101"/>
      <c r="J122" s="101"/>
    </row>
    <row r="123" customFormat="false" ht="15" hidden="false" customHeight="true" outlineLevel="0" collapsed="false">
      <c r="A123" s="100" t="s">
        <v>181</v>
      </c>
      <c r="B123" s="67" t="s">
        <v>182</v>
      </c>
      <c r="C123" s="67"/>
      <c r="D123" s="67"/>
      <c r="E123" s="67"/>
      <c r="F123" s="67"/>
      <c r="G123" s="74" t="n">
        <v>95</v>
      </c>
      <c r="H123" s="100"/>
      <c r="I123" s="100"/>
      <c r="J123" s="100"/>
    </row>
    <row r="124" customFormat="false" ht="12" hidden="false" customHeight="true" outlineLevel="0" collapsed="false">
      <c r="A124" s="100"/>
      <c r="B124" s="69"/>
      <c r="C124" s="69"/>
      <c r="D124" s="69"/>
      <c r="E124" s="69"/>
      <c r="F124" s="69"/>
      <c r="G124" s="74"/>
      <c r="H124" s="100"/>
      <c r="I124" s="100"/>
      <c r="J124" s="100"/>
    </row>
    <row r="125" customFormat="false" ht="12" hidden="false" customHeight="true" outlineLevel="0" collapsed="false">
      <c r="A125" s="100"/>
      <c r="B125" s="69"/>
      <c r="C125" s="69"/>
      <c r="D125" s="69"/>
      <c r="E125" s="69"/>
      <c r="F125" s="69"/>
      <c r="G125" s="74"/>
      <c r="H125" s="100"/>
      <c r="I125" s="100"/>
      <c r="J125" s="100"/>
    </row>
    <row r="126" customFormat="false" ht="18" hidden="false" customHeight="true" outlineLevel="0" collapsed="false">
      <c r="A126" s="102" t="s">
        <v>183</v>
      </c>
      <c r="B126" s="103"/>
      <c r="C126" s="26"/>
      <c r="D126" s="100"/>
      <c r="E126" s="100"/>
      <c r="F126" s="100"/>
      <c r="G126" s="100"/>
      <c r="H126" s="100"/>
      <c r="I126" s="100"/>
      <c r="J126" s="100"/>
    </row>
    <row r="127" customFormat="false" ht="16.5" hidden="false" customHeight="true" outlineLevel="0" collapsed="false">
      <c r="A127" s="68" t="s">
        <v>184</v>
      </c>
      <c r="B127" s="68"/>
      <c r="C127" s="68"/>
      <c r="D127" s="68"/>
      <c r="E127" s="68"/>
      <c r="F127" s="104"/>
      <c r="G127" s="74" t="n">
        <v>96</v>
      </c>
      <c r="H127" s="76"/>
      <c r="I127" s="76"/>
      <c r="J127" s="76"/>
    </row>
    <row r="128" customFormat="false" ht="24.75" hidden="false" customHeight="true" outlineLevel="0" collapsed="false">
      <c r="A128" s="100"/>
      <c r="B128" s="100"/>
      <c r="C128" s="100"/>
      <c r="D128" s="100"/>
      <c r="E128" s="100"/>
      <c r="F128" s="100"/>
      <c r="G128" s="100"/>
      <c r="H128" s="100"/>
      <c r="I128" s="100"/>
      <c r="J128" s="100"/>
    </row>
    <row r="129" customFormat="false" ht="21" hidden="false" customHeight="true" outlineLevel="0" collapsed="false">
      <c r="A129" s="105" t="s">
        <v>185</v>
      </c>
      <c r="B129" s="105"/>
      <c r="C129" s="105"/>
      <c r="D129" s="105"/>
      <c r="E129" s="105"/>
      <c r="F129" s="105"/>
      <c r="G129" s="105"/>
      <c r="H129" s="74"/>
      <c r="I129" s="74"/>
      <c r="J129" s="74"/>
    </row>
    <row r="130" customFormat="false" ht="15" hidden="false" customHeight="false" outlineLevel="0" collapsed="false">
      <c r="A130" s="51" t="s">
        <v>186</v>
      </c>
      <c r="B130" s="51"/>
      <c r="C130" s="51"/>
      <c r="D130" s="51"/>
      <c r="E130" s="51"/>
      <c r="F130" s="51"/>
      <c r="G130" s="51"/>
      <c r="H130" s="74"/>
      <c r="I130" s="74"/>
      <c r="J130" s="74"/>
    </row>
    <row r="131" customFormat="false" ht="15" hidden="false" customHeight="false" outlineLevel="0" collapsed="false">
      <c r="A131" s="106" t="s">
        <v>187</v>
      </c>
      <c r="B131" s="106"/>
      <c r="C131" s="106"/>
      <c r="D131" s="106"/>
      <c r="E131" s="106"/>
      <c r="F131" s="106"/>
      <c r="G131" s="106"/>
      <c r="H131" s="74"/>
      <c r="I131" s="74"/>
      <c r="J131" s="74"/>
    </row>
    <row r="132" customFormat="false" ht="15.75" hidden="false" customHeight="true" outlineLevel="0" collapsed="false">
      <c r="A132" s="51" t="s">
        <v>188</v>
      </c>
      <c r="B132" s="51"/>
      <c r="C132" s="51"/>
      <c r="D132" s="51"/>
      <c r="E132" s="51"/>
      <c r="F132" s="51"/>
      <c r="G132" s="51"/>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74"/>
      <c r="BB132" s="74"/>
      <c r="BC132" s="74"/>
      <c r="BD132" s="74"/>
      <c r="BE132" s="74"/>
      <c r="BF132" s="74"/>
      <c r="BG132" s="74"/>
      <c r="BH132" s="74"/>
      <c r="BI132" s="74"/>
      <c r="BJ132" s="74"/>
      <c r="BK132" s="74"/>
      <c r="BL132" s="74"/>
      <c r="BM132" s="74"/>
      <c r="BN132" s="74"/>
      <c r="BO132" s="74"/>
      <c r="BP132" s="74"/>
      <c r="BQ132" s="74"/>
      <c r="BR132" s="74"/>
      <c r="BS132" s="74"/>
      <c r="BT132" s="74"/>
      <c r="BU132" s="74"/>
      <c r="BV132" s="74"/>
      <c r="BW132" s="74"/>
      <c r="BX132" s="74"/>
      <c r="BY132" s="74"/>
      <c r="BZ132" s="74"/>
      <c r="CA132" s="74"/>
      <c r="CB132" s="74"/>
      <c r="CC132" s="74"/>
      <c r="CD132" s="74"/>
      <c r="CE132" s="74"/>
      <c r="CF132" s="74"/>
      <c r="CG132" s="74"/>
      <c r="CH132" s="74"/>
      <c r="CI132" s="74"/>
      <c r="CJ132" s="74"/>
      <c r="CK132" s="74"/>
      <c r="CL132" s="74"/>
      <c r="CM132" s="74"/>
      <c r="CN132" s="74"/>
      <c r="CO132" s="74"/>
      <c r="CP132" s="74"/>
      <c r="CQ132" s="74"/>
      <c r="CR132" s="74"/>
      <c r="CS132" s="74"/>
      <c r="CT132" s="74"/>
      <c r="CU132" s="74"/>
      <c r="CV132" s="74"/>
      <c r="CW132" s="74"/>
      <c r="CX132" s="74"/>
      <c r="CY132" s="74"/>
      <c r="CZ132" s="74"/>
      <c r="DA132" s="74"/>
      <c r="DB132" s="74"/>
      <c r="DC132" s="74"/>
      <c r="DD132" s="74"/>
      <c r="DE132" s="74"/>
      <c r="DF132" s="74"/>
      <c r="DG132" s="74"/>
      <c r="DH132" s="74"/>
      <c r="DI132" s="74"/>
      <c r="DJ132" s="74"/>
      <c r="DK132" s="74"/>
      <c r="DL132" s="74"/>
      <c r="DM132" s="74"/>
      <c r="DN132" s="74"/>
      <c r="DO132" s="74"/>
      <c r="DP132" s="74"/>
      <c r="DQ132" s="74"/>
      <c r="DR132" s="74"/>
      <c r="DS132" s="74"/>
      <c r="DT132" s="74"/>
      <c r="DU132" s="74"/>
      <c r="DV132" s="74"/>
      <c r="DW132" s="74"/>
      <c r="DX132" s="74"/>
      <c r="DY132" s="74"/>
      <c r="DZ132" s="74"/>
      <c r="EA132" s="74"/>
      <c r="EB132" s="74"/>
      <c r="EC132" s="74"/>
      <c r="ED132" s="74"/>
      <c r="EE132" s="74"/>
      <c r="EF132" s="74"/>
      <c r="EG132" s="74"/>
      <c r="EH132" s="74"/>
      <c r="EI132" s="74"/>
      <c r="EJ132" s="74"/>
      <c r="EK132" s="74"/>
      <c r="EL132" s="74"/>
      <c r="EM132" s="74"/>
      <c r="EN132" s="74"/>
      <c r="EO132" s="74"/>
      <c r="EP132" s="74"/>
      <c r="EQ132" s="74"/>
      <c r="ER132" s="74"/>
      <c r="ES132" s="74"/>
      <c r="ET132" s="74"/>
      <c r="EU132" s="74"/>
      <c r="EV132" s="74"/>
      <c r="EW132" s="74"/>
      <c r="EX132" s="74"/>
      <c r="EY132" s="74"/>
      <c r="EZ132" s="74"/>
      <c r="FA132" s="74"/>
      <c r="FB132" s="74"/>
      <c r="FC132" s="74"/>
      <c r="FD132" s="74"/>
      <c r="FE132" s="74"/>
      <c r="FF132" s="74"/>
      <c r="FG132" s="74"/>
      <c r="FH132" s="74"/>
      <c r="FI132" s="74"/>
      <c r="FJ132" s="74"/>
      <c r="FK132" s="74"/>
      <c r="FL132" s="74"/>
      <c r="FM132" s="74"/>
      <c r="FN132" s="74"/>
      <c r="FO132" s="74"/>
      <c r="FP132" s="74"/>
      <c r="FQ132" s="74"/>
      <c r="FR132" s="74"/>
      <c r="FS132" s="74"/>
      <c r="FT132" s="74"/>
      <c r="FU132" s="74"/>
      <c r="FV132" s="74"/>
      <c r="FW132" s="74"/>
      <c r="FX132" s="74"/>
      <c r="FY132" s="74"/>
      <c r="FZ132" s="74"/>
      <c r="GA132" s="74"/>
      <c r="GB132" s="74"/>
      <c r="GC132" s="74"/>
      <c r="GD132" s="74"/>
      <c r="GE132" s="74"/>
      <c r="GF132" s="74"/>
      <c r="GG132" s="74"/>
      <c r="GH132" s="74"/>
      <c r="GI132" s="74"/>
      <c r="GJ132" s="74"/>
      <c r="GK132" s="74"/>
      <c r="GL132" s="74"/>
      <c r="GM132" s="74"/>
      <c r="GN132" s="74"/>
      <c r="GO132" s="74"/>
      <c r="GP132" s="74"/>
      <c r="GQ132" s="74"/>
      <c r="GR132" s="74"/>
      <c r="GS132" s="74"/>
      <c r="GT132" s="74"/>
      <c r="GU132" s="74"/>
      <c r="GV132" s="74"/>
      <c r="GW132" s="74"/>
      <c r="GX132" s="74"/>
      <c r="GY132" s="74"/>
      <c r="GZ132" s="74"/>
      <c r="HA132" s="74"/>
      <c r="HB132" s="74"/>
      <c r="HC132" s="74"/>
      <c r="HD132" s="74"/>
      <c r="HE132" s="74"/>
      <c r="HF132" s="74"/>
      <c r="HG132" s="74"/>
      <c r="HH132" s="74"/>
      <c r="HI132" s="74"/>
      <c r="HJ132" s="74"/>
      <c r="HK132" s="74"/>
      <c r="HL132" s="74"/>
      <c r="HM132" s="74"/>
      <c r="HN132" s="74"/>
      <c r="HO132" s="74"/>
      <c r="HP132" s="74"/>
      <c r="HQ132" s="74"/>
      <c r="HR132" s="74"/>
      <c r="HS132" s="74"/>
      <c r="HT132" s="74"/>
      <c r="HU132" s="74"/>
      <c r="HV132" s="74"/>
      <c r="HW132" s="74"/>
      <c r="HX132" s="74"/>
      <c r="HY132" s="74"/>
      <c r="HZ132" s="74"/>
      <c r="IA132" s="74"/>
      <c r="IB132" s="74"/>
      <c r="IC132" s="74"/>
      <c r="ID132" s="74"/>
      <c r="IE132" s="74"/>
      <c r="IF132" s="74"/>
      <c r="IG132" s="74"/>
      <c r="IH132" s="74"/>
      <c r="II132" s="74"/>
      <c r="IJ132" s="74"/>
      <c r="IK132" s="74"/>
      <c r="IL132" s="74"/>
      <c r="IM132" s="74"/>
      <c r="IN132" s="74"/>
      <c r="IO132" s="74"/>
      <c r="IP132" s="74"/>
      <c r="IQ132" s="74"/>
      <c r="IR132" s="74"/>
      <c r="IS132" s="74"/>
      <c r="IT132" s="74"/>
      <c r="IU132" s="74"/>
      <c r="IV132" s="74"/>
    </row>
    <row r="133" customFormat="false" ht="14.25" hidden="false" customHeight="true" outlineLevel="0" collapsed="false">
      <c r="A133" s="106" t="s">
        <v>189</v>
      </c>
      <c r="B133" s="106"/>
      <c r="C133" s="106"/>
      <c r="D133" s="106"/>
      <c r="E133" s="106"/>
      <c r="F133" s="106"/>
      <c r="G133" s="106"/>
      <c r="H133" s="74"/>
      <c r="I133" s="74"/>
      <c r="J133" s="74"/>
    </row>
    <row r="134" customFormat="false" ht="17.25" hidden="false" customHeight="true" outlineLevel="0" collapsed="false">
      <c r="A134" s="51" t="s">
        <v>190</v>
      </c>
      <c r="B134" s="51"/>
      <c r="C134" s="51"/>
      <c r="D134" s="51"/>
      <c r="E134" s="51"/>
      <c r="F134" s="51"/>
      <c r="G134" s="51"/>
      <c r="H134" s="74"/>
      <c r="I134" s="74"/>
      <c r="J134" s="74"/>
    </row>
    <row r="135" customFormat="false" ht="12" hidden="false" customHeight="true" outlineLevel="0" collapsed="false">
      <c r="A135" s="51" t="s">
        <v>191</v>
      </c>
      <c r="B135" s="51"/>
      <c r="C135" s="51"/>
      <c r="D135" s="51"/>
      <c r="E135" s="51"/>
      <c r="F135" s="51"/>
      <c r="G135" s="74"/>
      <c r="H135" s="74"/>
      <c r="I135" s="74"/>
      <c r="J135" s="74"/>
    </row>
    <row r="136" customFormat="false" ht="16.5" hidden="false" customHeight="true" outlineLevel="0" collapsed="false">
      <c r="A136" s="51" t="s">
        <v>192</v>
      </c>
      <c r="B136" s="51"/>
      <c r="C136" s="51"/>
      <c r="D136" s="51"/>
      <c r="E136" s="51"/>
      <c r="F136" s="51"/>
      <c r="G136" s="51"/>
      <c r="H136" s="74"/>
      <c r="I136" s="74"/>
      <c r="J136" s="74"/>
    </row>
    <row r="137" customFormat="false" ht="10.5" hidden="false" customHeight="true" outlineLevel="0" collapsed="false">
      <c r="A137" s="74"/>
      <c r="B137" s="74"/>
      <c r="C137" s="74"/>
      <c r="D137" s="74"/>
      <c r="E137" s="74"/>
      <c r="F137" s="74"/>
      <c r="G137" s="74"/>
      <c r="H137" s="74"/>
      <c r="I137" s="74"/>
      <c r="J137" s="74"/>
    </row>
    <row r="138" customFormat="false" ht="10.5" hidden="false" customHeight="true" outlineLevel="0" collapsed="false">
      <c r="A138" s="74"/>
      <c r="B138" s="74"/>
      <c r="C138" s="74"/>
      <c r="D138" s="74"/>
      <c r="E138" s="74"/>
      <c r="F138" s="74"/>
      <c r="G138" s="74"/>
      <c r="H138" s="74"/>
      <c r="I138" s="74"/>
      <c r="J138" s="74"/>
    </row>
    <row r="139" customFormat="false" ht="10.5" hidden="false" customHeight="true" outlineLevel="0" collapsed="false">
      <c r="A139" s="74"/>
      <c r="B139" s="74"/>
      <c r="C139" s="74"/>
      <c r="D139" s="74"/>
      <c r="E139" s="74"/>
      <c r="F139" s="74"/>
      <c r="G139" s="74"/>
      <c r="H139" s="74"/>
      <c r="I139" s="74"/>
      <c r="J139" s="74"/>
    </row>
    <row r="140" s="28" customFormat="true" ht="14.25" hidden="false" customHeight="false" outlineLevel="0" collapsed="false">
      <c r="A140" s="107"/>
      <c r="B140" s="108" t="s">
        <v>193</v>
      </c>
      <c r="C140" s="108"/>
      <c r="D140" s="108"/>
      <c r="E140" s="108"/>
      <c r="F140" s="108"/>
      <c r="G140" s="36"/>
    </row>
    <row r="141" s="28" customFormat="true" ht="14.25" hidden="false" customHeight="true" outlineLevel="0" collapsed="false">
      <c r="A141" s="109" t="s">
        <v>194</v>
      </c>
      <c r="B141" s="110" t="s">
        <v>195</v>
      </c>
      <c r="C141" s="111" t="s">
        <v>196</v>
      </c>
      <c r="D141" s="111" t="s">
        <v>197</v>
      </c>
      <c r="E141" s="36"/>
      <c r="F141" s="36"/>
      <c r="G141" s="36"/>
    </row>
    <row r="142" s="28" customFormat="true" ht="13.5" hidden="false" customHeight="true" outlineLevel="0" collapsed="false">
      <c r="A142" s="109" t="s">
        <v>198</v>
      </c>
      <c r="B142" s="110" t="s">
        <v>199</v>
      </c>
      <c r="C142" s="109" t="s">
        <v>200</v>
      </c>
      <c r="D142" s="107" t="s">
        <v>201</v>
      </c>
      <c r="E142" s="36"/>
      <c r="F142" s="36"/>
      <c r="G142" s="36"/>
    </row>
    <row r="143" s="28" customFormat="true" ht="12.75" hidden="false" customHeight="false" outlineLevel="0" collapsed="false">
      <c r="A143" s="109" t="s">
        <v>202</v>
      </c>
      <c r="B143" s="110" t="s">
        <v>203</v>
      </c>
      <c r="C143" s="109" t="s">
        <v>204</v>
      </c>
      <c r="D143" s="112" t="s">
        <v>205</v>
      </c>
      <c r="E143" s="36"/>
      <c r="F143" s="36"/>
      <c r="G143" s="36"/>
    </row>
    <row r="144" s="28" customFormat="true" ht="12.75" hidden="false" customHeight="false" outlineLevel="0" collapsed="false">
      <c r="A144" s="36"/>
      <c r="B144" s="110" t="s">
        <v>206</v>
      </c>
      <c r="C144" s="109" t="s">
        <v>207</v>
      </c>
      <c r="D144" s="36" t="s">
        <v>208</v>
      </c>
      <c r="E144" s="36"/>
      <c r="F144" s="36"/>
      <c r="G144" s="36"/>
    </row>
    <row r="145" s="28" customFormat="true" ht="12.75" hidden="false" customHeight="false" outlineLevel="0" collapsed="false">
      <c r="A145" s="36"/>
      <c r="B145" s="110" t="s">
        <v>209</v>
      </c>
      <c r="C145" s="109" t="s">
        <v>210</v>
      </c>
      <c r="D145" s="36" t="s">
        <v>211</v>
      </c>
      <c r="E145" s="36"/>
      <c r="F145" s="36"/>
      <c r="G145" s="36"/>
    </row>
    <row r="146" s="28" customFormat="true" ht="12.75" hidden="false" customHeight="false" outlineLevel="0" collapsed="false">
      <c r="A146" s="36"/>
      <c r="B146" s="110" t="s">
        <v>212</v>
      </c>
      <c r="C146" s="109" t="s">
        <v>213</v>
      </c>
      <c r="D146" s="36" t="s">
        <v>214</v>
      </c>
      <c r="E146" s="36"/>
      <c r="F146" s="36"/>
      <c r="G146" s="36"/>
    </row>
    <row r="147" customFormat="false" ht="10.5" hidden="false" customHeight="true" outlineLevel="0" collapsed="false">
      <c r="A147" s="29"/>
      <c r="B147" s="29"/>
      <c r="C147" s="33"/>
      <c r="D147" s="29"/>
      <c r="E147" s="29"/>
      <c r="F147" s="29"/>
      <c r="G147" s="29"/>
    </row>
    <row r="148" customFormat="false" ht="10.5" hidden="false" customHeight="true" outlineLevel="0" collapsed="false">
      <c r="A148" s="29"/>
      <c r="B148" s="29"/>
      <c r="C148" s="33"/>
      <c r="D148" s="29"/>
      <c r="E148" s="29"/>
      <c r="F148" s="29"/>
      <c r="G148" s="29"/>
    </row>
    <row r="149" customFormat="false" ht="10.5" hidden="false" customHeight="true" outlineLevel="0" collapsed="false">
      <c r="A149" s="29"/>
      <c r="B149" s="29"/>
      <c r="C149" s="33"/>
      <c r="D149" s="29"/>
      <c r="E149" s="29"/>
      <c r="F149" s="29"/>
      <c r="G149" s="29"/>
    </row>
    <row r="150" customFormat="false" ht="10.5" hidden="false" customHeight="true" outlineLevel="0" collapsed="false">
      <c r="A150" s="29"/>
      <c r="B150" s="29"/>
      <c r="C150" s="33"/>
      <c r="D150" s="29"/>
      <c r="E150" s="29"/>
      <c r="F150" s="29"/>
      <c r="G150" s="29"/>
    </row>
    <row r="151" customFormat="false" ht="10.5" hidden="false" customHeight="true" outlineLevel="0" collapsed="false">
      <c r="A151" s="29"/>
      <c r="B151" s="29"/>
      <c r="C151" s="33"/>
      <c r="D151" s="29"/>
      <c r="E151" s="29"/>
      <c r="F151" s="29"/>
      <c r="G151" s="29"/>
    </row>
    <row r="152" customFormat="false" ht="10.5" hidden="false" customHeight="true" outlineLevel="0" collapsed="false">
      <c r="A152" s="29"/>
      <c r="B152" s="29"/>
      <c r="C152" s="33"/>
      <c r="D152" s="29"/>
      <c r="E152" s="29"/>
      <c r="F152" s="29"/>
      <c r="G152" s="29"/>
    </row>
    <row r="153" s="73" customFormat="true" ht="15" hidden="false" customHeight="true" outlineLevel="0" collapsed="false">
      <c r="A153" s="113" t="s">
        <v>215</v>
      </c>
      <c r="B153" s="113"/>
      <c r="C153" s="113"/>
      <c r="D153" s="113"/>
      <c r="E153" s="113"/>
      <c r="F153" s="113"/>
      <c r="G153" s="113"/>
    </row>
    <row r="154" s="73" customFormat="true" ht="18" hidden="false" customHeight="true" outlineLevel="0" collapsed="false">
      <c r="A154" s="114" t="s">
        <v>216</v>
      </c>
      <c r="B154" s="114"/>
      <c r="C154" s="114"/>
      <c r="D154" s="114"/>
      <c r="E154" s="114"/>
      <c r="F154" s="114"/>
    </row>
    <row r="155" s="73" customFormat="true" ht="15" hidden="false" customHeight="false" outlineLevel="0" collapsed="false">
      <c r="A155" s="114" t="s">
        <v>217</v>
      </c>
      <c r="B155" s="114"/>
      <c r="C155" s="114"/>
      <c r="D155" s="114"/>
      <c r="E155" s="114"/>
      <c r="F155" s="114"/>
    </row>
    <row r="156" s="73" customFormat="true" ht="15" hidden="false" customHeight="false" outlineLevel="0" collapsed="false">
      <c r="A156" s="114" t="s">
        <v>218</v>
      </c>
      <c r="B156" s="114"/>
      <c r="C156" s="114"/>
      <c r="D156" s="114"/>
      <c r="E156" s="114"/>
      <c r="F156" s="114"/>
    </row>
    <row r="157" s="73" customFormat="true" ht="15" hidden="false" customHeight="false" outlineLevel="0" collapsed="false">
      <c r="A157" s="114" t="s">
        <v>219</v>
      </c>
      <c r="B157" s="114"/>
      <c r="C157" s="114"/>
      <c r="D157" s="114"/>
      <c r="E157" s="114"/>
      <c r="F157" s="114"/>
    </row>
    <row r="158" customFormat="false" ht="15" hidden="false" customHeight="false" outlineLevel="0" collapsed="false">
      <c r="A158" s="29"/>
      <c r="B158" s="29"/>
      <c r="D158" s="29"/>
      <c r="E158" s="29"/>
      <c r="F158" s="29"/>
      <c r="G158" s="36"/>
    </row>
    <row r="159" customFormat="false" ht="15" hidden="false" customHeight="false" outlineLevel="0" collapsed="false">
      <c r="A159" s="29"/>
      <c r="B159" s="29"/>
      <c r="D159" s="29"/>
      <c r="E159" s="29"/>
      <c r="F159" s="29"/>
      <c r="G159" s="36"/>
    </row>
    <row r="160" customFormat="false" ht="15" hidden="false" customHeight="false" outlineLevel="0" collapsed="false">
      <c r="A160" s="29"/>
      <c r="B160" s="29"/>
      <c r="D160" s="29"/>
      <c r="E160" s="29"/>
      <c r="F160" s="29"/>
      <c r="G160" s="36"/>
    </row>
    <row r="161" customFormat="false" ht="15" hidden="false" customHeight="false" outlineLevel="0" collapsed="false">
      <c r="A161" s="29"/>
      <c r="B161" s="29"/>
      <c r="D161" s="29"/>
      <c r="E161" s="29"/>
      <c r="F161" s="29"/>
      <c r="G161" s="36"/>
    </row>
    <row r="162" customFormat="false" ht="15" hidden="false" customHeight="false" outlineLevel="0" collapsed="false">
      <c r="A162" s="29"/>
      <c r="B162" s="29"/>
      <c r="D162" s="29"/>
      <c r="E162" s="29"/>
      <c r="F162" s="29"/>
      <c r="G162" s="36"/>
    </row>
    <row r="163" customFormat="false" ht="15" hidden="false" customHeight="false" outlineLevel="0" collapsed="false">
      <c r="A163" s="29"/>
      <c r="B163" s="29"/>
      <c r="D163" s="29"/>
      <c r="E163" s="29"/>
      <c r="F163" s="29"/>
      <c r="G163" s="36"/>
    </row>
    <row r="164" s="88" customFormat="true" ht="15" hidden="false" customHeight="true" outlineLevel="0" collapsed="false">
      <c r="A164" s="83" t="s">
        <v>129</v>
      </c>
      <c r="B164" s="84"/>
      <c r="C164" s="85"/>
      <c r="D164" s="86"/>
      <c r="E164" s="86"/>
      <c r="F164" s="86"/>
      <c r="G164" s="87" t="n">
        <v>4</v>
      </c>
      <c r="H164" s="86"/>
      <c r="I164" s="86"/>
      <c r="J164" s="86"/>
    </row>
    <row r="165" customFormat="false" ht="15" hidden="false" customHeight="false" outlineLevel="0" collapsed="false">
      <c r="A165" s="29"/>
      <c r="B165" s="29"/>
      <c r="D165" s="29"/>
      <c r="E165" s="29"/>
      <c r="F165" s="29"/>
      <c r="G165" s="36"/>
    </row>
    <row r="166" customFormat="false" ht="15" hidden="false" customHeight="false" outlineLevel="0" collapsed="false">
      <c r="A166" s="29"/>
      <c r="B166" s="29"/>
      <c r="D166" s="29"/>
      <c r="E166" s="29"/>
      <c r="F166" s="29"/>
      <c r="G166" s="36"/>
    </row>
    <row r="2195" customFormat="false" ht="33.75" hidden="false" customHeight="true" outlineLevel="0" collapsed="false"/>
  </sheetData>
  <mergeCells count="90">
    <mergeCell ref="A2:G2"/>
    <mergeCell ref="A5:F5"/>
    <mergeCell ref="A6:F6"/>
    <mergeCell ref="B10:F10"/>
    <mergeCell ref="B11:F11"/>
    <mergeCell ref="B12:F12"/>
    <mergeCell ref="B13:F13"/>
    <mergeCell ref="B16:F16"/>
    <mergeCell ref="B17:F17"/>
    <mergeCell ref="B20:F20"/>
    <mergeCell ref="B21:F21"/>
    <mergeCell ref="B22:F22"/>
    <mergeCell ref="B23:F23"/>
    <mergeCell ref="B26:F26"/>
    <mergeCell ref="B27:F27"/>
    <mergeCell ref="B30:F30"/>
    <mergeCell ref="B31:F31"/>
    <mergeCell ref="B33:F33"/>
    <mergeCell ref="B36:F36"/>
    <mergeCell ref="B37:F37"/>
    <mergeCell ref="B40:F40"/>
    <mergeCell ref="B41:F41"/>
    <mergeCell ref="B44:F44"/>
    <mergeCell ref="B45:F45"/>
    <mergeCell ref="B46:F46"/>
    <mergeCell ref="B47:F47"/>
    <mergeCell ref="B48:F48"/>
    <mergeCell ref="B49:F49"/>
    <mergeCell ref="B50:F50"/>
    <mergeCell ref="B51:F51"/>
    <mergeCell ref="B52:F52"/>
    <mergeCell ref="B55:F55"/>
    <mergeCell ref="B56:F56"/>
    <mergeCell ref="B59:F59"/>
    <mergeCell ref="A60:B60"/>
    <mergeCell ref="B63:F63"/>
    <mergeCell ref="B64:F64"/>
    <mergeCell ref="B66:F66"/>
    <mergeCell ref="B67:F67"/>
    <mergeCell ref="B69:F69"/>
    <mergeCell ref="B72:F72"/>
    <mergeCell ref="B73:F73"/>
    <mergeCell ref="B74:F74"/>
    <mergeCell ref="B75:F75"/>
    <mergeCell ref="B78:F78"/>
    <mergeCell ref="B79:F79"/>
    <mergeCell ref="B80:F80"/>
    <mergeCell ref="B81:F81"/>
    <mergeCell ref="B90:F90"/>
    <mergeCell ref="B91:F91"/>
    <mergeCell ref="B93:F93"/>
    <mergeCell ref="B94:F94"/>
    <mergeCell ref="B96:F96"/>
    <mergeCell ref="B97:F97"/>
    <mergeCell ref="B98:F98"/>
    <mergeCell ref="B100:F100"/>
    <mergeCell ref="B101:F101"/>
    <mergeCell ref="B102:F102"/>
    <mergeCell ref="B103:F103"/>
    <mergeCell ref="B104:F104"/>
    <mergeCell ref="B105:F105"/>
    <mergeCell ref="B106:F106"/>
    <mergeCell ref="B107:F107"/>
    <mergeCell ref="B108:F108"/>
    <mergeCell ref="B111:F111"/>
    <mergeCell ref="B112:F112"/>
    <mergeCell ref="B113:F113"/>
    <mergeCell ref="B114:F114"/>
    <mergeCell ref="B115:F115"/>
    <mergeCell ref="B116:F116"/>
    <mergeCell ref="B117:F117"/>
    <mergeCell ref="B120:F120"/>
    <mergeCell ref="B121:F121"/>
    <mergeCell ref="B122:F122"/>
    <mergeCell ref="B123:F123"/>
    <mergeCell ref="A127:E127"/>
    <mergeCell ref="A129:G129"/>
    <mergeCell ref="A130:G130"/>
    <mergeCell ref="A131:G131"/>
    <mergeCell ref="A132:G132"/>
    <mergeCell ref="A133:G133"/>
    <mergeCell ref="A134:G134"/>
    <mergeCell ref="A135:F135"/>
    <mergeCell ref="A136:G136"/>
    <mergeCell ref="B140:F140"/>
    <mergeCell ref="A153:G153"/>
    <mergeCell ref="A154:F154"/>
    <mergeCell ref="A155:F155"/>
    <mergeCell ref="A156:F156"/>
    <mergeCell ref="A157:F157"/>
  </mergeCells>
  <hyperlinks>
    <hyperlink ref="A5" location="Vorbemerkung!A1" display="Vorbemerkung "/>
    <hyperlink ref="A6" location="'Schaubild '!A1" display="Schaubild "/>
    <hyperlink ref="B12" location="1_1_1!A120" display="Gerichte in der Ordentlichen und in der Fachgerichtsbarkeit am 31.12.2011"/>
    <hyperlink ref="B13" location="1_1_2!A1" display="Ordentliche Gerichte mit Gerichtsbezirken und deren Einwohnerzahlen am 31.12.2011"/>
    <hyperlink ref="B16" location="1_2_1-2!A125" display="Richter und Richterinnen im Bundes- und Landesdienst 2011"/>
    <hyperlink ref="B17" location="1_2_1-2!A157" display="Staatsanwälte/-anwältinnen, Rechtsanwälte/-anwältinnen und Notare/Notarinnen 1997 bis 2011 "/>
    <hyperlink ref="B20" location="1_3_1_1!A1" display="Personal in der Ordentlichen Gerichtsbarkeit am 31.12.2011"/>
    <hyperlink ref="B21" location="1_3_1_1!A1" display="Amtsgerichte "/>
    <hyperlink ref="B22" location="1_3_1_2!A1" display="Landgerichte "/>
    <hyperlink ref="B23" location="1_3_1_3!A1" display="Oberlandesgerichte "/>
    <hyperlink ref="B26" location="1_3_2_1!A1" display="Landgerichte "/>
    <hyperlink ref="B27" location="1_3_2_2!A1" display="Oberlandesgerichte "/>
    <hyperlink ref="B30" location="1_3_3_1!A1" display="Verwaltungsgerichte "/>
    <hyperlink ref="B31" location="1_3_3_2!A1" display="Oberverwaltungsgerichte "/>
    <hyperlink ref="B33" location="1_3_4!A1" display="Personal in der Finanzgerichtsbarkeit am 31.12.2011"/>
    <hyperlink ref="B36" location="1_3_5_1!A1" display="Arbeitsgerichte "/>
    <hyperlink ref="B37" location="1_3_5_2!A1" display="Landesarbeitsgerichte "/>
    <hyperlink ref="B40" location="1_3_6_1!A1" display="Sozialgerichte "/>
    <hyperlink ref="B41" location="1_3_6_2!A1" display="Landessozialgerichte "/>
    <hyperlink ref="B44" location="1_4_1!A1" display="Zivilgerichte ohne Familiengerichte "/>
    <hyperlink ref="B45" location="1_4_2-3!A1" display="Familiengerichte "/>
    <hyperlink ref="B46" location="1_4_2-3!A41" display="Staatsanwaltschaften "/>
    <hyperlink ref="B47" location="1_4_4!A1" display="Strafgerichte "/>
    <hyperlink ref="B48" location="1_4_5-6!A1" display="Arbeitsgerichte "/>
    <hyperlink ref="B49" location="1_4_5-6!A86" display="Sozialgerichte "/>
    <hyperlink ref="B50" location="1_4_7-9!A1" display="Verwaltungsgerichte "/>
    <hyperlink ref="B51" location="1_4_7-9!A86" display="Finanzgerichte "/>
    <hyperlink ref="B52" location="1_4_7-9!A100" display="Bundesverfassungsgericht "/>
    <hyperlink ref="B55" location="1_5_1!A1" display="Geschäftsabwicklung 2009 bis 2011 "/>
    <hyperlink ref="B56" location="1_5_2!A1" display="Wohnsitz des Anmelders bzw. Sitz des Unternehmens 2004 bis 2011 "/>
    <hyperlink ref="B59" location="2_1!A1" display="Straftaten und polizeilich ermittelte Tatverdächtige 2011"/>
    <hyperlink ref="B63" location="3_1_1!A1" display="Abgeurteilte und Verurteilte 1976 bis 2011 insgesamt und nach Altersgruppen "/>
    <hyperlink ref="B64" location="3_1_2!A1" display="Verurteilte 1976 bis 2011 nach dem angewandten Strafrecht und nach Altersklassen "/>
    <hyperlink ref="B66" location="3_1_3_1!A1" display="Alle Straftaten "/>
    <hyperlink ref="B67" location="3_1_3_2!A1" display="Straftaten ohne solche im Straßenverkehr "/>
    <hyperlink ref="B69" location="3_2!A1" display="Abgeurteilte und Verurteilte 2011 nach Art der Straftat und Altersgruppen "/>
    <hyperlink ref="B72" location="3_3_1-2!A1" display="Dauer der Freiheitsstrafe, Altersgruppen "/>
    <hyperlink ref="B73" location="3_3_1-2!A110" display="Zahl und Höhe der Tagessätze der Geldstrafe "/>
    <hyperlink ref="B74" location="3_3_3-4!A1" display="Dauer der Freiheitsstrafe, Art der Straftat 2011 "/>
    <hyperlink ref="B75" location="3_3_3-4!A80" display="Zahl und Höhe der Tagessätze der Geldstrafe, Art der Straftat 2011 "/>
    <hyperlink ref="B78" location="3_4_1!A1" display="Dauer der Jugendstrafe, Altersgruppen "/>
    <hyperlink ref="B79" location="3_4_2!A1" display="Art der Zuchtmittel und Erziehungsmaßregeln, Altersgruppen "/>
    <hyperlink ref="A80" location="3_4_3-4!A1" display="3.4.3"/>
    <hyperlink ref="B80" location="3_4_3-4!A1" display="Dauer der Jugendstrafe, Art der Straftat 2011 "/>
    <hyperlink ref="A81" location="3_3_3-4!A55" display="3.4.4"/>
    <hyperlink ref="B81" location="3_4_3-4!A90" display="Art der Zuchtmittel und Erziehungsmaßregeln, Art der Straftat 2011"/>
    <hyperlink ref="A90" location="3_5_1!A1" display="3.5.1"/>
    <hyperlink ref="B90" location="3_5_1!A1" display="Nach Altersgruppen und Geschlecht "/>
    <hyperlink ref="A91" location="3_5_2!A1" display="3.5.2"/>
    <hyperlink ref="B91" location="3_5_2!A1" display="Verurteilte (und Abgeurteilte) 2009 bis 2011 nach Sanktionen "/>
    <hyperlink ref="B93" location="3_6!A1" display="Verurteilte 1970 bis 2011 wegen Diebstahl und Unterschlagung nach Altersgruppen und Geschlecht "/>
    <hyperlink ref="B94" location="3_7!A1" display="Verurteilte 1982 bis 2011 wegen Rauschgiftkriminalität nach Altersgruppen und Geschlecht "/>
    <hyperlink ref="B97" location="3_8_1-2!A1" display="In der Strafverfolgungsstatistik 2011 erfasste Personen mit Untersuchungshaft nach deren Grund und Dauer "/>
    <hyperlink ref="B98" location="3_8_1-2!A90" display="Verurteilte 2011 nach Art und Zahl der früheren Verurteilungen "/>
    <hyperlink ref="B101" location="3_9_1!A1" display="Verurteilte 2011 nach Art der Straftat und Altersklassen "/>
    <hyperlink ref="B102" location="3_9_2!A1" display="Verurteilte 1976 bis 2011 insgesamt und nach ausgewählten Staatsangehörigkeiten "/>
    <hyperlink ref="B103" location="3_9_3!A1" display="Ersuchen um Auslieferung an die Bundesrepublik Deutschland (Einlieferungen) 2010 "/>
    <hyperlink ref="B104" location="3_9_4!A1" display="Ersuchen um Auslieferung aus der Bundesrepublik Deutschland 2010 "/>
    <hyperlink ref="B106" location="3-10!A1" display="Täter-Opfer-Ausgleich (TOA);"/>
    <hyperlink ref="B107" location="3_10!A1" display=" Verurteilte sowie Personen mit Auflagen und Weisungen nach JGG, denen auferlegt wurde, sich um einen TOA"/>
    <hyperlink ref="B108" location="3_10!A1" display="  zu bemühen, 2011 nach dem angewandten Strafrecht und der schwersten verhängten Sanktion "/>
    <hyperlink ref="B111" location="4_1-2!A1" display="Zahl der Anstalten 1970 bis 2011, Belegungsfähigkeit und Belegung "/>
    <hyperlink ref="B112" location="4_1-2!A120" display="Art der Zugänge und Art der Abgänge 1970 bis 2011 "/>
    <hyperlink ref="B113" location="4_3!A1" display="Art des Vollzugs 1970 bis 2011"/>
    <hyperlink ref="A114" location="4_3!A1" display="4.4"/>
    <hyperlink ref="B114" location="4_4!A1" display="In Maßregelvollzugsanstalten aufgrund strafrichtlicher Anordnung Untergebrachte 1987-2011 "/>
    <hyperlink ref="B116" location="4_5_1!A1" display="Grundzahlen "/>
    <hyperlink ref="B117" location="4_5_2!A1" display="Anteilswerte in Prozent "/>
    <hyperlink ref="B120" location="5_1-3!A1" display="Unterstellungen unter Bewährungsaufsicht 1970 bis 2011 nach dem angewandten Strafrecht und"/>
    <hyperlink ref="B121" location="5_1-3!A1" display="  dem Geschlecht der Probanden "/>
    <hyperlink ref="B122" location="5_1-3!A36" display="Unterstellungen unter Bewährungsaufsicht 1970 bis 2011 jeweils am 31. Dezember nach Unterstellungsgründen "/>
    <hyperlink ref="B123" location="5_1-3!A90" display="Beendete Unterstellungen unter Bewährungsaufsicht 1970 bis 2011 nach Beendigungsgründen "/>
    <hyperlink ref="A127" location="Bevoelkerung!A1" display="Strafmündige deutsche Bevölkerung am 1.1.2011 nach Altersklassen "/>
  </hyperlink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
  </headerFooter>
  <rowBreaks count="3" manualBreakCount="3">
    <brk id="1" man="true" max="16383" min="0"/>
    <brk id="84" man="true" max="16383" min="0"/>
    <brk id="16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0.7"/>
    <col collapsed="false" customWidth="true" hidden="false" outlineLevel="0" max="4" min="2" style="3" width="9.41"/>
    <col collapsed="false" customWidth="true" hidden="false" outlineLevel="0" max="6" min="5" style="3" width="0.85"/>
    <col collapsed="false" customWidth="true" hidden="false" outlineLevel="0" max="7" min="7" style="3" width="40.7"/>
    <col collapsed="false" customWidth="true" hidden="false" outlineLevel="0" max="10" min="8" style="3" width="9.41"/>
    <col collapsed="false" customWidth="false" hidden="false" outlineLevel="0" max="257" min="11" style="3" width="11.42"/>
  </cols>
  <sheetData>
    <row r="1" customFormat="false" ht="14.25" hidden="false" customHeight="false" outlineLevel="0" collapsed="false">
      <c r="A1" s="231" t="s">
        <v>329</v>
      </c>
      <c r="B1" s="232"/>
      <c r="C1" s="232"/>
      <c r="D1" s="232"/>
      <c r="E1" s="232"/>
      <c r="F1" s="232"/>
      <c r="G1" s="232"/>
      <c r="H1" s="232"/>
      <c r="I1" s="232"/>
      <c r="J1" s="232"/>
    </row>
    <row r="2" customFormat="false" ht="15" hidden="false" customHeight="false" outlineLevel="0" collapsed="false">
      <c r="A2" s="313" t="s">
        <v>705</v>
      </c>
      <c r="B2" s="314"/>
      <c r="C2" s="314"/>
      <c r="D2" s="314"/>
      <c r="E2" s="314"/>
      <c r="F2" s="314"/>
      <c r="G2" s="314"/>
      <c r="H2" s="314"/>
      <c r="I2" s="314"/>
      <c r="J2" s="314"/>
    </row>
    <row r="3" customFormat="false" ht="15" hidden="false" customHeight="false" outlineLevel="0" collapsed="false">
      <c r="A3" s="313" t="s">
        <v>706</v>
      </c>
      <c r="B3" s="314"/>
      <c r="C3" s="314"/>
      <c r="D3" s="314"/>
      <c r="E3" s="314"/>
      <c r="F3" s="314"/>
      <c r="G3" s="314"/>
      <c r="H3" s="314"/>
      <c r="I3" s="314"/>
      <c r="J3" s="314"/>
    </row>
    <row r="4" customFormat="false" ht="12.75" hidden="false" customHeight="false" outlineLevel="0" collapsed="false">
      <c r="A4" s="245"/>
      <c r="B4" s="245"/>
      <c r="C4" s="245"/>
      <c r="D4" s="245"/>
      <c r="E4" s="245"/>
      <c r="F4" s="245"/>
      <c r="G4" s="245"/>
      <c r="H4" s="245"/>
      <c r="I4" s="245"/>
      <c r="J4" s="245"/>
    </row>
    <row r="5" s="317" customFormat="true" ht="20.1" hidden="false" customHeight="true" outlineLevel="0" collapsed="false">
      <c r="A5" s="241" t="s">
        <v>707</v>
      </c>
      <c r="B5" s="243" t="n">
        <v>2009</v>
      </c>
      <c r="C5" s="243" t="n">
        <v>2010</v>
      </c>
      <c r="D5" s="243" t="n">
        <v>2011</v>
      </c>
      <c r="E5" s="315"/>
      <c r="F5" s="316"/>
      <c r="G5" s="241" t="s">
        <v>707</v>
      </c>
      <c r="H5" s="243" t="n">
        <v>2009</v>
      </c>
      <c r="I5" s="243" t="n">
        <v>2010</v>
      </c>
      <c r="J5" s="243" t="n">
        <v>2011</v>
      </c>
    </row>
    <row r="6" customFormat="false" ht="20.1" hidden="false" customHeight="true" outlineLevel="0" collapsed="false">
      <c r="A6" s="318" t="s">
        <v>708</v>
      </c>
      <c r="B6" s="318"/>
      <c r="C6" s="318"/>
      <c r="D6" s="318"/>
      <c r="E6" s="290"/>
      <c r="F6" s="245"/>
      <c r="G6" s="318" t="s">
        <v>709</v>
      </c>
      <c r="H6" s="318"/>
      <c r="I6" s="318"/>
      <c r="J6" s="318"/>
    </row>
    <row r="7" s="15" customFormat="true" ht="15" hidden="false" customHeight="true" outlineLevel="0" collapsed="false">
      <c r="A7" s="318" t="s">
        <v>710</v>
      </c>
      <c r="B7" s="318"/>
      <c r="C7" s="318"/>
      <c r="D7" s="318"/>
      <c r="E7" s="319"/>
      <c r="F7" s="306"/>
      <c r="G7" s="318" t="s">
        <v>260</v>
      </c>
      <c r="H7" s="318"/>
      <c r="I7" s="318"/>
      <c r="J7" s="318"/>
    </row>
    <row r="8" customFormat="false" ht="14.1" hidden="false" customHeight="true" outlineLevel="0" collapsed="false">
      <c r="A8" s="320"/>
      <c r="B8" s="321"/>
      <c r="C8" s="322"/>
      <c r="D8" s="322"/>
      <c r="E8" s="290"/>
      <c r="F8" s="245"/>
      <c r="G8" s="320"/>
      <c r="H8" s="321"/>
      <c r="I8" s="322"/>
      <c r="J8" s="322"/>
    </row>
    <row r="9" customFormat="false" ht="14.1" hidden="false" customHeight="true" outlineLevel="0" collapsed="false">
      <c r="A9" s="323" t="s">
        <v>711</v>
      </c>
      <c r="B9" s="324" t="n">
        <v>526222</v>
      </c>
      <c r="C9" s="324" t="n">
        <v>519591</v>
      </c>
      <c r="D9" s="324" t="n">
        <v>515121</v>
      </c>
      <c r="E9" s="290"/>
      <c r="F9" s="245"/>
      <c r="G9" s="323" t="s">
        <v>711</v>
      </c>
      <c r="H9" s="324" t="n">
        <v>29786</v>
      </c>
      <c r="I9" s="324" t="n">
        <v>30194</v>
      </c>
      <c r="J9" s="324" t="n">
        <v>31668</v>
      </c>
    </row>
    <row r="10" customFormat="false" ht="14.1" hidden="false" customHeight="true" outlineLevel="0" collapsed="false">
      <c r="A10" s="323" t="s">
        <v>712</v>
      </c>
      <c r="B10" s="324" t="n">
        <v>1243951</v>
      </c>
      <c r="C10" s="324" t="n">
        <v>1213093</v>
      </c>
      <c r="D10" s="324" t="n">
        <v>1199758</v>
      </c>
      <c r="E10" s="290"/>
      <c r="F10" s="245"/>
      <c r="G10" s="323" t="s">
        <v>712</v>
      </c>
      <c r="H10" s="324" t="n">
        <v>59794</v>
      </c>
      <c r="I10" s="324" t="n">
        <v>60179</v>
      </c>
      <c r="J10" s="324" t="n">
        <v>59677</v>
      </c>
    </row>
    <row r="11" customFormat="false" ht="14.1" hidden="false" customHeight="true" outlineLevel="0" collapsed="false">
      <c r="A11" s="323" t="s">
        <v>713</v>
      </c>
      <c r="B11" s="324" t="n">
        <v>1250582</v>
      </c>
      <c r="C11" s="324" t="n">
        <v>1217563</v>
      </c>
      <c r="D11" s="324" t="n">
        <v>1209201</v>
      </c>
      <c r="E11" s="290"/>
      <c r="F11" s="245"/>
      <c r="G11" s="323" t="s">
        <v>713</v>
      </c>
      <c r="H11" s="324" t="n">
        <v>59386</v>
      </c>
      <c r="I11" s="324" t="n">
        <v>58705</v>
      </c>
      <c r="J11" s="324" t="n">
        <v>60047</v>
      </c>
    </row>
    <row r="12" customFormat="false" ht="14.1" hidden="false" customHeight="true" outlineLevel="0" collapsed="false">
      <c r="A12" s="325" t="s">
        <v>714</v>
      </c>
      <c r="B12" s="322"/>
      <c r="C12" s="322"/>
      <c r="D12" s="322"/>
      <c r="E12" s="290"/>
      <c r="F12" s="245"/>
      <c r="G12" s="325" t="s">
        <v>714</v>
      </c>
      <c r="H12" s="322"/>
      <c r="I12" s="322"/>
      <c r="J12" s="322"/>
    </row>
    <row r="13" customFormat="false" ht="14.1" hidden="false" customHeight="true" outlineLevel="0" collapsed="false">
      <c r="A13" s="326" t="s">
        <v>715</v>
      </c>
      <c r="B13" s="322" t="n">
        <v>50961</v>
      </c>
      <c r="C13" s="322" t="n">
        <v>34735</v>
      </c>
      <c r="D13" s="322" t="n">
        <v>32677</v>
      </c>
      <c r="E13" s="290"/>
      <c r="F13" s="245"/>
      <c r="G13" s="326" t="s">
        <v>715</v>
      </c>
      <c r="H13" s="322" t="n">
        <v>337</v>
      </c>
      <c r="I13" s="322" t="n">
        <v>249</v>
      </c>
      <c r="J13" s="322" t="n">
        <v>210</v>
      </c>
    </row>
    <row r="14" customFormat="false" ht="14.1" hidden="false" customHeight="true" outlineLevel="0" collapsed="false">
      <c r="A14" s="326"/>
      <c r="B14" s="322"/>
      <c r="C14" s="322"/>
      <c r="D14" s="322"/>
      <c r="E14" s="290"/>
      <c r="F14" s="245"/>
      <c r="G14" s="326"/>
      <c r="H14" s="327"/>
      <c r="I14" s="327"/>
      <c r="J14" s="327"/>
    </row>
    <row r="15" customFormat="false" ht="14.1" hidden="false" customHeight="true" outlineLevel="0" collapsed="false">
      <c r="A15" s="325" t="s">
        <v>716</v>
      </c>
      <c r="B15" s="327"/>
      <c r="C15" s="327"/>
      <c r="D15" s="327"/>
      <c r="E15" s="290"/>
      <c r="F15" s="245"/>
      <c r="G15" s="325" t="s">
        <v>716</v>
      </c>
      <c r="H15" s="322"/>
      <c r="I15" s="322"/>
      <c r="J15" s="322"/>
    </row>
    <row r="16" customFormat="false" ht="14.1" hidden="false" customHeight="true" outlineLevel="0" collapsed="false">
      <c r="A16" s="326" t="s">
        <v>717</v>
      </c>
      <c r="B16" s="327" t="n">
        <v>9115</v>
      </c>
      <c r="C16" s="327" t="n">
        <v>8831</v>
      </c>
      <c r="D16" s="327" t="n">
        <v>8707</v>
      </c>
      <c r="E16" s="290"/>
      <c r="F16" s="245"/>
      <c r="G16" s="326" t="s">
        <v>717</v>
      </c>
      <c r="H16" s="327" t="n">
        <v>1187</v>
      </c>
      <c r="I16" s="327" t="n">
        <v>1087</v>
      </c>
      <c r="J16" s="327" t="n">
        <v>1042</v>
      </c>
    </row>
    <row r="17" customFormat="false" ht="14.1" hidden="false" customHeight="true" outlineLevel="0" collapsed="false">
      <c r="A17" s="326" t="s">
        <v>718</v>
      </c>
      <c r="B17" s="327" t="n">
        <v>127518</v>
      </c>
      <c r="C17" s="327" t="n">
        <v>128084</v>
      </c>
      <c r="D17" s="327" t="n">
        <v>131163</v>
      </c>
      <c r="E17" s="290"/>
      <c r="F17" s="245"/>
      <c r="G17" s="326" t="s">
        <v>718</v>
      </c>
      <c r="H17" s="327" t="n">
        <v>10054</v>
      </c>
      <c r="I17" s="327" t="n">
        <v>9958</v>
      </c>
      <c r="J17" s="327" t="n">
        <v>10014</v>
      </c>
    </row>
    <row r="18" customFormat="false" ht="14.1" hidden="false" customHeight="true" outlineLevel="0" collapsed="false">
      <c r="A18" s="326" t="s">
        <v>719</v>
      </c>
      <c r="B18" s="327" t="n">
        <v>268320</v>
      </c>
      <c r="C18" s="327" t="n">
        <v>273265</v>
      </c>
      <c r="D18" s="327" t="n">
        <v>275199</v>
      </c>
      <c r="E18" s="290"/>
      <c r="F18" s="245"/>
      <c r="G18" s="326" t="s">
        <v>719</v>
      </c>
      <c r="H18" s="327" t="n">
        <v>11177</v>
      </c>
      <c r="I18" s="327" t="n">
        <v>11097</v>
      </c>
      <c r="J18" s="327" t="n">
        <v>11416</v>
      </c>
    </row>
    <row r="19" customFormat="false" ht="14.1" hidden="false" customHeight="true" outlineLevel="0" collapsed="false">
      <c r="A19" s="326" t="s">
        <v>720</v>
      </c>
      <c r="B19" s="327" t="n">
        <v>142519</v>
      </c>
      <c r="C19" s="327" t="n">
        <v>140049</v>
      </c>
      <c r="D19" s="327" t="n">
        <v>138749</v>
      </c>
      <c r="E19" s="290"/>
      <c r="F19" s="245"/>
      <c r="G19" s="326" t="s">
        <v>720</v>
      </c>
      <c r="H19" s="327" t="n">
        <v>3899</v>
      </c>
      <c r="I19" s="327" t="n">
        <v>3819</v>
      </c>
      <c r="J19" s="327" t="n">
        <v>3868</v>
      </c>
    </row>
    <row r="20" customFormat="false" ht="14.1" hidden="false" customHeight="true" outlineLevel="0" collapsed="false">
      <c r="A20" s="326" t="s">
        <v>721</v>
      </c>
      <c r="B20" s="327" t="n">
        <v>703110</v>
      </c>
      <c r="C20" s="327" t="n">
        <v>667334</v>
      </c>
      <c r="D20" s="327" t="n">
        <v>655383</v>
      </c>
      <c r="E20" s="290"/>
      <c r="F20" s="245"/>
      <c r="G20" s="326" t="s">
        <v>721</v>
      </c>
      <c r="H20" s="327" t="n">
        <v>33069</v>
      </c>
      <c r="I20" s="327" t="n">
        <v>32744</v>
      </c>
      <c r="J20" s="327" t="n">
        <v>33707</v>
      </c>
    </row>
    <row r="21" customFormat="false" ht="14.1" hidden="false" customHeight="true" outlineLevel="0" collapsed="false">
      <c r="A21" s="326"/>
      <c r="B21" s="322"/>
      <c r="C21" s="322"/>
      <c r="D21" s="322"/>
      <c r="E21" s="290"/>
      <c r="F21" s="245"/>
      <c r="G21" s="326"/>
      <c r="H21" s="327"/>
      <c r="I21" s="327"/>
      <c r="J21" s="327"/>
    </row>
    <row r="22" customFormat="false" ht="14.1" hidden="false" customHeight="true" outlineLevel="0" collapsed="false">
      <c r="A22" s="325" t="s">
        <v>722</v>
      </c>
      <c r="B22" s="322"/>
      <c r="C22" s="322"/>
      <c r="D22" s="322"/>
      <c r="E22" s="290"/>
      <c r="F22" s="245"/>
      <c r="G22" s="325" t="s">
        <v>722</v>
      </c>
      <c r="H22" s="322"/>
      <c r="I22" s="322"/>
      <c r="J22" s="322"/>
    </row>
    <row r="23" customFormat="false" ht="14.1" hidden="false" customHeight="true" outlineLevel="0" collapsed="false">
      <c r="A23" s="326" t="s">
        <v>723</v>
      </c>
      <c r="B23" s="327" t="n">
        <v>320568</v>
      </c>
      <c r="C23" s="327" t="n">
        <v>308919</v>
      </c>
      <c r="D23" s="327" t="n">
        <v>311624</v>
      </c>
      <c r="E23" s="290"/>
      <c r="F23" s="245"/>
      <c r="G23" s="326" t="s">
        <v>723</v>
      </c>
      <c r="H23" s="322" t="n">
        <v>17984</v>
      </c>
      <c r="I23" s="322" t="n">
        <v>17600</v>
      </c>
      <c r="J23" s="322" t="n">
        <v>17508</v>
      </c>
    </row>
    <row r="24" customFormat="false" ht="14.1" hidden="false" customHeight="true" outlineLevel="0" collapsed="false">
      <c r="A24" s="326" t="s">
        <v>724</v>
      </c>
      <c r="B24" s="327" t="n">
        <v>333114</v>
      </c>
      <c r="C24" s="327" t="n">
        <v>329793</v>
      </c>
      <c r="D24" s="327" t="n">
        <v>326734</v>
      </c>
      <c r="E24" s="290"/>
      <c r="F24" s="245"/>
      <c r="G24" s="326" t="s">
        <v>724</v>
      </c>
      <c r="H24" s="322" t="n">
        <v>638</v>
      </c>
      <c r="I24" s="322" t="n">
        <v>646</v>
      </c>
      <c r="J24" s="322" t="n">
        <v>626</v>
      </c>
    </row>
    <row r="25" customFormat="false" ht="14.1" hidden="false" customHeight="true" outlineLevel="0" collapsed="false">
      <c r="A25" s="328" t="s">
        <v>725</v>
      </c>
      <c r="B25" s="327" t="n">
        <v>86998</v>
      </c>
      <c r="C25" s="327" t="n">
        <v>81278</v>
      </c>
      <c r="D25" s="327" t="n">
        <v>81883</v>
      </c>
      <c r="E25" s="290"/>
      <c r="F25" s="245"/>
      <c r="G25" s="328" t="s">
        <v>725</v>
      </c>
      <c r="H25" s="322" t="n">
        <v>13088</v>
      </c>
      <c r="I25" s="322" t="n">
        <v>13070</v>
      </c>
      <c r="J25" s="322" t="n">
        <v>13436</v>
      </c>
    </row>
    <row r="26" customFormat="false" ht="14.1" hidden="false" customHeight="true" outlineLevel="0" collapsed="false">
      <c r="A26" s="326" t="s">
        <v>726</v>
      </c>
      <c r="B26" s="327" t="n">
        <v>178923</v>
      </c>
      <c r="C26" s="327" t="n">
        <v>178020</v>
      </c>
      <c r="D26" s="327" t="n">
        <v>180281</v>
      </c>
      <c r="E26" s="290"/>
      <c r="F26" s="245"/>
      <c r="G26" s="326" t="s">
        <v>726</v>
      </c>
      <c r="H26" s="322" t="n">
        <v>6851</v>
      </c>
      <c r="I26" s="322" t="n">
        <v>6968</v>
      </c>
      <c r="J26" s="322" t="n">
        <v>7626</v>
      </c>
    </row>
    <row r="27" customFormat="false" ht="14.1" hidden="false" customHeight="true" outlineLevel="0" collapsed="false">
      <c r="A27" s="326" t="s">
        <v>727</v>
      </c>
      <c r="B27" s="327" t="n">
        <v>160999</v>
      </c>
      <c r="C27" s="327" t="n">
        <v>152871</v>
      </c>
      <c r="D27" s="327" t="n">
        <v>148425</v>
      </c>
      <c r="E27" s="290"/>
      <c r="F27" s="245"/>
      <c r="G27" s="326" t="s">
        <v>728</v>
      </c>
      <c r="H27" s="322" t="n">
        <v>18562</v>
      </c>
      <c r="I27" s="322" t="n">
        <v>18230</v>
      </c>
      <c r="J27" s="322" t="n">
        <v>18602</v>
      </c>
    </row>
    <row r="28" customFormat="false" ht="14.1" hidden="false" customHeight="true" outlineLevel="0" collapsed="false">
      <c r="A28" s="326" t="s">
        <v>729</v>
      </c>
      <c r="B28" s="327" t="n">
        <v>169980</v>
      </c>
      <c r="C28" s="327" t="n">
        <v>166682</v>
      </c>
      <c r="D28" s="327" t="n">
        <v>160254</v>
      </c>
      <c r="E28" s="290"/>
      <c r="F28" s="245"/>
      <c r="G28" s="326" t="s">
        <v>729</v>
      </c>
      <c r="H28" s="322" t="n">
        <v>2263</v>
      </c>
      <c r="I28" s="322" t="n">
        <v>2191</v>
      </c>
      <c r="J28" s="322" t="n">
        <v>2249</v>
      </c>
    </row>
    <row r="29" customFormat="false" ht="14.1" hidden="false" customHeight="true" outlineLevel="0" collapsed="false">
      <c r="A29" s="326"/>
      <c r="B29" s="322"/>
      <c r="C29" s="322"/>
      <c r="D29" s="322"/>
      <c r="E29" s="290"/>
      <c r="F29" s="245"/>
      <c r="G29" s="326"/>
      <c r="H29" s="327"/>
      <c r="I29" s="327"/>
      <c r="J29" s="327"/>
    </row>
    <row r="30" customFormat="false" ht="14.1" hidden="false" customHeight="true" outlineLevel="0" collapsed="false">
      <c r="A30" s="325" t="s">
        <v>730</v>
      </c>
      <c r="B30" s="322"/>
      <c r="C30" s="322"/>
      <c r="D30" s="322"/>
      <c r="E30" s="290"/>
      <c r="F30" s="245"/>
      <c r="G30" s="325" t="s">
        <v>731</v>
      </c>
      <c r="H30" s="322"/>
      <c r="I30" s="322"/>
      <c r="J30" s="322"/>
    </row>
    <row r="31" customFormat="false" ht="14.1" hidden="false" customHeight="true" outlineLevel="0" collapsed="false">
      <c r="A31" s="329" t="s">
        <v>732</v>
      </c>
      <c r="B31" s="322"/>
      <c r="C31" s="322"/>
      <c r="D31" s="322"/>
      <c r="E31" s="290"/>
      <c r="F31" s="245"/>
      <c r="G31" s="329" t="s">
        <v>732</v>
      </c>
      <c r="H31" s="322"/>
      <c r="I31" s="322"/>
      <c r="J31" s="322"/>
    </row>
    <row r="32" customFormat="false" ht="14.1" hidden="false" customHeight="true" outlineLevel="0" collapsed="false">
      <c r="A32" s="330" t="s">
        <v>733</v>
      </c>
      <c r="B32" s="331" t="n">
        <v>76.2381035389923</v>
      </c>
      <c r="C32" s="331" t="n">
        <v>75.5165851787546</v>
      </c>
      <c r="D32" s="331" t="n">
        <v>75.8236223754363</v>
      </c>
      <c r="E32" s="290"/>
      <c r="F32" s="245"/>
      <c r="G32" s="330" t="s">
        <v>734</v>
      </c>
      <c r="H32" s="331" t="n">
        <v>39.6255009598222</v>
      </c>
      <c r="I32" s="331" t="n">
        <v>38.2216165573631</v>
      </c>
      <c r="J32" s="331" t="n">
        <v>36.1700001665362</v>
      </c>
    </row>
    <row r="33" customFormat="false" ht="14.1" hidden="false" customHeight="true" outlineLevel="0" collapsed="false">
      <c r="A33" s="330" t="s">
        <v>734</v>
      </c>
      <c r="B33" s="331" t="n">
        <v>93.5632369568729</v>
      </c>
      <c r="C33" s="331" t="n">
        <v>93.1221628778141</v>
      </c>
      <c r="D33" s="331" t="n">
        <v>93.1154539237066</v>
      </c>
      <c r="E33" s="290"/>
      <c r="F33" s="245"/>
      <c r="G33" s="330" t="s">
        <v>735</v>
      </c>
      <c r="H33" s="331" t="n">
        <v>84.2673357356953</v>
      </c>
      <c r="I33" s="331" t="n">
        <v>83.2842176986628</v>
      </c>
      <c r="J33" s="331" t="n">
        <v>82.3821339950372</v>
      </c>
    </row>
    <row r="34" customFormat="false" ht="14.1" hidden="false" customHeight="true" outlineLevel="0" collapsed="false">
      <c r="A34" s="326"/>
      <c r="B34" s="322"/>
      <c r="C34" s="322"/>
      <c r="D34" s="322"/>
      <c r="E34" s="290"/>
      <c r="F34" s="245"/>
      <c r="G34" s="326"/>
      <c r="H34" s="327"/>
      <c r="I34" s="327"/>
      <c r="J34" s="327"/>
    </row>
    <row r="35" customFormat="false" ht="14.1" hidden="false" customHeight="true" outlineLevel="0" collapsed="false">
      <c r="A35" s="323" t="s">
        <v>736</v>
      </c>
      <c r="B35" s="324" t="n">
        <v>519591</v>
      </c>
      <c r="C35" s="324" t="n">
        <v>515121</v>
      </c>
      <c r="D35" s="324" t="n">
        <v>505678</v>
      </c>
      <c r="E35" s="290"/>
      <c r="F35" s="245"/>
      <c r="G35" s="323" t="s">
        <v>736</v>
      </c>
      <c r="H35" s="324" t="n">
        <v>30194</v>
      </c>
      <c r="I35" s="324" t="n">
        <v>31668</v>
      </c>
      <c r="J35" s="324" t="n">
        <v>31298</v>
      </c>
    </row>
    <row r="36" customFormat="false" ht="14.1" hidden="false" customHeight="true" outlineLevel="0" collapsed="false">
      <c r="A36" s="245"/>
      <c r="B36" s="245"/>
      <c r="C36" s="245"/>
      <c r="D36" s="245"/>
      <c r="E36" s="290"/>
      <c r="F36" s="245"/>
      <c r="G36" s="245"/>
      <c r="H36" s="322"/>
      <c r="I36" s="322"/>
      <c r="J36" s="322"/>
    </row>
    <row r="37" customFormat="false" ht="14.1" hidden="false" customHeight="true" outlineLevel="0" collapsed="false">
      <c r="A37" s="245"/>
      <c r="B37" s="245"/>
      <c r="C37" s="245"/>
      <c r="D37" s="245"/>
      <c r="E37" s="290"/>
      <c r="F37" s="245"/>
      <c r="G37" s="320"/>
      <c r="H37" s="322"/>
      <c r="I37" s="322"/>
      <c r="J37" s="322"/>
    </row>
    <row r="38" customFormat="false" ht="14.1" hidden="false" customHeight="true" outlineLevel="0" collapsed="false">
      <c r="A38" s="318" t="s">
        <v>260</v>
      </c>
      <c r="B38" s="318"/>
      <c r="C38" s="318"/>
      <c r="D38" s="318"/>
      <c r="E38" s="290"/>
      <c r="F38" s="245"/>
      <c r="G38" s="318" t="s">
        <v>737</v>
      </c>
      <c r="H38" s="318"/>
      <c r="I38" s="318"/>
      <c r="J38" s="318"/>
    </row>
    <row r="39" customFormat="false" ht="14.1" hidden="false" customHeight="true" outlineLevel="0" collapsed="false">
      <c r="A39" s="320"/>
      <c r="B39" s="322"/>
      <c r="C39" s="322"/>
      <c r="D39" s="322"/>
      <c r="E39" s="290"/>
      <c r="F39" s="245"/>
      <c r="G39" s="323" t="s">
        <v>711</v>
      </c>
      <c r="H39" s="324" t="n">
        <v>34767</v>
      </c>
      <c r="I39" s="324" t="n">
        <v>35706</v>
      </c>
      <c r="J39" s="324" t="n">
        <v>36856</v>
      </c>
    </row>
    <row r="40" customFormat="false" ht="14.1" hidden="false" customHeight="true" outlineLevel="0" collapsed="false">
      <c r="A40" s="323" t="s">
        <v>711</v>
      </c>
      <c r="B40" s="324" t="n">
        <v>271354</v>
      </c>
      <c r="C40" s="324" t="n">
        <v>280521</v>
      </c>
      <c r="D40" s="324" t="n">
        <v>283582</v>
      </c>
      <c r="E40" s="290"/>
      <c r="F40" s="245"/>
      <c r="G40" s="323" t="s">
        <v>712</v>
      </c>
      <c r="H40" s="324" t="n">
        <v>53154</v>
      </c>
      <c r="I40" s="324" t="n">
        <v>53042</v>
      </c>
      <c r="J40" s="324" t="n">
        <v>52877</v>
      </c>
    </row>
    <row r="41" customFormat="false" ht="14.1" hidden="false" customHeight="true" outlineLevel="0" collapsed="false">
      <c r="A41" s="323" t="s">
        <v>712</v>
      </c>
      <c r="B41" s="324" t="n">
        <v>368692</v>
      </c>
      <c r="C41" s="324" t="n">
        <v>372150</v>
      </c>
      <c r="D41" s="324" t="n">
        <v>372605</v>
      </c>
      <c r="E41" s="290"/>
      <c r="F41" s="245"/>
      <c r="G41" s="323" t="s">
        <v>713</v>
      </c>
      <c r="H41" s="324" t="n">
        <v>52215</v>
      </c>
      <c r="I41" s="324" t="n">
        <v>51892</v>
      </c>
      <c r="J41" s="324" t="n">
        <v>52318</v>
      </c>
    </row>
    <row r="42" customFormat="false" ht="14.1" hidden="false" customHeight="true" outlineLevel="0" collapsed="false">
      <c r="A42" s="323" t="s">
        <v>713</v>
      </c>
      <c r="B42" s="324" t="n">
        <v>359525</v>
      </c>
      <c r="C42" s="324" t="n">
        <v>369089</v>
      </c>
      <c r="D42" s="324" t="n">
        <v>370603</v>
      </c>
      <c r="E42" s="290"/>
      <c r="F42" s="245"/>
      <c r="G42" s="325" t="s">
        <v>714</v>
      </c>
      <c r="H42" s="322"/>
      <c r="I42" s="322"/>
      <c r="J42" s="322"/>
    </row>
    <row r="43" customFormat="false" ht="14.1" hidden="false" customHeight="true" outlineLevel="0" collapsed="false">
      <c r="A43" s="325" t="s">
        <v>714</v>
      </c>
      <c r="B43" s="322"/>
      <c r="C43" s="322"/>
      <c r="D43" s="322"/>
      <c r="E43" s="290"/>
      <c r="F43" s="245"/>
      <c r="G43" s="326" t="s">
        <v>715</v>
      </c>
      <c r="H43" s="322" t="n">
        <v>1093</v>
      </c>
      <c r="I43" s="322" t="n">
        <v>993</v>
      </c>
      <c r="J43" s="322" t="n">
        <v>880</v>
      </c>
    </row>
    <row r="44" customFormat="false" ht="14.1" hidden="false" customHeight="true" outlineLevel="0" collapsed="false">
      <c r="A44" s="326" t="s">
        <v>715</v>
      </c>
      <c r="B44" s="322" t="n">
        <v>24024</v>
      </c>
      <c r="C44" s="322" t="n">
        <v>23445</v>
      </c>
      <c r="D44" s="322" t="n">
        <v>22331</v>
      </c>
      <c r="E44" s="290"/>
      <c r="F44" s="245"/>
      <c r="G44" s="326"/>
      <c r="H44" s="327"/>
      <c r="I44" s="327"/>
      <c r="J44" s="327"/>
    </row>
    <row r="45" customFormat="false" ht="14.1" hidden="false" customHeight="true" outlineLevel="0" collapsed="false">
      <c r="A45" s="326"/>
      <c r="B45" s="322"/>
      <c r="C45" s="322"/>
      <c r="D45" s="322"/>
      <c r="E45" s="290"/>
      <c r="F45" s="245"/>
      <c r="G45" s="325" t="s">
        <v>716</v>
      </c>
      <c r="H45" s="322"/>
      <c r="I45" s="322"/>
      <c r="J45" s="322"/>
    </row>
    <row r="46" customFormat="false" ht="14.1" hidden="false" customHeight="true" outlineLevel="0" collapsed="false">
      <c r="A46" s="325" t="s">
        <v>716</v>
      </c>
      <c r="B46" s="327"/>
      <c r="C46" s="327"/>
      <c r="D46" s="327"/>
      <c r="E46" s="290"/>
      <c r="F46" s="245"/>
      <c r="G46" s="326" t="s">
        <v>738</v>
      </c>
      <c r="H46" s="327" t="n">
        <v>4667</v>
      </c>
      <c r="I46" s="327" t="n">
        <v>4348</v>
      </c>
      <c r="J46" s="327" t="n">
        <v>4391</v>
      </c>
    </row>
    <row r="47" customFormat="false" ht="14.1" hidden="false" customHeight="true" outlineLevel="0" collapsed="false">
      <c r="A47" s="326" t="s">
        <v>738</v>
      </c>
      <c r="B47" s="327" t="n">
        <v>30370</v>
      </c>
      <c r="C47" s="327" t="n">
        <v>28744</v>
      </c>
      <c r="D47" s="327" t="n">
        <v>28770</v>
      </c>
      <c r="E47" s="290"/>
      <c r="F47" s="245"/>
      <c r="G47" s="326" t="s">
        <v>718</v>
      </c>
      <c r="H47" s="327" t="n">
        <v>3379</v>
      </c>
      <c r="I47" s="327" t="n">
        <v>3112</v>
      </c>
      <c r="J47" s="327" t="n">
        <v>3148</v>
      </c>
    </row>
    <row r="48" customFormat="false" ht="14.1" hidden="false" customHeight="true" outlineLevel="0" collapsed="false">
      <c r="A48" s="326" t="s">
        <v>739</v>
      </c>
      <c r="B48" s="327" t="n">
        <v>46886</v>
      </c>
      <c r="C48" s="327" t="n">
        <v>46904</v>
      </c>
      <c r="D48" s="327" t="n">
        <v>45722</v>
      </c>
      <c r="E48" s="290"/>
      <c r="F48" s="245"/>
      <c r="G48" s="326" t="s">
        <v>720</v>
      </c>
      <c r="H48" s="327" t="n">
        <v>3444</v>
      </c>
      <c r="I48" s="327" t="n">
        <v>3561</v>
      </c>
      <c r="J48" s="327" t="n">
        <v>3716</v>
      </c>
    </row>
    <row r="49" customFormat="false" ht="14.1" hidden="false" customHeight="true" outlineLevel="0" collapsed="false">
      <c r="A49" s="326" t="s">
        <v>718</v>
      </c>
      <c r="B49" s="327" t="n">
        <v>19739</v>
      </c>
      <c r="C49" s="327" t="n">
        <v>20046</v>
      </c>
      <c r="D49" s="327" t="n">
        <v>20417</v>
      </c>
      <c r="E49" s="290"/>
      <c r="F49" s="245"/>
      <c r="G49" s="326" t="s">
        <v>721</v>
      </c>
      <c r="H49" s="327" t="n">
        <v>40725</v>
      </c>
      <c r="I49" s="327" t="n">
        <v>40871</v>
      </c>
      <c r="J49" s="327" t="n">
        <v>41063</v>
      </c>
    </row>
    <row r="50" customFormat="false" ht="14.1" hidden="false" customHeight="true" outlineLevel="0" collapsed="false">
      <c r="A50" s="326" t="s">
        <v>720</v>
      </c>
      <c r="B50" s="327" t="n">
        <v>27697</v>
      </c>
      <c r="C50" s="327" t="n">
        <v>26626</v>
      </c>
      <c r="D50" s="327" t="n">
        <v>25493</v>
      </c>
      <c r="E50" s="290"/>
      <c r="F50" s="245"/>
      <c r="G50" s="326"/>
      <c r="H50" s="327"/>
      <c r="I50" s="327"/>
      <c r="J50" s="327"/>
    </row>
    <row r="51" customFormat="false" ht="14.1" hidden="false" customHeight="true" outlineLevel="0" collapsed="false">
      <c r="A51" s="326" t="s">
        <v>721</v>
      </c>
      <c r="B51" s="327" t="n">
        <v>234833</v>
      </c>
      <c r="C51" s="327" t="n">
        <v>246769</v>
      </c>
      <c r="D51" s="327" t="n">
        <v>250201</v>
      </c>
      <c r="E51" s="290"/>
      <c r="F51" s="245"/>
      <c r="G51" s="325" t="s">
        <v>722</v>
      </c>
      <c r="H51" s="322"/>
      <c r="I51" s="322"/>
      <c r="J51" s="322"/>
    </row>
    <row r="52" customFormat="false" ht="14.1" hidden="false" customHeight="true" outlineLevel="0" collapsed="false">
      <c r="A52" s="326"/>
      <c r="B52" s="322"/>
      <c r="C52" s="322"/>
      <c r="D52" s="322"/>
      <c r="E52" s="290"/>
      <c r="F52" s="245"/>
      <c r="G52" s="326" t="s">
        <v>723</v>
      </c>
      <c r="H52" s="322" t="n">
        <v>13534</v>
      </c>
      <c r="I52" s="322" t="n">
        <v>13567</v>
      </c>
      <c r="J52" s="322" t="n">
        <v>13548</v>
      </c>
    </row>
    <row r="53" customFormat="false" ht="14.1" hidden="false" customHeight="true" outlineLevel="0" collapsed="false">
      <c r="A53" s="325" t="s">
        <v>722</v>
      </c>
      <c r="B53" s="322"/>
      <c r="C53" s="322"/>
      <c r="D53" s="322"/>
      <c r="E53" s="290"/>
      <c r="F53" s="245"/>
      <c r="G53" s="326" t="s">
        <v>724</v>
      </c>
      <c r="H53" s="322" t="n">
        <v>618</v>
      </c>
      <c r="I53" s="322" t="n">
        <v>340</v>
      </c>
      <c r="J53" s="322" t="n">
        <v>534</v>
      </c>
    </row>
    <row r="54" customFormat="false" ht="14.1" hidden="false" customHeight="true" outlineLevel="0" collapsed="false">
      <c r="A54" s="326" t="s">
        <v>723</v>
      </c>
      <c r="B54" s="322" t="n">
        <v>90997</v>
      </c>
      <c r="C54" s="322" t="n">
        <v>91768</v>
      </c>
      <c r="D54" s="322" t="n">
        <v>91594</v>
      </c>
      <c r="E54" s="290"/>
      <c r="F54" s="245"/>
      <c r="G54" s="328" t="s">
        <v>725</v>
      </c>
      <c r="H54" s="322" t="n">
        <v>10931</v>
      </c>
      <c r="I54" s="322" t="n">
        <v>10978</v>
      </c>
      <c r="J54" s="322" t="n">
        <v>10861</v>
      </c>
    </row>
    <row r="55" customFormat="false" ht="14.1" hidden="false" customHeight="true" outlineLevel="0" collapsed="false">
      <c r="A55" s="326" t="s">
        <v>724</v>
      </c>
      <c r="B55" s="322" t="n">
        <v>57101</v>
      </c>
      <c r="C55" s="322" t="n">
        <v>55943</v>
      </c>
      <c r="D55" s="322" t="n">
        <v>54585</v>
      </c>
      <c r="E55" s="290"/>
      <c r="F55" s="245"/>
      <c r="G55" s="326" t="s">
        <v>726</v>
      </c>
      <c r="H55" s="322" t="n">
        <v>9195</v>
      </c>
      <c r="I55" s="322" t="n">
        <v>9145</v>
      </c>
      <c r="J55" s="322" t="n">
        <v>9107</v>
      </c>
    </row>
    <row r="56" customFormat="false" ht="14.1" hidden="false" customHeight="true" outlineLevel="0" collapsed="false">
      <c r="A56" s="328" t="s">
        <v>725</v>
      </c>
      <c r="B56" s="322" t="n">
        <v>27163</v>
      </c>
      <c r="C56" s="322" t="n">
        <v>39213</v>
      </c>
      <c r="D56" s="322" t="n">
        <v>42072</v>
      </c>
      <c r="E56" s="290"/>
      <c r="F56" s="245"/>
      <c r="G56" s="326" t="s">
        <v>728</v>
      </c>
      <c r="H56" s="322" t="n">
        <v>15480</v>
      </c>
      <c r="I56" s="322" t="n">
        <v>15603</v>
      </c>
      <c r="J56" s="322" t="n">
        <v>15860</v>
      </c>
    </row>
    <row r="57" customFormat="false" ht="14.1" hidden="false" customHeight="true" outlineLevel="0" collapsed="false">
      <c r="A57" s="326" t="s">
        <v>726</v>
      </c>
      <c r="B57" s="322" t="n">
        <v>87695</v>
      </c>
      <c r="C57" s="322" t="n">
        <v>88640</v>
      </c>
      <c r="D57" s="322" t="n">
        <v>89190</v>
      </c>
      <c r="E57" s="290"/>
      <c r="F57" s="245"/>
      <c r="G57" s="326" t="s">
        <v>729</v>
      </c>
      <c r="H57" s="322" t="n">
        <v>2457</v>
      </c>
      <c r="I57" s="322" t="n">
        <v>2259</v>
      </c>
      <c r="J57" s="322" t="n">
        <v>2408</v>
      </c>
    </row>
    <row r="58" customFormat="false" ht="14.1" hidden="false" customHeight="true" outlineLevel="0" collapsed="false">
      <c r="A58" s="326" t="s">
        <v>727</v>
      </c>
      <c r="B58" s="322" t="n">
        <v>37048</v>
      </c>
      <c r="C58" s="322" t="n">
        <v>35699</v>
      </c>
      <c r="D58" s="322" t="n">
        <v>35508</v>
      </c>
      <c r="E58" s="290"/>
      <c r="F58" s="245"/>
      <c r="G58" s="326"/>
      <c r="H58" s="327"/>
      <c r="I58" s="327"/>
      <c r="J58" s="327"/>
    </row>
    <row r="59" customFormat="false" ht="14.1" hidden="false" customHeight="true" outlineLevel="0" collapsed="false">
      <c r="A59" s="326" t="s">
        <v>729</v>
      </c>
      <c r="B59" s="322" t="n">
        <v>59521</v>
      </c>
      <c r="C59" s="322" t="n">
        <v>57826</v>
      </c>
      <c r="D59" s="322" t="n">
        <v>57654</v>
      </c>
      <c r="E59" s="290"/>
      <c r="F59" s="245"/>
      <c r="G59" s="325" t="s">
        <v>731</v>
      </c>
      <c r="H59" s="322"/>
      <c r="I59" s="322"/>
      <c r="J59" s="322"/>
    </row>
    <row r="60" customFormat="false" ht="14.1" hidden="false" customHeight="true" outlineLevel="0" collapsed="false">
      <c r="A60" s="326"/>
      <c r="B60" s="322"/>
      <c r="C60" s="322"/>
      <c r="D60" s="322"/>
      <c r="E60" s="290"/>
      <c r="F60" s="245"/>
      <c r="G60" s="329" t="s">
        <v>740</v>
      </c>
      <c r="H60" s="322"/>
      <c r="I60" s="322"/>
      <c r="J60" s="322"/>
    </row>
    <row r="61" customFormat="false" ht="14.1" hidden="false" customHeight="true" outlineLevel="0" collapsed="false">
      <c r="A61" s="325" t="s">
        <v>741</v>
      </c>
      <c r="B61" s="322"/>
      <c r="C61" s="322"/>
      <c r="D61" s="322"/>
      <c r="E61" s="290"/>
      <c r="F61" s="245"/>
      <c r="G61" s="330" t="s">
        <v>734</v>
      </c>
      <c r="H61" s="331" t="n">
        <v>20.8024514028536</v>
      </c>
      <c r="I61" s="331" t="n">
        <v>20.5465196947506</v>
      </c>
      <c r="J61" s="331" t="n">
        <v>19.1597538132192</v>
      </c>
    </row>
    <row r="62" customFormat="false" ht="14.1" hidden="false" customHeight="true" outlineLevel="0" collapsed="false">
      <c r="A62" s="329" t="s">
        <v>732</v>
      </c>
      <c r="B62" s="322"/>
      <c r="C62" s="322"/>
      <c r="D62" s="322"/>
      <c r="E62" s="290"/>
      <c r="F62" s="245"/>
      <c r="G62" s="330" t="s">
        <v>735</v>
      </c>
      <c r="H62" s="331" t="n">
        <v>62.5509910945131</v>
      </c>
      <c r="I62" s="331" t="n">
        <v>63.0232020349958</v>
      </c>
      <c r="J62" s="331" t="n">
        <v>61.5791888069116</v>
      </c>
    </row>
    <row r="63" customFormat="false" ht="14.1" hidden="false" customHeight="true" outlineLevel="0" collapsed="false">
      <c r="A63" s="330" t="s">
        <v>733</v>
      </c>
      <c r="B63" s="331" t="n">
        <v>56.8497322856547</v>
      </c>
      <c r="C63" s="331" t="n">
        <v>56.4744546708247</v>
      </c>
      <c r="D63" s="331" t="n">
        <v>56.2235060158714</v>
      </c>
      <c r="E63" s="290"/>
      <c r="F63" s="245"/>
      <c r="G63" s="326"/>
      <c r="H63" s="327"/>
      <c r="I63" s="327"/>
      <c r="J63" s="327"/>
    </row>
    <row r="64" customFormat="false" ht="14.1" hidden="false" customHeight="true" outlineLevel="0" collapsed="false">
      <c r="A64" s="330" t="s">
        <v>734</v>
      </c>
      <c r="B64" s="331" t="n">
        <v>81.0335859815034</v>
      </c>
      <c r="C64" s="331" t="n">
        <v>81.0067490496872</v>
      </c>
      <c r="D64" s="331" t="n">
        <v>80.1566635995931</v>
      </c>
      <c r="E64" s="290"/>
      <c r="F64" s="245"/>
      <c r="G64" s="323" t="s">
        <v>736</v>
      </c>
      <c r="H64" s="324" t="n">
        <v>35706</v>
      </c>
      <c r="I64" s="324" t="n">
        <v>36856</v>
      </c>
      <c r="J64" s="324" t="n">
        <v>37415</v>
      </c>
    </row>
    <row r="65" customFormat="false" ht="14.1" hidden="false" customHeight="true" outlineLevel="0" collapsed="false">
      <c r="A65" s="326"/>
      <c r="B65" s="322"/>
      <c r="C65" s="322"/>
      <c r="D65" s="322"/>
      <c r="E65" s="290"/>
      <c r="F65" s="245"/>
      <c r="G65" s="245"/>
      <c r="H65" s="245"/>
      <c r="I65" s="245"/>
      <c r="J65" s="245"/>
    </row>
    <row r="66" customFormat="false" ht="14.1" hidden="false" customHeight="true" outlineLevel="0" collapsed="false">
      <c r="A66" s="323" t="s">
        <v>736</v>
      </c>
      <c r="B66" s="324" t="n">
        <v>280521</v>
      </c>
      <c r="C66" s="324" t="n">
        <v>283582</v>
      </c>
      <c r="D66" s="324" t="n">
        <v>285584</v>
      </c>
      <c r="E66" s="290"/>
      <c r="F66" s="245"/>
      <c r="G66" s="320"/>
      <c r="H66" s="322"/>
      <c r="I66" s="322"/>
      <c r="J66" s="322"/>
    </row>
    <row r="67" customFormat="false" ht="14.1" hidden="false" customHeight="true" outlineLevel="0" collapsed="false">
      <c r="A67" s="245"/>
      <c r="B67" s="245"/>
      <c r="C67" s="245"/>
      <c r="D67" s="245"/>
      <c r="E67" s="290"/>
      <c r="F67" s="245"/>
      <c r="G67" s="318" t="s">
        <v>742</v>
      </c>
      <c r="H67" s="318"/>
      <c r="I67" s="318"/>
      <c r="J67" s="318"/>
    </row>
    <row r="68" customFormat="false" ht="14.1" hidden="false" customHeight="true" outlineLevel="0" collapsed="false">
      <c r="A68" s="245"/>
      <c r="B68" s="245"/>
      <c r="C68" s="245"/>
      <c r="D68" s="245"/>
      <c r="E68" s="290"/>
      <c r="F68" s="245"/>
      <c r="G68" s="320"/>
      <c r="H68" s="322"/>
      <c r="I68" s="322"/>
      <c r="J68" s="322"/>
    </row>
    <row r="69" customFormat="false" ht="14.1" hidden="false" customHeight="true" outlineLevel="0" collapsed="false">
      <c r="A69" s="245"/>
      <c r="B69" s="245"/>
      <c r="C69" s="245"/>
      <c r="D69" s="245"/>
      <c r="E69" s="290"/>
      <c r="F69" s="245"/>
      <c r="G69" s="323" t="s">
        <v>711</v>
      </c>
      <c r="H69" s="324" t="n">
        <v>4792</v>
      </c>
      <c r="I69" s="324" t="n">
        <v>4799</v>
      </c>
      <c r="J69" s="324" t="n">
        <v>4761</v>
      </c>
    </row>
    <row r="70" customFormat="false" ht="14.1" hidden="false" customHeight="true" outlineLevel="0" collapsed="false">
      <c r="A70" s="245"/>
      <c r="B70" s="245"/>
      <c r="C70" s="245"/>
      <c r="D70" s="245"/>
      <c r="E70" s="290"/>
      <c r="F70" s="245"/>
      <c r="G70" s="323" t="s">
        <v>712</v>
      </c>
      <c r="H70" s="324" t="n">
        <v>5152</v>
      </c>
      <c r="I70" s="324" t="n">
        <v>5707</v>
      </c>
      <c r="J70" s="324" t="n">
        <v>5917</v>
      </c>
    </row>
    <row r="71" customFormat="false" ht="14.1" hidden="false" customHeight="true" outlineLevel="0" collapsed="false">
      <c r="A71" s="245" t="s">
        <v>743</v>
      </c>
      <c r="B71" s="245"/>
      <c r="C71" s="245"/>
      <c r="D71" s="245"/>
      <c r="E71" s="290"/>
      <c r="F71" s="245"/>
      <c r="G71" s="323" t="s">
        <v>713</v>
      </c>
      <c r="H71" s="324" t="n">
        <v>5146</v>
      </c>
      <c r="I71" s="324" t="n">
        <v>5745</v>
      </c>
      <c r="J71" s="324" t="n">
        <v>5989</v>
      </c>
    </row>
    <row r="72" customFormat="false" ht="14.1" hidden="false" customHeight="true" outlineLevel="0" collapsed="false">
      <c r="A72" s="306" t="s">
        <v>744</v>
      </c>
      <c r="B72" s="306"/>
      <c r="C72" s="306"/>
      <c r="D72" s="306"/>
      <c r="E72" s="290"/>
      <c r="F72" s="245"/>
      <c r="G72" s="326" t="s">
        <v>745</v>
      </c>
      <c r="H72" s="322" t="n">
        <v>3149</v>
      </c>
      <c r="I72" s="322" t="n">
        <v>3392</v>
      </c>
      <c r="J72" s="322" t="n">
        <v>3416</v>
      </c>
    </row>
    <row r="73" customFormat="false" ht="14.1" hidden="false" customHeight="true" outlineLevel="0" collapsed="false">
      <c r="A73" s="306" t="s">
        <v>746</v>
      </c>
      <c r="B73" s="306"/>
      <c r="C73" s="306"/>
      <c r="D73" s="306"/>
      <c r="E73" s="290"/>
      <c r="F73" s="245"/>
      <c r="G73" s="323" t="s">
        <v>736</v>
      </c>
      <c r="H73" s="324" t="n">
        <v>4798</v>
      </c>
      <c r="I73" s="324" t="n">
        <v>4761</v>
      </c>
      <c r="J73" s="324" t="n">
        <v>4689</v>
      </c>
    </row>
    <row r="74" customFormat="false" ht="14.1" hidden="false" customHeight="true" outlineLevel="0" collapsed="false">
      <c r="A74" s="245" t="s">
        <v>747</v>
      </c>
      <c r="B74" s="306"/>
      <c r="C74" s="306"/>
      <c r="D74" s="306"/>
      <c r="E74" s="306"/>
      <c r="F74" s="306"/>
      <c r="G74" s="320"/>
      <c r="H74" s="321"/>
      <c r="I74" s="322"/>
      <c r="J74" s="322"/>
    </row>
    <row r="75" customFormat="false" ht="14.1" hidden="false" customHeight="true" outlineLevel="0" collapsed="false">
      <c r="A75" s="245" t="s">
        <v>748</v>
      </c>
      <c r="B75" s="245"/>
      <c r="C75" s="245"/>
      <c r="D75" s="306"/>
      <c r="E75" s="306"/>
      <c r="F75" s="306"/>
      <c r="G75" s="320"/>
      <c r="H75" s="321"/>
      <c r="I75" s="322"/>
      <c r="J75" s="322"/>
    </row>
    <row r="76" customFormat="false" ht="12.75" hidden="false" customHeight="false" outlineLevel="0" collapsed="false">
      <c r="A76" s="306" t="s">
        <v>749</v>
      </c>
      <c r="B76" s="245"/>
      <c r="C76" s="245"/>
      <c r="D76" s="245"/>
      <c r="E76" s="245"/>
      <c r="F76" s="245"/>
      <c r="G76" s="320"/>
      <c r="H76" s="322"/>
      <c r="I76" s="322"/>
      <c r="J76" s="322"/>
    </row>
    <row r="77" customFormat="false" ht="12.75" hidden="false" customHeight="false" outlineLevel="0" collapsed="false">
      <c r="A77" s="245" t="s">
        <v>750</v>
      </c>
      <c r="B77" s="245"/>
      <c r="C77" s="245"/>
      <c r="D77" s="245"/>
      <c r="E77" s="245"/>
      <c r="F77" s="245"/>
      <c r="G77" s="320"/>
      <c r="H77" s="322"/>
      <c r="I77" s="322"/>
      <c r="J77" s="322"/>
    </row>
    <row r="78" customFormat="false" ht="12.75" hidden="false" customHeight="false" outlineLevel="0" collapsed="false">
      <c r="A78" s="245"/>
      <c r="B78" s="245"/>
      <c r="C78" s="245"/>
      <c r="D78" s="245"/>
      <c r="E78" s="245"/>
      <c r="F78" s="245"/>
      <c r="G78" s="245"/>
      <c r="H78" s="332"/>
      <c r="I78" s="245"/>
      <c r="J78" s="245"/>
    </row>
    <row r="79" customFormat="false" ht="12.75" hidden="false" customHeight="false" outlineLevel="0" collapsed="false">
      <c r="A79" s="245"/>
      <c r="B79" s="245"/>
      <c r="C79" s="245"/>
      <c r="D79" s="245"/>
      <c r="E79" s="245"/>
      <c r="F79" s="245"/>
      <c r="G79" s="245"/>
      <c r="H79" s="332"/>
      <c r="I79" s="245"/>
      <c r="J79" s="245"/>
    </row>
    <row r="80" s="317" customFormat="true" ht="15" hidden="false" customHeight="true" outlineLevel="0" collapsed="false">
      <c r="A80" s="333" t="s">
        <v>129</v>
      </c>
      <c r="B80" s="266"/>
      <c r="C80" s="266"/>
      <c r="D80" s="266"/>
      <c r="E80" s="266"/>
      <c r="F80" s="266"/>
      <c r="G80" s="266"/>
      <c r="H80" s="266"/>
      <c r="I80" s="266"/>
      <c r="J80" s="334" t="n">
        <v>50</v>
      </c>
    </row>
    <row r="117" customFormat="false" ht="12.75" hidden="false" customHeight="false" outlineLevel="0" collapsed="false">
      <c r="B117" s="335"/>
      <c r="C117" s="335"/>
      <c r="D117" s="335"/>
    </row>
    <row r="118" customFormat="false" ht="12.75" hidden="false" customHeight="false" outlineLevel="0" collapsed="false">
      <c r="B118" s="335"/>
      <c r="C118" s="335"/>
      <c r="D118" s="335"/>
    </row>
  </sheetData>
  <mergeCells count="7">
    <mergeCell ref="A6:D6"/>
    <mergeCell ref="G6:J6"/>
    <mergeCell ref="A7:D7"/>
    <mergeCell ref="G7:J7"/>
    <mergeCell ref="A38:D38"/>
    <mergeCell ref="G38:J38"/>
    <mergeCell ref="G67:J67"/>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7"/>
    <col collapsed="false" customWidth="true" hidden="false" outlineLevel="0" max="4" min="2" style="3" width="9.28"/>
    <col collapsed="false" customWidth="true" hidden="false" outlineLevel="0" max="6" min="5" style="3" width="0.85"/>
    <col collapsed="false" customWidth="true" hidden="false" outlineLevel="0" max="7" min="7" style="3" width="37.7"/>
    <col collapsed="false" customWidth="true" hidden="false" outlineLevel="0" max="10" min="8" style="3" width="9.28"/>
    <col collapsed="false" customWidth="false" hidden="false" outlineLevel="0" max="257" min="11" style="3" width="11.42"/>
  </cols>
  <sheetData>
    <row r="1" customFormat="false" ht="14.25" hidden="false" customHeight="false" outlineLevel="0" collapsed="false">
      <c r="A1" s="231" t="s">
        <v>329</v>
      </c>
      <c r="B1" s="232"/>
      <c r="C1" s="232"/>
      <c r="D1" s="232"/>
      <c r="E1" s="232"/>
      <c r="F1" s="232"/>
      <c r="G1" s="232"/>
      <c r="H1" s="232"/>
      <c r="I1" s="232"/>
      <c r="J1" s="232"/>
    </row>
    <row r="2" customFormat="false" ht="15" hidden="false" customHeight="false" outlineLevel="0" collapsed="false">
      <c r="A2" s="313" t="s">
        <v>705</v>
      </c>
      <c r="B2" s="314"/>
      <c r="C2" s="314"/>
      <c r="D2" s="314"/>
      <c r="E2" s="314"/>
      <c r="F2" s="314"/>
      <c r="G2" s="314"/>
      <c r="H2" s="314"/>
      <c r="I2" s="314"/>
      <c r="J2" s="314"/>
    </row>
    <row r="3" customFormat="false" ht="15" hidden="false" customHeight="false" outlineLevel="0" collapsed="false">
      <c r="A3" s="313" t="s">
        <v>751</v>
      </c>
      <c r="B3" s="314"/>
      <c r="C3" s="314"/>
      <c r="D3" s="314"/>
      <c r="E3" s="314"/>
      <c r="F3" s="314"/>
      <c r="G3" s="314"/>
      <c r="H3" s="314"/>
      <c r="I3" s="314"/>
      <c r="J3" s="314"/>
    </row>
    <row r="4" customFormat="false" ht="12.75" hidden="false" customHeight="false" outlineLevel="0" collapsed="false">
      <c r="A4" s="245"/>
      <c r="B4" s="245"/>
      <c r="C4" s="245"/>
      <c r="D4" s="245"/>
      <c r="E4" s="245"/>
      <c r="F4" s="245"/>
      <c r="G4" s="245"/>
      <c r="H4" s="245"/>
      <c r="I4" s="245"/>
      <c r="J4" s="245"/>
    </row>
    <row r="5" s="317" customFormat="true" ht="20.1" hidden="false" customHeight="true" outlineLevel="0" collapsed="false">
      <c r="A5" s="241" t="s">
        <v>707</v>
      </c>
      <c r="B5" s="243" t="s">
        <v>752</v>
      </c>
      <c r="C5" s="310" t="n">
        <v>2010</v>
      </c>
      <c r="D5" s="310" t="n">
        <v>2011</v>
      </c>
      <c r="E5" s="315"/>
      <c r="F5" s="336"/>
      <c r="G5" s="241" t="s">
        <v>707</v>
      </c>
      <c r="H5" s="243" t="s">
        <v>752</v>
      </c>
      <c r="I5" s="310" t="n">
        <v>2010</v>
      </c>
      <c r="J5" s="310" t="n">
        <v>2011</v>
      </c>
    </row>
    <row r="6" s="15" customFormat="true" ht="24.95" hidden="false" customHeight="true" outlineLevel="0" collapsed="false">
      <c r="A6" s="318" t="s">
        <v>333</v>
      </c>
      <c r="B6" s="318"/>
      <c r="C6" s="318"/>
      <c r="D6" s="318"/>
      <c r="E6" s="319"/>
      <c r="F6" s="306"/>
      <c r="G6" s="318" t="s">
        <v>737</v>
      </c>
      <c r="H6" s="318"/>
      <c r="I6" s="318"/>
      <c r="J6" s="318"/>
    </row>
    <row r="7" customFormat="false" ht="14.1" hidden="false" customHeight="true" outlineLevel="0" collapsed="false">
      <c r="A7" s="323" t="s">
        <v>711</v>
      </c>
      <c r="B7" s="324" t="n">
        <v>394373</v>
      </c>
      <c r="C7" s="324" t="n">
        <v>424446</v>
      </c>
      <c r="D7" s="324" t="n">
        <v>468246</v>
      </c>
      <c r="E7" s="337" t="n">
        <v>416138</v>
      </c>
      <c r="F7" s="245"/>
      <c r="G7" s="245"/>
      <c r="H7" s="245"/>
      <c r="I7" s="245"/>
      <c r="J7" s="245"/>
      <c r="K7" s="338"/>
    </row>
    <row r="8" customFormat="false" ht="14.1" hidden="false" customHeight="true" outlineLevel="0" collapsed="false">
      <c r="A8" s="323" t="s">
        <v>712</v>
      </c>
      <c r="B8" s="324" t="n">
        <v>586933</v>
      </c>
      <c r="C8" s="324" t="n">
        <v>692298</v>
      </c>
      <c r="D8" s="324" t="n">
        <v>668247</v>
      </c>
      <c r="E8" s="337" t="n">
        <v>570912</v>
      </c>
      <c r="F8" s="245"/>
      <c r="G8" s="244" t="s">
        <v>753</v>
      </c>
      <c r="H8" s="244"/>
      <c r="I8" s="244"/>
      <c r="J8" s="244"/>
      <c r="K8" s="339"/>
    </row>
    <row r="9" customFormat="false" ht="14.1" hidden="false" customHeight="true" outlineLevel="0" collapsed="false">
      <c r="A9" s="323" t="s">
        <v>713</v>
      </c>
      <c r="B9" s="324" t="n">
        <v>556860</v>
      </c>
      <c r="C9" s="324" t="n">
        <v>648498</v>
      </c>
      <c r="D9" s="324" t="n">
        <v>688993</v>
      </c>
      <c r="E9" s="337" t="n">
        <v>536548</v>
      </c>
      <c r="F9" s="245"/>
      <c r="G9" s="245"/>
      <c r="H9" s="245"/>
      <c r="I9" s="245"/>
      <c r="J9" s="245"/>
      <c r="K9" s="339"/>
    </row>
    <row r="10" customFormat="false" ht="14.1" hidden="false" customHeight="true" outlineLevel="0" collapsed="false">
      <c r="A10" s="290"/>
      <c r="B10" s="245"/>
      <c r="C10" s="245"/>
      <c r="D10" s="245"/>
      <c r="E10" s="337"/>
      <c r="F10" s="245"/>
      <c r="G10" s="323" t="s">
        <v>711</v>
      </c>
      <c r="H10" s="324" t="n">
        <v>11038</v>
      </c>
      <c r="I10" s="324" t="n">
        <v>10878</v>
      </c>
      <c r="J10" s="324" t="n">
        <v>11578</v>
      </c>
      <c r="K10" s="339"/>
    </row>
    <row r="11" customFormat="false" ht="14.1" hidden="false" customHeight="true" outlineLevel="0" collapsed="false">
      <c r="A11" s="325" t="s">
        <v>754</v>
      </c>
      <c r="B11" s="322"/>
      <c r="C11" s="322"/>
      <c r="D11" s="322"/>
      <c r="E11" s="337" t="n">
        <v>234538</v>
      </c>
      <c r="F11" s="245"/>
      <c r="G11" s="323" t="s">
        <v>712</v>
      </c>
      <c r="H11" s="324" t="n">
        <v>24681.5</v>
      </c>
      <c r="I11" s="324" t="n">
        <v>26878</v>
      </c>
      <c r="J11" s="324" t="n">
        <v>32426</v>
      </c>
      <c r="K11" s="339"/>
    </row>
    <row r="12" customFormat="false" ht="14.1" hidden="false" customHeight="true" outlineLevel="0" collapsed="false">
      <c r="A12" s="326" t="s">
        <v>755</v>
      </c>
      <c r="B12" s="322" t="n">
        <v>223084.5</v>
      </c>
      <c r="C12" s="322" t="n">
        <v>217513</v>
      </c>
      <c r="D12" s="322" t="n">
        <v>215820</v>
      </c>
      <c r="E12" s="337" t="n">
        <v>1780</v>
      </c>
      <c r="F12" s="245"/>
      <c r="G12" s="323" t="s">
        <v>713</v>
      </c>
      <c r="H12" s="324" t="n">
        <v>24841.5</v>
      </c>
      <c r="I12" s="324" t="n">
        <v>26178</v>
      </c>
      <c r="J12" s="324" t="n">
        <v>31018</v>
      </c>
      <c r="K12" s="339"/>
    </row>
    <row r="13" customFormat="false" ht="14.1" hidden="false" customHeight="true" outlineLevel="0" collapsed="false">
      <c r="A13" s="326" t="s">
        <v>756</v>
      </c>
      <c r="B13" s="322" t="n">
        <v>993</v>
      </c>
      <c r="C13" s="322" t="n">
        <v>748</v>
      </c>
      <c r="D13" s="322" t="n">
        <v>735</v>
      </c>
      <c r="E13" s="337"/>
      <c r="F13" s="245"/>
      <c r="G13" s="329" t="s">
        <v>491</v>
      </c>
      <c r="H13" s="322"/>
      <c r="I13" s="322"/>
      <c r="J13" s="322"/>
      <c r="K13" s="339"/>
    </row>
    <row r="14" customFormat="false" ht="14.1" hidden="false" customHeight="true" outlineLevel="0" collapsed="false">
      <c r="A14" s="329" t="s">
        <v>757</v>
      </c>
      <c r="B14" s="322"/>
      <c r="C14" s="322"/>
      <c r="D14" s="322"/>
      <c r="E14" s="337" t="n">
        <v>21353</v>
      </c>
      <c r="F14" s="245"/>
      <c r="G14" s="326" t="s">
        <v>755</v>
      </c>
      <c r="H14" s="322" t="n">
        <v>916.5</v>
      </c>
      <c r="I14" s="340" t="n">
        <v>0</v>
      </c>
      <c r="J14" s="340" t="n">
        <v>0</v>
      </c>
      <c r="K14" s="339"/>
    </row>
    <row r="15" customFormat="false" ht="14.1" hidden="false" customHeight="true" outlineLevel="0" collapsed="false">
      <c r="A15" s="330" t="s">
        <v>758</v>
      </c>
      <c r="B15" s="322" t="n">
        <v>18417</v>
      </c>
      <c r="C15" s="322" t="n">
        <v>20686</v>
      </c>
      <c r="D15" s="322" t="n">
        <v>23103</v>
      </c>
      <c r="E15" s="337"/>
      <c r="F15" s="245"/>
      <c r="G15" s="329" t="s">
        <v>759</v>
      </c>
      <c r="H15" s="322"/>
      <c r="I15" s="322"/>
      <c r="J15" s="322"/>
      <c r="K15" s="339"/>
    </row>
    <row r="16" customFormat="false" ht="14.1" hidden="false" customHeight="true" outlineLevel="0" collapsed="false">
      <c r="A16" s="329" t="s">
        <v>760</v>
      </c>
      <c r="B16" s="322"/>
      <c r="C16" s="322"/>
      <c r="D16" s="322"/>
      <c r="E16" s="337" t="n">
        <v>272165</v>
      </c>
      <c r="F16" s="245"/>
      <c r="G16" s="341" t="s">
        <v>761</v>
      </c>
      <c r="H16" s="322"/>
      <c r="I16" s="322"/>
      <c r="J16" s="322"/>
      <c r="K16" s="339"/>
    </row>
    <row r="17" customFormat="false" ht="14.1" hidden="false" customHeight="true" outlineLevel="0" collapsed="false">
      <c r="A17" s="330" t="s">
        <v>762</v>
      </c>
      <c r="B17" s="322" t="n">
        <v>314365.5</v>
      </c>
      <c r="C17" s="322" t="n">
        <v>409551</v>
      </c>
      <c r="D17" s="322" t="n">
        <v>449335</v>
      </c>
      <c r="E17" s="337" t="n">
        <v>6712</v>
      </c>
      <c r="F17" s="245"/>
      <c r="G17" s="330" t="s">
        <v>763</v>
      </c>
      <c r="H17" s="322" t="n">
        <v>18723</v>
      </c>
      <c r="I17" s="340" t="n">
        <v>0</v>
      </c>
      <c r="J17" s="340" t="n">
        <v>0</v>
      </c>
      <c r="K17" s="339"/>
    </row>
    <row r="18" customFormat="false" ht="14.1" hidden="false" customHeight="true" outlineLevel="0" collapsed="false">
      <c r="A18" s="326"/>
      <c r="B18" s="342"/>
      <c r="C18" s="342"/>
      <c r="D18" s="342"/>
      <c r="E18" s="337"/>
      <c r="F18" s="245"/>
      <c r="G18" s="290"/>
      <c r="H18" s="245"/>
      <c r="I18" s="245"/>
      <c r="J18" s="245"/>
      <c r="K18" s="339"/>
    </row>
    <row r="19" customFormat="false" ht="14.1" hidden="false" customHeight="true" outlineLevel="0" collapsed="false">
      <c r="A19" s="325" t="s">
        <v>722</v>
      </c>
      <c r="B19" s="322"/>
      <c r="C19" s="322"/>
      <c r="D19" s="322"/>
      <c r="E19" s="337"/>
      <c r="F19" s="245"/>
      <c r="G19" s="325" t="s">
        <v>764</v>
      </c>
      <c r="H19" s="322"/>
      <c r="I19" s="322"/>
      <c r="J19" s="322"/>
      <c r="K19" s="339"/>
    </row>
    <row r="20" customFormat="false" ht="14.1" hidden="false" customHeight="true" outlineLevel="0" collapsed="false">
      <c r="A20" s="325" t="s">
        <v>765</v>
      </c>
      <c r="B20" s="322"/>
      <c r="C20" s="322"/>
      <c r="D20" s="322"/>
      <c r="E20" s="337" t="n">
        <v>200152</v>
      </c>
      <c r="F20" s="245"/>
      <c r="G20" s="343" t="s">
        <v>740</v>
      </c>
      <c r="H20" s="322"/>
      <c r="I20" s="322"/>
      <c r="J20" s="322"/>
      <c r="K20" s="339"/>
    </row>
    <row r="21" customFormat="false" ht="14.1" hidden="false" customHeight="true" outlineLevel="0" collapsed="false">
      <c r="A21" s="326" t="s">
        <v>766</v>
      </c>
      <c r="B21" s="322" t="n">
        <v>193644</v>
      </c>
      <c r="C21" s="340" t="n">
        <v>0</v>
      </c>
      <c r="D21" s="340" t="n">
        <v>0</v>
      </c>
      <c r="E21" s="337" t="n">
        <v>675</v>
      </c>
      <c r="F21" s="245"/>
      <c r="G21" s="330" t="s">
        <v>734</v>
      </c>
      <c r="H21" s="331" t="n">
        <v>34.8771209468027</v>
      </c>
      <c r="I21" s="331" t="n">
        <v>40.3010161204064</v>
      </c>
      <c r="J21" s="331" t="n">
        <v>42.8718808433813</v>
      </c>
      <c r="K21" s="339"/>
    </row>
    <row r="22" customFormat="false" ht="14.1" hidden="false" customHeight="true" outlineLevel="0" collapsed="false">
      <c r="A22" s="328" t="s">
        <v>767</v>
      </c>
      <c r="B22" s="322" t="n">
        <v>1170</v>
      </c>
      <c r="C22" s="322" t="n">
        <v>361616</v>
      </c>
      <c r="D22" s="322" t="n">
        <v>406733</v>
      </c>
      <c r="E22" s="337" t="n">
        <v>10910</v>
      </c>
      <c r="F22" s="245"/>
      <c r="G22" s="330" t="s">
        <v>768</v>
      </c>
      <c r="H22" s="331" t="n">
        <v>74.9411267435542</v>
      </c>
      <c r="I22" s="331" t="n">
        <v>76.4229505691802</v>
      </c>
      <c r="J22" s="331" t="n">
        <v>79.4151782835773</v>
      </c>
      <c r="K22" s="339"/>
    </row>
    <row r="23" customFormat="false" ht="14.1" hidden="false" customHeight="true" outlineLevel="0" collapsed="false">
      <c r="A23" s="326" t="s">
        <v>769</v>
      </c>
      <c r="B23" s="322" t="n">
        <v>7758</v>
      </c>
      <c r="C23" s="322" t="n">
        <v>46411</v>
      </c>
      <c r="D23" s="322" t="n">
        <v>47529</v>
      </c>
      <c r="E23" s="337" t="n">
        <v>24581</v>
      </c>
      <c r="F23" s="245"/>
      <c r="G23" s="323" t="s">
        <v>736</v>
      </c>
      <c r="H23" s="324" t="n">
        <v>10878</v>
      </c>
      <c r="I23" s="324" t="n">
        <v>11578</v>
      </c>
      <c r="J23" s="324" t="n">
        <v>12986</v>
      </c>
      <c r="K23" s="338"/>
    </row>
    <row r="24" customFormat="false" ht="14.1" hidden="false" customHeight="true" outlineLevel="0" collapsed="false">
      <c r="A24" s="326" t="s">
        <v>729</v>
      </c>
      <c r="B24" s="322" t="n">
        <v>21505.5</v>
      </c>
      <c r="C24" s="322" t="n">
        <v>240471</v>
      </c>
      <c r="D24" s="322" t="n">
        <v>234731</v>
      </c>
      <c r="E24" s="337"/>
      <c r="F24" s="245"/>
      <c r="G24" s="245"/>
      <c r="H24" s="322"/>
      <c r="I24" s="322"/>
      <c r="J24" s="322"/>
      <c r="K24" s="339"/>
    </row>
    <row r="25" customFormat="false" ht="8.25" hidden="false" customHeight="true" outlineLevel="0" collapsed="false">
      <c r="A25" s="290"/>
      <c r="B25" s="245"/>
      <c r="C25" s="245"/>
      <c r="D25" s="245"/>
      <c r="E25" s="337"/>
      <c r="F25" s="245"/>
      <c r="G25" s="245"/>
      <c r="H25" s="245"/>
      <c r="I25" s="245"/>
      <c r="J25" s="245"/>
      <c r="K25" s="339"/>
    </row>
    <row r="26" customFormat="false" ht="18.75" hidden="false" customHeight="true" outlineLevel="0" collapsed="false">
      <c r="A26" s="325" t="s">
        <v>741</v>
      </c>
      <c r="B26" s="322"/>
      <c r="C26" s="322"/>
      <c r="D26" s="322"/>
      <c r="E26" s="290"/>
      <c r="F26" s="245"/>
      <c r="G26" s="244" t="s">
        <v>770</v>
      </c>
      <c r="H26" s="244"/>
      <c r="I26" s="244"/>
      <c r="J26" s="244"/>
      <c r="K26" s="339"/>
    </row>
    <row r="27" customFormat="false" ht="14.1" hidden="false" customHeight="true" outlineLevel="0" collapsed="false">
      <c r="A27" s="325" t="s">
        <v>765</v>
      </c>
      <c r="B27" s="322"/>
      <c r="C27" s="322"/>
      <c r="D27" s="322"/>
      <c r="E27" s="337"/>
      <c r="F27" s="245"/>
      <c r="G27" s="245"/>
      <c r="H27" s="245"/>
      <c r="I27" s="245"/>
      <c r="J27" s="245"/>
      <c r="K27" s="339"/>
    </row>
    <row r="28" customFormat="false" ht="14.1" hidden="false" customHeight="true" outlineLevel="0" collapsed="false">
      <c r="A28" s="343" t="s">
        <v>740</v>
      </c>
      <c r="B28" s="322"/>
      <c r="C28" s="322"/>
      <c r="D28" s="322"/>
      <c r="E28" s="337" t="n">
        <v>33</v>
      </c>
      <c r="F28" s="245"/>
      <c r="G28" s="323" t="s">
        <v>712</v>
      </c>
      <c r="H28" s="324" t="n">
        <v>28951.5</v>
      </c>
      <c r="I28" s="324" t="n">
        <v>32368</v>
      </c>
      <c r="J28" s="324" t="n">
        <v>32486</v>
      </c>
      <c r="K28" s="339"/>
    </row>
    <row r="29" customFormat="false" ht="14.1" hidden="false" customHeight="true" outlineLevel="0" collapsed="false">
      <c r="A29" s="330" t="s">
        <v>733</v>
      </c>
      <c r="B29" s="331" t="n">
        <v>34.1714362218429</v>
      </c>
      <c r="C29" s="331" t="n">
        <v>30.3076475412004</v>
      </c>
      <c r="D29" s="331" t="n">
        <v>31.6723301736926</v>
      </c>
      <c r="E29" s="337" t="n">
        <v>72</v>
      </c>
      <c r="F29" s="245"/>
      <c r="G29" s="245"/>
      <c r="H29" s="245"/>
      <c r="I29" s="245"/>
      <c r="J29" s="245"/>
    </row>
    <row r="30" customFormat="false" ht="14.1" hidden="false" customHeight="true" outlineLevel="0" collapsed="false">
      <c r="A30" s="330" t="s">
        <v>734</v>
      </c>
      <c r="B30" s="331" t="n">
        <v>74.2136091307695</v>
      </c>
      <c r="C30" s="331" t="n">
        <v>73.510567944343</v>
      </c>
      <c r="D30" s="331" t="n">
        <v>72.9256309637781</v>
      </c>
      <c r="E30" s="337" t="n">
        <v>450502</v>
      </c>
      <c r="F30" s="245"/>
      <c r="G30" s="245"/>
      <c r="H30" s="245"/>
      <c r="I30" s="245"/>
      <c r="J30" s="245"/>
      <c r="K30" s="15"/>
    </row>
    <row r="31" customFormat="false" ht="14.1" hidden="false" customHeight="true" outlineLevel="0" collapsed="false">
      <c r="A31" s="323" t="s">
        <v>736</v>
      </c>
      <c r="B31" s="324" t="n">
        <v>424446</v>
      </c>
      <c r="C31" s="324" t="n">
        <v>468246</v>
      </c>
      <c r="D31" s="324" t="n">
        <v>447500</v>
      </c>
      <c r="E31" s="290"/>
      <c r="F31" s="245"/>
      <c r="G31" s="245"/>
      <c r="H31" s="245"/>
      <c r="I31" s="245"/>
      <c r="J31" s="245"/>
      <c r="K31" s="344"/>
      <c r="L31" s="344"/>
      <c r="M31" s="344"/>
      <c r="N31" s="344"/>
      <c r="O31" s="344"/>
      <c r="P31" s="344"/>
      <c r="Q31" s="344"/>
      <c r="R31" s="344"/>
    </row>
    <row r="32" customFormat="false" ht="14.1" hidden="false" customHeight="true" outlineLevel="0" collapsed="false">
      <c r="E32" s="305"/>
      <c r="F32" s="245"/>
      <c r="G32" s="245"/>
      <c r="H32" s="245"/>
      <c r="I32" s="245"/>
      <c r="J32" s="245"/>
      <c r="K32" s="344"/>
      <c r="L32" s="344"/>
      <c r="M32" s="344"/>
      <c r="N32" s="344"/>
      <c r="O32" s="344"/>
      <c r="P32" s="344"/>
      <c r="Q32" s="344"/>
      <c r="R32" s="344"/>
    </row>
    <row r="33" customFormat="false" ht="14.1" hidden="false" customHeight="true" outlineLevel="0" collapsed="false">
      <c r="A33" s="245" t="s">
        <v>771</v>
      </c>
      <c r="B33" s="322"/>
      <c r="C33" s="322"/>
      <c r="D33" s="322"/>
      <c r="E33" s="305"/>
      <c r="F33" s="245"/>
      <c r="G33" s="345"/>
      <c r="H33" s="322"/>
      <c r="I33" s="322"/>
      <c r="J33" s="322"/>
      <c r="K33" s="344"/>
      <c r="L33" s="344"/>
      <c r="M33" s="344"/>
      <c r="N33" s="344"/>
      <c r="O33" s="344"/>
      <c r="P33" s="344"/>
      <c r="Q33" s="344"/>
      <c r="R33" s="344"/>
    </row>
    <row r="34" customFormat="false" ht="12.75" hidden="false" customHeight="false" outlineLevel="0" collapsed="false">
      <c r="A34" s="306" t="s">
        <v>772</v>
      </c>
      <c r="B34" s="346"/>
      <c r="C34" s="346"/>
      <c r="D34" s="346"/>
      <c r="E34" s="346"/>
      <c r="F34" s="305"/>
      <c r="G34" s="306" t="s">
        <v>773</v>
      </c>
      <c r="H34" s="245"/>
      <c r="I34" s="245"/>
      <c r="J34" s="245"/>
      <c r="K34" s="344"/>
      <c r="L34" s="344"/>
      <c r="M34" s="344"/>
      <c r="N34" s="344"/>
      <c r="O34" s="344"/>
      <c r="P34" s="344"/>
      <c r="Q34" s="344"/>
      <c r="R34" s="344"/>
    </row>
    <row r="35" customFormat="false" ht="12.75" hidden="false" customHeight="true" outlineLevel="0" collapsed="false">
      <c r="A35" s="306" t="s">
        <v>774</v>
      </c>
      <c r="B35" s="346"/>
      <c r="C35" s="346"/>
      <c r="D35" s="346"/>
      <c r="E35" s="346"/>
      <c r="F35" s="305"/>
      <c r="G35" s="245" t="s">
        <v>775</v>
      </c>
      <c r="H35" s="245"/>
      <c r="I35" s="245"/>
      <c r="J35" s="245"/>
      <c r="K35" s="344"/>
      <c r="L35" s="344"/>
      <c r="M35" s="344"/>
      <c r="N35" s="344"/>
      <c r="O35" s="344"/>
      <c r="P35" s="344"/>
      <c r="Q35" s="344"/>
      <c r="R35" s="344"/>
    </row>
    <row r="36" customFormat="false" ht="12.75" hidden="false" customHeight="false" outlineLevel="0" collapsed="false">
      <c r="A36" s="306" t="s">
        <v>776</v>
      </c>
      <c r="B36" s="346"/>
      <c r="C36" s="346"/>
      <c r="D36" s="346"/>
      <c r="E36" s="305"/>
      <c r="F36" s="305"/>
      <c r="G36" s="306" t="s">
        <v>777</v>
      </c>
      <c r="H36" s="306"/>
      <c r="I36" s="306"/>
      <c r="J36" s="306"/>
      <c r="K36" s="344"/>
      <c r="L36" s="344"/>
      <c r="M36" s="344"/>
      <c r="N36" s="344"/>
      <c r="O36" s="344"/>
      <c r="P36" s="344"/>
      <c r="Q36" s="344"/>
      <c r="R36" s="344"/>
    </row>
    <row r="37" customFormat="false" ht="12.75" hidden="false" customHeight="false" outlineLevel="0" collapsed="false">
      <c r="A37" s="306" t="s">
        <v>778</v>
      </c>
      <c r="B37" s="321"/>
      <c r="C37" s="321"/>
      <c r="D37" s="321"/>
      <c r="E37" s="305"/>
      <c r="F37" s="305"/>
      <c r="H37" s="347"/>
      <c r="I37" s="347"/>
      <c r="J37" s="347"/>
    </row>
    <row r="38" customFormat="false" ht="12.75" hidden="false" customHeight="false" outlineLevel="0" collapsed="false">
      <c r="A38" s="245" t="s">
        <v>779</v>
      </c>
      <c r="B38" s="322"/>
      <c r="C38" s="322"/>
      <c r="D38" s="322"/>
      <c r="E38" s="305"/>
      <c r="F38" s="305"/>
      <c r="G38" s="245"/>
      <c r="H38" s="321"/>
      <c r="I38" s="321"/>
      <c r="J38" s="321"/>
      <c r="K38" s="344"/>
      <c r="L38" s="344"/>
      <c r="M38" s="344"/>
      <c r="N38" s="344"/>
      <c r="O38" s="344"/>
      <c r="P38" s="344"/>
      <c r="Q38" s="344"/>
      <c r="R38" s="344"/>
      <c r="S38" s="344"/>
      <c r="T38" s="344"/>
      <c r="U38" s="344"/>
    </row>
    <row r="39" customFormat="false" ht="12.75" hidden="false" customHeight="false" outlineLevel="0" collapsed="false">
      <c r="A39" s="245" t="s">
        <v>780</v>
      </c>
      <c r="B39" s="322"/>
      <c r="C39" s="322"/>
      <c r="D39" s="322"/>
      <c r="E39" s="305"/>
      <c r="F39" s="305"/>
      <c r="G39" s="245"/>
      <c r="H39" s="321"/>
      <c r="I39" s="321"/>
      <c r="J39" s="321"/>
      <c r="K39" s="344"/>
      <c r="L39" s="344"/>
      <c r="M39" s="344"/>
      <c r="N39" s="344"/>
      <c r="O39" s="344"/>
      <c r="P39" s="344"/>
      <c r="Q39" s="344"/>
      <c r="R39" s="344"/>
      <c r="S39" s="344"/>
      <c r="T39" s="344"/>
      <c r="U39" s="344"/>
    </row>
    <row r="40" customFormat="false" ht="12.75" hidden="false" customHeight="false" outlineLevel="0" collapsed="false">
      <c r="A40" s="245"/>
      <c r="B40" s="322"/>
      <c r="C40" s="322"/>
      <c r="D40" s="322"/>
      <c r="E40" s="305"/>
      <c r="F40" s="305"/>
      <c r="G40" s="345"/>
      <c r="H40" s="321"/>
      <c r="I40" s="321"/>
      <c r="J40" s="321"/>
      <c r="K40" s="344"/>
      <c r="L40" s="344"/>
      <c r="M40" s="344"/>
      <c r="N40" s="344"/>
      <c r="O40" s="344"/>
      <c r="P40" s="344"/>
      <c r="Q40" s="344"/>
      <c r="R40" s="344"/>
      <c r="S40" s="344"/>
      <c r="T40" s="344"/>
      <c r="U40" s="344"/>
    </row>
    <row r="41" customFormat="false" ht="15" hidden="false" customHeight="false" outlineLevel="0" collapsed="false">
      <c r="A41" s="313" t="s">
        <v>781</v>
      </c>
      <c r="B41" s="314"/>
      <c r="C41" s="314"/>
      <c r="D41" s="314"/>
      <c r="E41" s="314"/>
      <c r="F41" s="314"/>
      <c r="G41" s="314"/>
      <c r="H41" s="314"/>
      <c r="I41" s="314"/>
      <c r="J41" s="314"/>
    </row>
    <row r="42" customFormat="false" ht="12.75" hidden="false" customHeight="false" outlineLevel="0" collapsed="false">
      <c r="A42" s="245"/>
      <c r="B42" s="245"/>
      <c r="C42" s="245"/>
      <c r="D42" s="245"/>
      <c r="E42" s="245"/>
      <c r="F42" s="245"/>
      <c r="G42" s="245"/>
      <c r="H42" s="245"/>
      <c r="I42" s="245"/>
      <c r="J42" s="245"/>
    </row>
    <row r="43" s="317" customFormat="true" ht="20.1" hidden="false" customHeight="true" outlineLevel="0" collapsed="false">
      <c r="A43" s="241" t="s">
        <v>707</v>
      </c>
      <c r="B43" s="243" t="n">
        <v>2009</v>
      </c>
      <c r="C43" s="243" t="n">
        <v>2010</v>
      </c>
      <c r="D43" s="310" t="n">
        <v>2011</v>
      </c>
      <c r="E43" s="315"/>
      <c r="F43" s="336"/>
      <c r="G43" s="241" t="s">
        <v>707</v>
      </c>
      <c r="H43" s="243" t="n">
        <v>2009</v>
      </c>
      <c r="I43" s="243" t="n">
        <v>2010</v>
      </c>
      <c r="J43" s="310" t="n">
        <v>2011</v>
      </c>
    </row>
    <row r="44" s="15" customFormat="true" ht="24.95" hidden="false" customHeight="true" outlineLevel="0" collapsed="false">
      <c r="A44" s="318" t="s">
        <v>782</v>
      </c>
      <c r="B44" s="318"/>
      <c r="C44" s="318"/>
      <c r="D44" s="318"/>
      <c r="E44" s="319"/>
      <c r="F44" s="306"/>
      <c r="G44" s="348" t="s">
        <v>783</v>
      </c>
      <c r="H44" s="348"/>
      <c r="I44" s="348"/>
      <c r="J44" s="348"/>
    </row>
    <row r="45" customFormat="false" ht="20.1" hidden="false" customHeight="true" outlineLevel="0" collapsed="false">
      <c r="A45" s="323" t="s">
        <v>711</v>
      </c>
      <c r="B45" s="324" t="n">
        <v>608379</v>
      </c>
      <c r="C45" s="324" t="n">
        <v>603138</v>
      </c>
      <c r="D45" s="324" t="n">
        <v>611422</v>
      </c>
      <c r="E45" s="290"/>
      <c r="F45" s="245"/>
      <c r="G45" s="323" t="s">
        <v>711</v>
      </c>
      <c r="H45" s="324" t="n">
        <v>0</v>
      </c>
      <c r="I45" s="324" t="n">
        <v>0</v>
      </c>
      <c r="J45" s="324" t="n">
        <v>0</v>
      </c>
      <c r="K45" s="344"/>
      <c r="L45" s="344"/>
      <c r="M45" s="344"/>
      <c r="N45" s="344"/>
      <c r="O45" s="344"/>
      <c r="P45" s="344"/>
      <c r="Q45" s="344"/>
      <c r="R45" s="344"/>
      <c r="S45" s="344"/>
      <c r="T45" s="344"/>
      <c r="U45" s="344"/>
    </row>
    <row r="46" customFormat="false" ht="14.1" hidden="false" customHeight="true" outlineLevel="0" collapsed="false">
      <c r="A46" s="323" t="s">
        <v>712</v>
      </c>
      <c r="B46" s="324" t="n">
        <v>4705021</v>
      </c>
      <c r="C46" s="324" t="n">
        <v>4610969</v>
      </c>
      <c r="D46" s="324" t="n">
        <v>4587467</v>
      </c>
      <c r="E46" s="290"/>
      <c r="F46" s="245"/>
      <c r="G46" s="323" t="s">
        <v>712</v>
      </c>
      <c r="H46" s="324" t="n">
        <v>0</v>
      </c>
      <c r="I46" s="324" t="n">
        <v>4</v>
      </c>
      <c r="J46" s="324" t="n">
        <v>19</v>
      </c>
    </row>
    <row r="47" customFormat="false" ht="14.1" hidden="false" customHeight="true" outlineLevel="0" collapsed="false">
      <c r="A47" s="323" t="s">
        <v>713</v>
      </c>
      <c r="B47" s="324" t="n">
        <v>4710262</v>
      </c>
      <c r="C47" s="324" t="n">
        <v>4602685</v>
      </c>
      <c r="D47" s="324" t="n">
        <v>4609786</v>
      </c>
      <c r="E47" s="290"/>
      <c r="F47" s="245"/>
      <c r="G47" s="323" t="s">
        <v>713</v>
      </c>
      <c r="H47" s="324" t="n">
        <v>0</v>
      </c>
      <c r="I47" s="324" t="n">
        <v>4</v>
      </c>
      <c r="J47" s="324" t="n">
        <v>2</v>
      </c>
    </row>
    <row r="48" customFormat="false" ht="12.75" hidden="false" customHeight="false" outlineLevel="0" collapsed="false">
      <c r="A48" s="290"/>
      <c r="B48" s="245"/>
      <c r="C48" s="245"/>
      <c r="D48" s="245"/>
      <c r="E48" s="290"/>
      <c r="F48" s="245"/>
      <c r="G48" s="290"/>
      <c r="H48" s="245"/>
      <c r="I48" s="245"/>
      <c r="J48" s="245"/>
    </row>
    <row r="49" customFormat="false" ht="14.1" hidden="false" customHeight="true" outlineLevel="0" collapsed="false">
      <c r="A49" s="325" t="s">
        <v>784</v>
      </c>
      <c r="B49" s="322"/>
      <c r="C49" s="322"/>
      <c r="D49" s="322"/>
      <c r="E49" s="290"/>
      <c r="F49" s="245"/>
      <c r="G49" s="290"/>
      <c r="H49" s="245"/>
      <c r="I49" s="245"/>
      <c r="J49" s="245"/>
    </row>
    <row r="50" customFormat="false" ht="14.1" hidden="false" customHeight="true" outlineLevel="0" collapsed="false">
      <c r="A50" s="326" t="s">
        <v>785</v>
      </c>
      <c r="B50" s="322" t="n">
        <v>3755564</v>
      </c>
      <c r="C50" s="322" t="n">
        <v>3708128</v>
      </c>
      <c r="D50" s="322" t="n">
        <v>3736580</v>
      </c>
      <c r="E50" s="290"/>
      <c r="F50" s="245"/>
      <c r="G50" s="325" t="s">
        <v>784</v>
      </c>
      <c r="H50" s="322"/>
      <c r="I50" s="322"/>
      <c r="J50" s="322"/>
    </row>
    <row r="51" customFormat="false" ht="14.1" hidden="false" customHeight="true" outlineLevel="0" collapsed="false">
      <c r="A51" s="326" t="s">
        <v>786</v>
      </c>
      <c r="B51" s="322" t="n">
        <v>797217</v>
      </c>
      <c r="C51" s="322" t="n">
        <v>731349</v>
      </c>
      <c r="D51" s="322" t="n">
        <v>711640</v>
      </c>
      <c r="E51" s="290"/>
      <c r="F51" s="245"/>
      <c r="G51" s="326" t="s">
        <v>785</v>
      </c>
      <c r="H51" s="322" t="n">
        <v>0</v>
      </c>
      <c r="I51" s="340" t="n">
        <v>0</v>
      </c>
      <c r="J51" s="342" t="n">
        <v>0</v>
      </c>
    </row>
    <row r="52" customFormat="false" ht="14.1" hidden="false" customHeight="true" outlineLevel="0" collapsed="false">
      <c r="A52" s="326" t="s">
        <v>787</v>
      </c>
      <c r="B52" s="322" t="n">
        <v>107540</v>
      </c>
      <c r="C52" s="322" t="n">
        <v>111784</v>
      </c>
      <c r="D52" s="322" t="n">
        <v>112963</v>
      </c>
      <c r="E52" s="290"/>
      <c r="F52" s="245"/>
      <c r="G52" s="326" t="s">
        <v>788</v>
      </c>
      <c r="H52" s="322" t="n">
        <v>0</v>
      </c>
      <c r="I52" s="340" t="n">
        <v>0</v>
      </c>
      <c r="J52" s="342" t="n">
        <v>0</v>
      </c>
    </row>
    <row r="53" customFormat="false" ht="14.1" hidden="false" customHeight="true" outlineLevel="0" collapsed="false">
      <c r="A53" s="326" t="s">
        <v>789</v>
      </c>
      <c r="B53" s="322" t="n">
        <v>49941</v>
      </c>
      <c r="C53" s="322" t="n">
        <v>51424</v>
      </c>
      <c r="D53" s="322" t="n">
        <v>48603</v>
      </c>
      <c r="E53" s="290"/>
      <c r="F53" s="245"/>
      <c r="G53" s="326" t="s">
        <v>787</v>
      </c>
      <c r="H53" s="322" t="n">
        <v>0</v>
      </c>
      <c r="I53" s="340" t="n">
        <v>0</v>
      </c>
      <c r="J53" s="342" t="n">
        <v>0</v>
      </c>
    </row>
    <row r="54" customFormat="false" ht="14.1" hidden="false" customHeight="true" outlineLevel="0" collapsed="false">
      <c r="A54" s="290"/>
      <c r="B54" s="245"/>
      <c r="C54" s="245"/>
      <c r="D54" s="245"/>
      <c r="E54" s="290"/>
      <c r="F54" s="245"/>
      <c r="G54" s="326" t="s">
        <v>789</v>
      </c>
      <c r="H54" s="322" t="n">
        <v>0</v>
      </c>
      <c r="I54" s="340" t="n">
        <v>0</v>
      </c>
      <c r="J54" s="342" t="n">
        <v>0</v>
      </c>
    </row>
    <row r="55" customFormat="false" ht="14.1" hidden="false" customHeight="true" outlineLevel="0" collapsed="false">
      <c r="A55" s="325" t="s">
        <v>722</v>
      </c>
      <c r="B55" s="322"/>
      <c r="C55" s="322"/>
      <c r="D55" s="322"/>
      <c r="E55" s="290"/>
      <c r="F55" s="245"/>
      <c r="G55" s="290"/>
      <c r="H55" s="245"/>
      <c r="I55" s="340"/>
      <c r="J55" s="342"/>
    </row>
    <row r="56" customFormat="false" ht="14.1" hidden="false" customHeight="true" outlineLevel="0" collapsed="false">
      <c r="A56" s="326" t="s">
        <v>790</v>
      </c>
      <c r="B56" s="322" t="n">
        <v>523326</v>
      </c>
      <c r="C56" s="322" t="n">
        <v>502699</v>
      </c>
      <c r="D56" s="322" t="n">
        <v>498210</v>
      </c>
      <c r="E56" s="290"/>
      <c r="F56" s="245"/>
      <c r="G56" s="325" t="s">
        <v>722</v>
      </c>
      <c r="H56" s="322"/>
      <c r="I56" s="340"/>
      <c r="J56" s="342"/>
    </row>
    <row r="57" customFormat="false" ht="14.1" hidden="false" customHeight="true" outlineLevel="0" collapsed="false">
      <c r="A57" s="326" t="s">
        <v>791</v>
      </c>
      <c r="B57" s="322" t="n">
        <v>9921</v>
      </c>
      <c r="C57" s="322" t="n">
        <v>9799</v>
      </c>
      <c r="D57" s="322" t="n">
        <v>9816</v>
      </c>
      <c r="E57" s="290"/>
      <c r="F57" s="245"/>
      <c r="G57" s="326" t="s">
        <v>792</v>
      </c>
      <c r="H57" s="322" t="n">
        <v>0</v>
      </c>
      <c r="I57" s="340" t="n">
        <v>0</v>
      </c>
      <c r="J57" s="342" t="n">
        <v>0</v>
      </c>
    </row>
    <row r="58" customFormat="false" ht="14.1" hidden="false" customHeight="true" outlineLevel="0" collapsed="false">
      <c r="A58" s="326" t="s">
        <v>793</v>
      </c>
      <c r="B58" s="322" t="n">
        <v>541988</v>
      </c>
      <c r="C58" s="322" t="n">
        <v>533732</v>
      </c>
      <c r="D58" s="322" t="n">
        <v>538739</v>
      </c>
      <c r="E58" s="290"/>
      <c r="F58" s="245"/>
      <c r="G58" s="326" t="s">
        <v>794</v>
      </c>
      <c r="H58" s="322" t="n">
        <v>0</v>
      </c>
      <c r="I58" s="340" t="n">
        <v>0</v>
      </c>
      <c r="J58" s="342" t="n">
        <v>0</v>
      </c>
    </row>
    <row r="59" customFormat="false" ht="14.1" hidden="false" customHeight="true" outlineLevel="0" collapsed="false">
      <c r="A59" s="326" t="s">
        <v>794</v>
      </c>
      <c r="B59" s="322" t="n">
        <v>207889</v>
      </c>
      <c r="C59" s="322" t="n">
        <v>199140</v>
      </c>
      <c r="D59" s="322" t="n">
        <v>197024</v>
      </c>
      <c r="E59" s="290"/>
      <c r="F59" s="245"/>
      <c r="G59" s="326" t="s">
        <v>795</v>
      </c>
      <c r="H59" s="322" t="n">
        <v>0</v>
      </c>
      <c r="I59" s="340" t="n">
        <v>0</v>
      </c>
      <c r="J59" s="342" t="n">
        <v>0</v>
      </c>
    </row>
    <row r="60" customFormat="false" ht="14.1" hidden="false" customHeight="true" outlineLevel="0" collapsed="false">
      <c r="A60" s="326" t="s">
        <v>795</v>
      </c>
      <c r="B60" s="322" t="n">
        <v>1003602</v>
      </c>
      <c r="C60" s="322" t="n">
        <v>987665</v>
      </c>
      <c r="D60" s="322" t="n">
        <v>1085270</v>
      </c>
      <c r="E60" s="290"/>
      <c r="F60" s="245"/>
      <c r="G60" s="326" t="s">
        <v>796</v>
      </c>
      <c r="H60" s="322" t="n">
        <v>0</v>
      </c>
      <c r="I60" s="340" t="n">
        <v>0</v>
      </c>
      <c r="J60" s="342" t="n">
        <v>0</v>
      </c>
    </row>
    <row r="61" customFormat="false" ht="14.1" hidden="false" customHeight="true" outlineLevel="0" collapsed="false">
      <c r="A61" s="326" t="s">
        <v>796</v>
      </c>
      <c r="B61" s="322" t="n">
        <v>1325271</v>
      </c>
      <c r="C61" s="322" t="n">
        <v>1305090</v>
      </c>
      <c r="D61" s="322" t="n">
        <v>1289063</v>
      </c>
      <c r="E61" s="290"/>
      <c r="F61" s="245"/>
      <c r="G61" s="326" t="s">
        <v>729</v>
      </c>
      <c r="H61" s="322" t="n">
        <v>0</v>
      </c>
      <c r="I61" s="340" t="n">
        <v>0</v>
      </c>
      <c r="J61" s="342" t="n">
        <v>0</v>
      </c>
    </row>
    <row r="62" customFormat="false" ht="14.1" hidden="false" customHeight="true" outlineLevel="0" collapsed="false">
      <c r="A62" s="326" t="s">
        <v>729</v>
      </c>
      <c r="B62" s="322" t="n">
        <v>1098265</v>
      </c>
      <c r="C62" s="322" t="n">
        <v>1064560</v>
      </c>
      <c r="D62" s="322" t="n">
        <v>991664</v>
      </c>
      <c r="E62" s="290"/>
      <c r="F62" s="245"/>
      <c r="G62" s="290"/>
      <c r="H62" s="245"/>
      <c r="I62" s="340"/>
      <c r="J62" s="342"/>
    </row>
    <row r="63" customFormat="false" ht="14.1" hidden="false" customHeight="true" outlineLevel="0" collapsed="false">
      <c r="A63" s="290"/>
      <c r="B63" s="245"/>
      <c r="C63" s="245"/>
      <c r="D63" s="245"/>
      <c r="E63" s="290"/>
      <c r="F63" s="245"/>
      <c r="G63" s="325" t="s">
        <v>797</v>
      </c>
      <c r="H63" s="322"/>
      <c r="I63" s="340"/>
      <c r="J63" s="342"/>
    </row>
    <row r="64" customFormat="false" ht="14.1" hidden="false" customHeight="true" outlineLevel="0" collapsed="false">
      <c r="A64" s="325" t="s">
        <v>797</v>
      </c>
      <c r="B64" s="322"/>
      <c r="C64" s="322"/>
      <c r="D64" s="322"/>
      <c r="E64" s="290"/>
      <c r="F64" s="245"/>
      <c r="G64" s="343" t="s">
        <v>740</v>
      </c>
      <c r="H64" s="322"/>
      <c r="I64" s="340"/>
      <c r="J64" s="342"/>
    </row>
    <row r="65" customFormat="false" ht="14.1" hidden="false" customHeight="true" outlineLevel="0" collapsed="false">
      <c r="A65" s="343" t="s">
        <v>740</v>
      </c>
      <c r="B65" s="322"/>
      <c r="C65" s="322"/>
      <c r="D65" s="322"/>
      <c r="E65" s="290"/>
      <c r="F65" s="305"/>
      <c r="G65" s="330" t="s">
        <v>733</v>
      </c>
      <c r="H65" s="331" t="n">
        <v>0</v>
      </c>
      <c r="I65" s="340" t="n">
        <v>0</v>
      </c>
      <c r="J65" s="349" t="n">
        <v>0</v>
      </c>
      <c r="K65" s="344"/>
      <c r="L65" s="344"/>
      <c r="M65" s="344"/>
    </row>
    <row r="66" customFormat="false" ht="14.1" hidden="false" customHeight="true" outlineLevel="0" collapsed="false">
      <c r="A66" s="330" t="s">
        <v>733</v>
      </c>
      <c r="B66" s="331" t="n">
        <v>88.2109530212969</v>
      </c>
      <c r="C66" s="331" t="n">
        <v>88.4111556624014</v>
      </c>
      <c r="D66" s="331" t="n">
        <v>88.602269172582</v>
      </c>
      <c r="E66" s="290"/>
      <c r="F66" s="305"/>
      <c r="G66" s="330" t="s">
        <v>734</v>
      </c>
      <c r="H66" s="331" t="n">
        <v>0</v>
      </c>
      <c r="I66" s="340" t="n">
        <v>0</v>
      </c>
      <c r="J66" s="349" t="n">
        <v>0</v>
      </c>
      <c r="K66" s="344"/>
      <c r="L66" s="344"/>
      <c r="M66" s="344"/>
    </row>
    <row r="67" customFormat="false" ht="14.1" hidden="false" customHeight="true" outlineLevel="0" collapsed="false">
      <c r="A67" s="330" t="s">
        <v>734</v>
      </c>
      <c r="B67" s="331" t="n">
        <v>96.8101137473881</v>
      </c>
      <c r="C67" s="331" t="n">
        <v>97.0592599754274</v>
      </c>
      <c r="D67" s="331" t="n">
        <v>97.0458281577496</v>
      </c>
      <c r="E67" s="290"/>
      <c r="F67" s="305"/>
      <c r="G67" s="290"/>
      <c r="H67" s="245"/>
      <c r="I67" s="245"/>
      <c r="J67" s="245"/>
      <c r="K67" s="344"/>
      <c r="L67" s="344"/>
      <c r="M67" s="344"/>
    </row>
    <row r="68" customFormat="false" ht="14.1" hidden="false" customHeight="true" outlineLevel="0" collapsed="false">
      <c r="A68" s="329"/>
      <c r="B68" s="322"/>
      <c r="C68" s="322"/>
      <c r="D68" s="322"/>
      <c r="E68" s="290"/>
      <c r="F68" s="305"/>
      <c r="G68" s="290"/>
      <c r="H68" s="245"/>
      <c r="I68" s="245"/>
      <c r="J68" s="245"/>
      <c r="K68" s="344"/>
      <c r="L68" s="344"/>
      <c r="M68" s="344"/>
    </row>
    <row r="69" customFormat="false" ht="14.1" hidden="false" customHeight="true" outlineLevel="0" collapsed="false">
      <c r="A69" s="323" t="s">
        <v>736</v>
      </c>
      <c r="B69" s="324" t="n">
        <v>603138</v>
      </c>
      <c r="C69" s="324" t="n">
        <v>611422</v>
      </c>
      <c r="D69" s="324" t="n">
        <v>589103</v>
      </c>
      <c r="E69" s="290"/>
      <c r="F69" s="305"/>
      <c r="G69" s="323" t="s">
        <v>736</v>
      </c>
      <c r="H69" s="324" t="n">
        <v>0</v>
      </c>
      <c r="I69" s="324" t="n">
        <v>0</v>
      </c>
      <c r="J69" s="324" t="n">
        <v>17</v>
      </c>
      <c r="K69" s="344"/>
      <c r="L69" s="344"/>
      <c r="M69" s="344"/>
    </row>
    <row r="70" customFormat="false" ht="12.75" hidden="false" customHeight="false" outlineLevel="0" collapsed="false">
      <c r="A70" s="345"/>
      <c r="B70" s="321"/>
      <c r="C70" s="321"/>
      <c r="D70" s="321"/>
      <c r="E70" s="305"/>
      <c r="F70" s="305"/>
      <c r="G70" s="345"/>
      <c r="H70" s="321"/>
      <c r="I70" s="321"/>
      <c r="J70" s="321"/>
      <c r="K70" s="344"/>
      <c r="L70" s="344"/>
      <c r="M70" s="344"/>
    </row>
    <row r="71" customFormat="false" ht="12.75" hidden="false" customHeight="false" outlineLevel="0" collapsed="false">
      <c r="A71" s="350" t="s">
        <v>798</v>
      </c>
      <c r="B71" s="321"/>
      <c r="C71" s="321"/>
      <c r="D71" s="321"/>
      <c r="E71" s="305"/>
      <c r="F71" s="305"/>
      <c r="G71" s="345"/>
      <c r="H71" s="321"/>
      <c r="I71" s="321"/>
      <c r="J71" s="321"/>
      <c r="K71" s="344"/>
      <c r="L71" s="344"/>
      <c r="M71" s="344"/>
    </row>
    <row r="72" customFormat="false" ht="12.75" hidden="false" customHeight="false" outlineLevel="0" collapsed="false">
      <c r="A72" s="245" t="s">
        <v>799</v>
      </c>
      <c r="B72" s="321"/>
      <c r="C72" s="321"/>
      <c r="D72" s="321"/>
      <c r="E72" s="305"/>
      <c r="F72" s="305"/>
      <c r="G72" s="245" t="s">
        <v>800</v>
      </c>
      <c r="H72" s="321"/>
      <c r="I72" s="321"/>
      <c r="J72" s="321"/>
      <c r="K72" s="344"/>
      <c r="L72" s="344"/>
      <c r="M72" s="344"/>
    </row>
    <row r="73" customFormat="false" ht="12.75" hidden="false" customHeight="false" outlineLevel="0" collapsed="false">
      <c r="A73" s="245" t="s">
        <v>801</v>
      </c>
      <c r="B73" s="321"/>
      <c r="C73" s="321"/>
      <c r="D73" s="321"/>
      <c r="E73" s="305"/>
      <c r="F73" s="305"/>
      <c r="G73" s="245" t="s">
        <v>802</v>
      </c>
      <c r="H73" s="321"/>
      <c r="I73" s="321"/>
      <c r="J73" s="321"/>
      <c r="K73" s="344"/>
      <c r="L73" s="344"/>
      <c r="M73" s="344"/>
    </row>
    <row r="74" customFormat="false" ht="12.75" hidden="false" customHeight="false" outlineLevel="0" collapsed="false">
      <c r="A74" s="245" t="s">
        <v>803</v>
      </c>
      <c r="B74" s="305"/>
      <c r="C74" s="321"/>
      <c r="D74" s="321"/>
      <c r="E74" s="305"/>
      <c r="F74" s="305"/>
      <c r="H74" s="321"/>
      <c r="I74" s="321"/>
      <c r="J74" s="321"/>
      <c r="K74" s="344"/>
      <c r="L74" s="344"/>
      <c r="M74" s="344"/>
    </row>
    <row r="75" customFormat="false" ht="12.75" hidden="false" customHeight="false" outlineLevel="0" collapsed="false">
      <c r="A75" s="245"/>
      <c r="B75" s="305"/>
      <c r="C75" s="305"/>
      <c r="D75" s="305"/>
      <c r="E75" s="305"/>
      <c r="F75" s="305"/>
      <c r="G75" s="245"/>
      <c r="H75" s="322"/>
      <c r="I75" s="322"/>
      <c r="J75" s="321"/>
      <c r="K75" s="344"/>
      <c r="L75" s="344"/>
      <c r="M75" s="344"/>
    </row>
    <row r="76" customFormat="false" ht="12.75" hidden="false" customHeight="false" outlineLevel="0" collapsed="false">
      <c r="A76" s="245"/>
      <c r="B76" s="305"/>
      <c r="C76" s="305"/>
      <c r="D76" s="305"/>
      <c r="E76" s="305"/>
      <c r="F76" s="305"/>
      <c r="H76" s="321"/>
      <c r="I76" s="321"/>
      <c r="J76" s="321"/>
      <c r="K76" s="344"/>
      <c r="L76" s="344"/>
      <c r="M76" s="344"/>
    </row>
    <row r="77" customFormat="false" ht="12.75" hidden="false" customHeight="false" outlineLevel="0" collapsed="false">
      <c r="A77" s="245"/>
      <c r="B77" s="245"/>
      <c r="C77" s="245"/>
      <c r="D77" s="245"/>
      <c r="E77" s="245"/>
      <c r="F77" s="245"/>
      <c r="G77" s="245"/>
      <c r="H77" s="322"/>
      <c r="I77" s="322"/>
      <c r="J77" s="322"/>
    </row>
    <row r="78" customFormat="false" ht="12.75" hidden="false" customHeight="false" outlineLevel="0" collapsed="false">
      <c r="A78" s="245"/>
      <c r="B78" s="245"/>
      <c r="C78" s="245"/>
      <c r="D78" s="245"/>
      <c r="E78" s="245"/>
      <c r="F78" s="245"/>
      <c r="G78" s="245"/>
      <c r="H78" s="245"/>
      <c r="I78" s="245"/>
      <c r="J78" s="245"/>
    </row>
    <row r="79" s="317" customFormat="true" ht="15" hidden="false" customHeight="true" outlineLevel="0" collapsed="false">
      <c r="A79" s="266" t="s">
        <v>129</v>
      </c>
      <c r="B79" s="266"/>
      <c r="C79" s="266"/>
      <c r="D79" s="266"/>
      <c r="E79" s="266"/>
      <c r="F79" s="266"/>
      <c r="G79" s="266"/>
      <c r="H79" s="266"/>
      <c r="I79" s="266"/>
      <c r="J79" s="266" t="n">
        <v>51</v>
      </c>
    </row>
    <row r="81" customFormat="false" ht="12.75" hidden="false" customHeight="false" outlineLevel="0" collapsed="false">
      <c r="B81" s="335"/>
      <c r="C81" s="335"/>
      <c r="D81" s="335"/>
    </row>
    <row r="82" customFormat="false" ht="12.75" hidden="false" customHeight="false" outlineLevel="0" collapsed="false">
      <c r="B82" s="335"/>
      <c r="C82" s="335"/>
      <c r="D82" s="335"/>
    </row>
    <row r="83" customFormat="false" ht="12.75" hidden="false" customHeight="false" outlineLevel="0" collapsed="false">
      <c r="B83" s="335"/>
      <c r="C83" s="335"/>
      <c r="D83" s="335"/>
    </row>
    <row r="131" customFormat="false" ht="12.75" hidden="false" customHeight="false" outlineLevel="0" collapsed="false">
      <c r="B131" s="335"/>
      <c r="C131" s="335"/>
      <c r="D131" s="335"/>
    </row>
    <row r="132" customFormat="false" ht="12.75" hidden="false" customHeight="false" outlineLevel="0" collapsed="false">
      <c r="B132" s="335"/>
      <c r="C132" s="335"/>
      <c r="D132" s="335"/>
    </row>
  </sheetData>
  <mergeCells count="6">
    <mergeCell ref="A6:D6"/>
    <mergeCell ref="G6:J6"/>
    <mergeCell ref="G8:J8"/>
    <mergeCell ref="G26:J26"/>
    <mergeCell ref="A44:D44"/>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4" min="2" style="0" width="9.7"/>
    <col collapsed="false" customWidth="true" hidden="false" outlineLevel="0" max="6" min="5" style="0" width="0.85"/>
    <col collapsed="false" customWidth="true" hidden="false" outlineLevel="0" max="7" min="7" style="0" width="39.7"/>
    <col collapsed="false" customWidth="true" hidden="false" outlineLevel="0" max="10" min="8" style="0" width="9.7"/>
  </cols>
  <sheetData>
    <row r="1" customFormat="false" ht="14.25" hidden="false" customHeight="false" outlineLevel="0" collapsed="false">
      <c r="A1" s="231" t="s">
        <v>329</v>
      </c>
      <c r="B1" s="232"/>
      <c r="C1" s="232"/>
      <c r="D1" s="232"/>
      <c r="E1" s="232"/>
      <c r="F1" s="232"/>
      <c r="G1" s="232"/>
      <c r="H1" s="232"/>
      <c r="I1" s="232"/>
      <c r="J1" s="232"/>
    </row>
    <row r="2" customFormat="false" ht="15" hidden="false" customHeight="false" outlineLevel="0" collapsed="false">
      <c r="A2" s="313" t="s">
        <v>705</v>
      </c>
      <c r="B2" s="314"/>
      <c r="C2" s="314"/>
      <c r="D2" s="314"/>
      <c r="E2" s="314"/>
      <c r="F2" s="314"/>
      <c r="G2" s="314"/>
      <c r="H2" s="314"/>
      <c r="I2" s="314"/>
      <c r="J2" s="314"/>
    </row>
    <row r="3" customFormat="false" ht="20.1" hidden="false" customHeight="true" outlineLevel="0" collapsed="false">
      <c r="A3" s="237" t="s">
        <v>804</v>
      </c>
      <c r="B3" s="238"/>
      <c r="C3" s="238"/>
      <c r="D3" s="237"/>
      <c r="E3" s="238"/>
      <c r="F3" s="238"/>
      <c r="G3" s="238"/>
      <c r="H3" s="238"/>
      <c r="I3" s="238"/>
      <c r="J3" s="238"/>
    </row>
    <row r="4" customFormat="false" ht="15" hidden="false" customHeight="true" outlineLevel="0" collapsed="false">
      <c r="A4" s="241" t="s">
        <v>707</v>
      </c>
      <c r="B4" s="243" t="n">
        <v>2009</v>
      </c>
      <c r="C4" s="243" t="n">
        <v>2010</v>
      </c>
      <c r="D4" s="243" t="n">
        <v>2011</v>
      </c>
      <c r="E4" s="315"/>
      <c r="F4" s="316"/>
      <c r="G4" s="241" t="s">
        <v>707</v>
      </c>
      <c r="H4" s="243" t="n">
        <v>2009</v>
      </c>
      <c r="I4" s="243" t="n">
        <v>2010</v>
      </c>
      <c r="J4" s="243" t="n">
        <v>2011</v>
      </c>
    </row>
    <row r="5" customFormat="false" ht="17.1" hidden="false" customHeight="true" outlineLevel="0" collapsed="false">
      <c r="A5" s="318" t="s">
        <v>805</v>
      </c>
      <c r="B5" s="318"/>
      <c r="C5" s="318"/>
      <c r="D5" s="318"/>
      <c r="E5" s="319"/>
      <c r="F5" s="306"/>
      <c r="G5" s="318" t="s">
        <v>806</v>
      </c>
      <c r="H5" s="318"/>
      <c r="I5" s="318"/>
      <c r="J5" s="318"/>
    </row>
    <row r="6" customFormat="false" ht="17.1" hidden="false" customHeight="true" outlineLevel="0" collapsed="false">
      <c r="A6" s="351" t="s">
        <v>333</v>
      </c>
      <c r="B6" s="351"/>
      <c r="C6" s="351"/>
      <c r="D6" s="351"/>
      <c r="E6" s="352"/>
      <c r="F6" s="266"/>
      <c r="G6" s="351" t="s">
        <v>260</v>
      </c>
      <c r="H6" s="351"/>
      <c r="I6" s="351"/>
      <c r="J6" s="351"/>
    </row>
    <row r="7" customFormat="false" ht="14.1" hidden="false" customHeight="true" outlineLevel="0" collapsed="false">
      <c r="A7" s="323" t="s">
        <v>807</v>
      </c>
      <c r="B7" s="324" t="n">
        <v>261746</v>
      </c>
      <c r="C7" s="324" t="n">
        <v>246618</v>
      </c>
      <c r="D7" s="324" t="n">
        <v>232980</v>
      </c>
      <c r="E7" s="290"/>
      <c r="F7" s="245"/>
      <c r="G7" s="323" t="s">
        <v>808</v>
      </c>
      <c r="H7" s="324" t="n">
        <v>20087</v>
      </c>
      <c r="I7" s="324" t="n">
        <v>19340</v>
      </c>
      <c r="J7" s="324" t="n">
        <v>19215</v>
      </c>
    </row>
    <row r="8" customFormat="false" ht="14.1" hidden="false" customHeight="true" outlineLevel="0" collapsed="false">
      <c r="A8" s="323" t="s">
        <v>712</v>
      </c>
      <c r="B8" s="324" t="n">
        <v>803465</v>
      </c>
      <c r="C8" s="324" t="n">
        <v>776447</v>
      </c>
      <c r="D8" s="324" t="n">
        <v>770532</v>
      </c>
      <c r="E8" s="290"/>
      <c r="F8" s="245"/>
      <c r="G8" s="323" t="s">
        <v>712</v>
      </c>
      <c r="H8" s="324" t="n">
        <v>52344</v>
      </c>
      <c r="I8" s="324" t="n">
        <v>51879</v>
      </c>
      <c r="J8" s="324" t="n">
        <v>51371</v>
      </c>
    </row>
    <row r="9" customFormat="false" ht="14.1" hidden="false" customHeight="true" outlineLevel="0" collapsed="false">
      <c r="A9" s="323" t="s">
        <v>809</v>
      </c>
      <c r="B9" s="324" t="n">
        <v>818593</v>
      </c>
      <c r="C9" s="324" t="n">
        <v>790085</v>
      </c>
      <c r="D9" s="324" t="n">
        <v>772867</v>
      </c>
      <c r="E9" s="290"/>
      <c r="F9" s="245"/>
      <c r="G9" s="323" t="s">
        <v>810</v>
      </c>
      <c r="H9" s="324" t="n">
        <v>53091</v>
      </c>
      <c r="I9" s="324" t="n">
        <v>52004</v>
      </c>
      <c r="J9" s="324" t="n">
        <v>51527</v>
      </c>
    </row>
    <row r="10" customFormat="false" ht="14.1" hidden="false" customHeight="true" outlineLevel="0" collapsed="false">
      <c r="A10" s="326" t="s">
        <v>811</v>
      </c>
      <c r="B10" s="322" t="n">
        <v>146486</v>
      </c>
      <c r="C10" s="322" t="n">
        <v>138094</v>
      </c>
      <c r="D10" s="322" t="n">
        <v>134093</v>
      </c>
      <c r="E10" s="290"/>
      <c r="F10" s="245"/>
      <c r="G10" s="326" t="s">
        <v>811</v>
      </c>
      <c r="H10" s="322" t="n">
        <v>8051</v>
      </c>
      <c r="I10" s="322" t="n">
        <v>8065</v>
      </c>
      <c r="J10" s="322" t="n">
        <v>7719</v>
      </c>
    </row>
    <row r="11" customFormat="false" ht="14.1" hidden="false" customHeight="true" outlineLevel="0" collapsed="false">
      <c r="A11" s="326"/>
      <c r="B11" s="322"/>
      <c r="C11" s="322"/>
      <c r="D11" s="322"/>
      <c r="E11" s="290"/>
      <c r="F11" s="245"/>
      <c r="G11" s="325" t="s">
        <v>812</v>
      </c>
      <c r="H11" s="322"/>
      <c r="I11" s="322"/>
      <c r="J11" s="322"/>
    </row>
    <row r="12" customFormat="false" ht="14.1" hidden="false" customHeight="true" outlineLevel="0" collapsed="false">
      <c r="A12" s="325" t="s">
        <v>813</v>
      </c>
      <c r="B12" s="322"/>
      <c r="C12" s="322"/>
      <c r="D12" s="322"/>
      <c r="E12" s="290"/>
      <c r="F12" s="245"/>
      <c r="G12" s="326" t="s">
        <v>814</v>
      </c>
      <c r="H12" s="322" t="n">
        <v>38294</v>
      </c>
      <c r="I12" s="322" t="n">
        <v>37524</v>
      </c>
      <c r="J12" s="322" t="n">
        <v>37236</v>
      </c>
    </row>
    <row r="13" customFormat="false" ht="14.1" hidden="false" customHeight="true" outlineLevel="0" collapsed="false">
      <c r="A13" s="326" t="s">
        <v>815</v>
      </c>
      <c r="B13" s="322" t="n">
        <v>607909</v>
      </c>
      <c r="C13" s="322" t="n">
        <v>582548</v>
      </c>
      <c r="D13" s="322" t="n">
        <v>570811</v>
      </c>
      <c r="E13" s="290"/>
      <c r="F13" s="245"/>
      <c r="G13" s="326" t="s">
        <v>816</v>
      </c>
      <c r="H13" s="322" t="n">
        <v>6903</v>
      </c>
      <c r="I13" s="322" t="n">
        <v>6964</v>
      </c>
      <c r="J13" s="322" t="n">
        <v>6938</v>
      </c>
    </row>
    <row r="14" customFormat="false" ht="14.1" hidden="false" customHeight="true" outlineLevel="0" collapsed="false">
      <c r="A14" s="326" t="s">
        <v>817</v>
      </c>
      <c r="B14" s="322" t="n">
        <v>163854</v>
      </c>
      <c r="C14" s="322" t="n">
        <v>162702</v>
      </c>
      <c r="D14" s="322" t="n">
        <v>159646</v>
      </c>
      <c r="E14" s="290"/>
      <c r="F14" s="245"/>
      <c r="G14" s="326" t="s">
        <v>818</v>
      </c>
      <c r="H14" s="322" t="n">
        <v>163</v>
      </c>
      <c r="I14" s="322" t="n">
        <v>173</v>
      </c>
      <c r="J14" s="322" t="n">
        <v>154</v>
      </c>
    </row>
    <row r="15" customFormat="false" ht="14.1" hidden="false" customHeight="true" outlineLevel="0" collapsed="false">
      <c r="A15" s="326" t="s">
        <v>819</v>
      </c>
      <c r="B15" s="322" t="n">
        <v>46830</v>
      </c>
      <c r="C15" s="322" t="n">
        <v>44835</v>
      </c>
      <c r="D15" s="322" t="n">
        <v>42410</v>
      </c>
      <c r="E15" s="290"/>
      <c r="F15" s="245"/>
      <c r="G15" s="326" t="s">
        <v>820</v>
      </c>
      <c r="H15" s="322" t="n">
        <v>3072</v>
      </c>
      <c r="I15" s="322" t="n">
        <v>2870</v>
      </c>
      <c r="J15" s="322" t="n">
        <v>2863</v>
      </c>
    </row>
    <row r="16" customFormat="false" ht="14.1" hidden="false" customHeight="true" outlineLevel="0" collapsed="false">
      <c r="A16" s="326"/>
      <c r="B16" s="322"/>
      <c r="C16" s="322"/>
      <c r="D16" s="322"/>
      <c r="E16" s="290"/>
      <c r="F16" s="245"/>
      <c r="G16" s="326" t="s">
        <v>821</v>
      </c>
      <c r="H16" s="322" t="n">
        <v>4659</v>
      </c>
      <c r="I16" s="322" t="n">
        <v>4473</v>
      </c>
      <c r="J16" s="322" t="n">
        <v>4336</v>
      </c>
    </row>
    <row r="17" customFormat="false" ht="14.1" hidden="false" customHeight="true" outlineLevel="0" collapsed="false">
      <c r="A17" s="325" t="s">
        <v>722</v>
      </c>
      <c r="B17" s="322"/>
      <c r="C17" s="322"/>
      <c r="D17" s="322"/>
      <c r="E17" s="290"/>
      <c r="F17" s="245"/>
      <c r="G17" s="325" t="s">
        <v>822</v>
      </c>
      <c r="H17" s="322"/>
      <c r="I17" s="322"/>
      <c r="J17" s="322"/>
    </row>
    <row r="18" customFormat="false" ht="14.1" hidden="false" customHeight="true" outlineLevel="0" collapsed="false">
      <c r="A18" s="326" t="s">
        <v>766</v>
      </c>
      <c r="B18" s="322" t="n">
        <v>373720</v>
      </c>
      <c r="C18" s="322" t="n">
        <v>355702</v>
      </c>
      <c r="D18" s="322" t="n">
        <v>343684</v>
      </c>
      <c r="E18" s="290"/>
      <c r="F18" s="245"/>
      <c r="G18" s="326" t="s">
        <v>823</v>
      </c>
      <c r="H18" s="322" t="n">
        <v>48408</v>
      </c>
      <c r="I18" s="322" t="n">
        <v>47536</v>
      </c>
      <c r="J18" s="322" t="n">
        <v>47020</v>
      </c>
    </row>
    <row r="19" customFormat="false" ht="14.1" hidden="false" customHeight="true" outlineLevel="0" collapsed="false">
      <c r="A19" s="326" t="s">
        <v>824</v>
      </c>
      <c r="B19" s="322" t="n">
        <v>61647</v>
      </c>
      <c r="C19" s="322" t="n">
        <v>61760</v>
      </c>
      <c r="D19" s="322" t="n">
        <v>59191</v>
      </c>
      <c r="E19" s="290"/>
      <c r="F19" s="245"/>
      <c r="G19" s="329" t="s">
        <v>825</v>
      </c>
      <c r="H19" s="322"/>
      <c r="I19" s="322"/>
      <c r="J19" s="322"/>
    </row>
    <row r="20" customFormat="false" ht="14.1" hidden="false" customHeight="true" outlineLevel="0" collapsed="false">
      <c r="A20" s="326" t="s">
        <v>826</v>
      </c>
      <c r="B20" s="322" t="n">
        <v>48332</v>
      </c>
      <c r="C20" s="322" t="n">
        <v>45219</v>
      </c>
      <c r="D20" s="322" t="n">
        <v>42593</v>
      </c>
      <c r="E20" s="290"/>
      <c r="F20" s="245"/>
      <c r="G20" s="330" t="s">
        <v>827</v>
      </c>
      <c r="H20" s="322" t="n">
        <v>183</v>
      </c>
      <c r="I20" s="322" t="n">
        <v>149</v>
      </c>
      <c r="J20" s="322" t="n">
        <v>152</v>
      </c>
    </row>
    <row r="21" customFormat="false" ht="14.1" hidden="false" customHeight="true" outlineLevel="0" collapsed="false">
      <c r="A21" s="326" t="s">
        <v>828</v>
      </c>
      <c r="B21" s="322" t="n">
        <v>97489</v>
      </c>
      <c r="C21" s="322" t="n">
        <v>94400</v>
      </c>
      <c r="D21" s="322" t="n">
        <v>92576</v>
      </c>
      <c r="E21" s="290"/>
      <c r="F21" s="245"/>
      <c r="G21" s="330" t="s">
        <v>829</v>
      </c>
      <c r="H21" s="322" t="n">
        <v>11255</v>
      </c>
      <c r="I21" s="322" t="n">
        <v>11142</v>
      </c>
      <c r="J21" s="322" t="n">
        <v>11182</v>
      </c>
    </row>
    <row r="22" customFormat="false" ht="14.1" hidden="false" customHeight="true" outlineLevel="0" collapsed="false">
      <c r="A22" s="353" t="s">
        <v>830</v>
      </c>
      <c r="B22" s="322"/>
      <c r="C22" s="322"/>
      <c r="D22" s="322"/>
      <c r="E22" s="290"/>
      <c r="F22" s="245"/>
      <c r="G22" s="326" t="s">
        <v>831</v>
      </c>
      <c r="H22" s="322" t="n">
        <v>431</v>
      </c>
      <c r="I22" s="322" t="n">
        <v>378</v>
      </c>
      <c r="J22" s="322" t="n">
        <v>391</v>
      </c>
    </row>
    <row r="23" customFormat="false" ht="14.1" hidden="false" customHeight="true" outlineLevel="0" collapsed="false">
      <c r="A23" s="330" t="s">
        <v>832</v>
      </c>
      <c r="B23" s="322" t="n">
        <v>55621</v>
      </c>
      <c r="C23" s="322" t="n">
        <v>54304</v>
      </c>
      <c r="D23" s="322" t="n">
        <v>53437</v>
      </c>
      <c r="E23" s="290"/>
      <c r="F23" s="245"/>
      <c r="G23" s="325" t="s">
        <v>722</v>
      </c>
      <c r="H23" s="322"/>
      <c r="I23" s="322"/>
      <c r="J23" s="322"/>
    </row>
    <row r="24" customFormat="false" ht="14.1" hidden="false" customHeight="true" outlineLevel="0" collapsed="false">
      <c r="A24" s="326" t="s">
        <v>833</v>
      </c>
      <c r="B24" s="322" t="n">
        <v>106870</v>
      </c>
      <c r="C24" s="322" t="n">
        <v>104218</v>
      </c>
      <c r="D24" s="322" t="n">
        <v>106761</v>
      </c>
      <c r="E24" s="290"/>
      <c r="F24" s="245"/>
      <c r="G24" s="326" t="s">
        <v>766</v>
      </c>
      <c r="H24" s="322" t="n">
        <v>26962</v>
      </c>
      <c r="I24" s="322" t="n">
        <v>26085</v>
      </c>
      <c r="J24" s="322" t="n">
        <v>26092</v>
      </c>
    </row>
    <row r="25" customFormat="false" ht="14.1" hidden="false" customHeight="true" outlineLevel="0" collapsed="false">
      <c r="A25" s="326" t="s">
        <v>729</v>
      </c>
      <c r="B25" s="322" t="n">
        <v>74914</v>
      </c>
      <c r="C25" s="322" t="n">
        <v>74482</v>
      </c>
      <c r="D25" s="322" t="n">
        <v>74625</v>
      </c>
      <c r="E25" s="290"/>
      <c r="F25" s="245"/>
      <c r="G25" s="326" t="s">
        <v>824</v>
      </c>
      <c r="H25" s="322" t="n">
        <v>2283</v>
      </c>
      <c r="I25" s="322" t="n">
        <v>2315</v>
      </c>
      <c r="J25" s="322" t="n">
        <v>2214</v>
      </c>
    </row>
    <row r="26" customFormat="false" ht="14.1" hidden="false" customHeight="true" outlineLevel="0" collapsed="false">
      <c r="A26" s="326"/>
      <c r="B26" s="322"/>
      <c r="C26" s="322"/>
      <c r="D26" s="322"/>
      <c r="E26" s="290"/>
      <c r="F26" s="245"/>
      <c r="G26" s="326" t="s">
        <v>828</v>
      </c>
      <c r="H26" s="322" t="n">
        <v>2753</v>
      </c>
      <c r="I26" s="322" t="n">
        <v>2615</v>
      </c>
      <c r="J26" s="322" t="n">
        <v>2435</v>
      </c>
    </row>
    <row r="27" customFormat="false" ht="14.1" hidden="false" customHeight="true" outlineLevel="0" collapsed="false">
      <c r="A27" s="325" t="s">
        <v>741</v>
      </c>
      <c r="B27" s="322"/>
      <c r="C27" s="322"/>
      <c r="D27" s="322"/>
      <c r="E27" s="290"/>
      <c r="F27" s="245"/>
      <c r="G27" s="326" t="s">
        <v>728</v>
      </c>
      <c r="H27" s="322" t="n">
        <v>18458</v>
      </c>
      <c r="I27" s="322" t="n">
        <v>18408</v>
      </c>
      <c r="J27" s="322" t="n">
        <v>18202</v>
      </c>
    </row>
    <row r="28" customFormat="false" ht="14.1" hidden="false" customHeight="true" outlineLevel="0" collapsed="false">
      <c r="A28" s="329" t="s">
        <v>740</v>
      </c>
      <c r="B28" s="322"/>
      <c r="C28" s="322"/>
      <c r="D28" s="322"/>
      <c r="E28" s="290"/>
      <c r="F28" s="245"/>
      <c r="G28" s="326" t="s">
        <v>729</v>
      </c>
      <c r="H28" s="322" t="n">
        <v>2635</v>
      </c>
      <c r="I28" s="322" t="n">
        <v>2581</v>
      </c>
      <c r="J28" s="322" t="n">
        <v>2584</v>
      </c>
    </row>
    <row r="29" customFormat="false" ht="14.1" hidden="false" customHeight="true" outlineLevel="0" collapsed="false">
      <c r="A29" s="330" t="s">
        <v>834</v>
      </c>
      <c r="B29" s="331" t="n">
        <v>83.7990307759778</v>
      </c>
      <c r="C29" s="331" t="n">
        <v>84.5945689387851</v>
      </c>
      <c r="D29" s="331" t="n">
        <v>85.1026114454363</v>
      </c>
      <c r="E29" s="290"/>
      <c r="F29" s="245"/>
      <c r="G29" s="325" t="s">
        <v>731</v>
      </c>
      <c r="H29" s="322"/>
      <c r="I29" s="322"/>
      <c r="J29" s="322"/>
    </row>
    <row r="30" customFormat="false" ht="14.1" hidden="false" customHeight="true" outlineLevel="0" collapsed="false">
      <c r="A30" s="330" t="s">
        <v>835</v>
      </c>
      <c r="B30" s="331" t="n">
        <v>95.1464280784224</v>
      </c>
      <c r="C30" s="331" t="n">
        <v>95.7280545764063</v>
      </c>
      <c r="D30" s="331" t="n">
        <v>95.8679824601128</v>
      </c>
      <c r="E30" s="290"/>
      <c r="F30" s="245"/>
      <c r="G30" s="329" t="s">
        <v>740</v>
      </c>
      <c r="H30" s="322"/>
      <c r="I30" s="322"/>
      <c r="J30" s="322"/>
    </row>
    <row r="31" customFormat="false" ht="14.1" hidden="false" customHeight="true" outlineLevel="0" collapsed="false">
      <c r="A31" s="290"/>
      <c r="B31" s="245"/>
      <c r="C31" s="245"/>
      <c r="D31" s="245"/>
      <c r="E31" s="290"/>
      <c r="F31" s="245"/>
      <c r="G31" s="330" t="s">
        <v>836</v>
      </c>
      <c r="H31" s="331" t="n">
        <v>47.8453978453978</v>
      </c>
      <c r="I31" s="331" t="n">
        <v>49.5406114885732</v>
      </c>
      <c r="J31" s="331" t="n">
        <v>48.655594711941</v>
      </c>
    </row>
    <row r="32" customFormat="false" ht="14.1" hidden="false" customHeight="true" outlineLevel="0" collapsed="false">
      <c r="A32" s="323" t="s">
        <v>837</v>
      </c>
      <c r="B32" s="324" t="n">
        <v>246618</v>
      </c>
      <c r="C32" s="324" t="n">
        <v>232980</v>
      </c>
      <c r="D32" s="324" t="n">
        <v>230645</v>
      </c>
      <c r="E32" s="290"/>
      <c r="F32" s="245"/>
      <c r="G32" s="330" t="s">
        <v>838</v>
      </c>
      <c r="H32" s="331" t="n">
        <v>85.6189756189756</v>
      </c>
      <c r="I32" s="331" t="n">
        <v>86.1874613959234</v>
      </c>
      <c r="J32" s="331" t="n">
        <v>86.0906135005159</v>
      </c>
    </row>
    <row r="33" customFormat="false" ht="14.1" hidden="false" customHeight="true" outlineLevel="0" collapsed="false">
      <c r="A33" s="345"/>
      <c r="B33" s="322"/>
      <c r="C33" s="322"/>
      <c r="D33" s="322"/>
      <c r="E33" s="290"/>
      <c r="F33" s="245"/>
      <c r="G33" s="323" t="s">
        <v>839</v>
      </c>
      <c r="H33" s="324" t="n">
        <v>19340</v>
      </c>
      <c r="I33" s="324" t="n">
        <v>19215</v>
      </c>
      <c r="J33" s="324" t="n">
        <v>19059</v>
      </c>
    </row>
    <row r="34" customFormat="false" ht="14.1" hidden="false" customHeight="true" outlineLevel="0" collapsed="false">
      <c r="A34" s="348" t="s">
        <v>260</v>
      </c>
      <c r="B34" s="348"/>
      <c r="C34" s="348"/>
      <c r="D34" s="348"/>
      <c r="E34" s="290"/>
      <c r="F34" s="245"/>
      <c r="G34" s="346"/>
      <c r="H34" s="322"/>
      <c r="I34" s="322"/>
      <c r="J34" s="322"/>
    </row>
    <row r="35" customFormat="false" ht="14.1" hidden="false" customHeight="true" outlineLevel="0" collapsed="false">
      <c r="A35" s="323" t="s">
        <v>807</v>
      </c>
      <c r="B35" s="324" t="n">
        <v>6592</v>
      </c>
      <c r="C35" s="324" t="n">
        <v>6872</v>
      </c>
      <c r="D35" s="324" t="n">
        <v>6987</v>
      </c>
      <c r="E35" s="290"/>
      <c r="F35" s="245"/>
      <c r="G35" s="348" t="s">
        <v>840</v>
      </c>
      <c r="H35" s="348"/>
      <c r="I35" s="348"/>
      <c r="J35" s="348"/>
    </row>
    <row r="36" customFormat="false" ht="14.1" hidden="false" customHeight="true" outlineLevel="0" collapsed="false">
      <c r="A36" s="323" t="s">
        <v>712</v>
      </c>
      <c r="B36" s="324" t="n">
        <v>14204</v>
      </c>
      <c r="C36" s="324" t="n">
        <v>14071</v>
      </c>
      <c r="D36" s="324" t="n">
        <v>14139</v>
      </c>
      <c r="E36" s="290"/>
      <c r="F36" s="245"/>
      <c r="G36" s="323" t="s">
        <v>841</v>
      </c>
      <c r="H36" s="324" t="n">
        <v>639</v>
      </c>
      <c r="I36" s="324" t="n">
        <v>713</v>
      </c>
      <c r="J36" s="324" t="n">
        <v>652</v>
      </c>
    </row>
    <row r="37" customFormat="false" ht="14.1" hidden="false" customHeight="true" outlineLevel="0" collapsed="false">
      <c r="A37" s="323" t="s">
        <v>809</v>
      </c>
      <c r="B37" s="324" t="n">
        <v>13924</v>
      </c>
      <c r="C37" s="324" t="n">
        <v>13956</v>
      </c>
      <c r="D37" s="324" t="n">
        <v>13867</v>
      </c>
      <c r="E37" s="290"/>
      <c r="F37" s="245"/>
      <c r="G37" s="323" t="s">
        <v>712</v>
      </c>
      <c r="H37" s="324" t="n">
        <v>6151</v>
      </c>
      <c r="I37" s="324" t="n">
        <v>6009</v>
      </c>
      <c r="J37" s="324" t="n">
        <v>6137</v>
      </c>
    </row>
    <row r="38" customFormat="false" ht="14.1" hidden="false" customHeight="true" outlineLevel="0" collapsed="false">
      <c r="A38" s="325"/>
      <c r="B38" s="322"/>
      <c r="C38" s="322"/>
      <c r="D38" s="322"/>
      <c r="E38" s="290"/>
      <c r="F38" s="245"/>
      <c r="G38" s="323" t="s">
        <v>842</v>
      </c>
      <c r="H38" s="324" t="n">
        <v>6077</v>
      </c>
      <c r="I38" s="324" t="n">
        <v>6070</v>
      </c>
      <c r="J38" s="324" t="n">
        <v>6168</v>
      </c>
    </row>
    <row r="39" customFormat="false" ht="14.1" hidden="false" customHeight="true" outlineLevel="0" collapsed="false">
      <c r="A39" s="325" t="s">
        <v>813</v>
      </c>
      <c r="B39" s="322"/>
      <c r="C39" s="322"/>
      <c r="D39" s="322"/>
      <c r="E39" s="290"/>
      <c r="F39" s="245"/>
      <c r="G39" s="325" t="s">
        <v>843</v>
      </c>
      <c r="H39" s="322"/>
      <c r="I39" s="322"/>
      <c r="J39" s="322"/>
    </row>
    <row r="40" customFormat="false" ht="14.1" hidden="false" customHeight="true" outlineLevel="0" collapsed="false">
      <c r="A40" s="326" t="s">
        <v>815</v>
      </c>
      <c r="B40" s="322" t="n">
        <v>11765</v>
      </c>
      <c r="C40" s="322" t="n">
        <v>11892</v>
      </c>
      <c r="D40" s="322" t="n">
        <v>11849</v>
      </c>
      <c r="E40" s="290"/>
      <c r="F40" s="245"/>
      <c r="G40" s="326" t="s">
        <v>814</v>
      </c>
      <c r="H40" s="322" t="n">
        <v>632</v>
      </c>
      <c r="I40" s="322" t="n">
        <v>635</v>
      </c>
      <c r="J40" s="322" t="n">
        <v>607</v>
      </c>
    </row>
    <row r="41" customFormat="false" ht="14.1" hidden="false" customHeight="true" outlineLevel="0" collapsed="false">
      <c r="A41" s="353" t="s">
        <v>844</v>
      </c>
      <c r="B41" s="322"/>
      <c r="C41" s="322"/>
      <c r="D41" s="322"/>
      <c r="E41" s="290"/>
      <c r="F41" s="245"/>
      <c r="G41" s="326" t="s">
        <v>816</v>
      </c>
      <c r="H41" s="322" t="n">
        <v>48</v>
      </c>
      <c r="I41" s="322" t="n">
        <v>43</v>
      </c>
      <c r="J41" s="322" t="n">
        <v>44</v>
      </c>
    </row>
    <row r="42" customFormat="false" ht="14.1" hidden="false" customHeight="true" outlineLevel="0" collapsed="false">
      <c r="A42" s="330" t="s">
        <v>845</v>
      </c>
      <c r="B42" s="322" t="n">
        <v>351</v>
      </c>
      <c r="C42" s="322" t="n">
        <v>270</v>
      </c>
      <c r="D42" s="322" t="n">
        <v>315</v>
      </c>
      <c r="E42" s="290"/>
      <c r="F42" s="245"/>
      <c r="G42" s="326" t="s">
        <v>818</v>
      </c>
      <c r="H42" s="322" t="n">
        <v>1</v>
      </c>
      <c r="I42" s="322" t="n">
        <v>2</v>
      </c>
      <c r="J42" s="322" t="n">
        <v>1</v>
      </c>
    </row>
    <row r="43" customFormat="false" ht="14.1" hidden="false" customHeight="true" outlineLevel="0" collapsed="false">
      <c r="A43" s="353" t="s">
        <v>846</v>
      </c>
      <c r="B43" s="322"/>
      <c r="C43" s="322"/>
      <c r="D43" s="322"/>
      <c r="E43" s="290"/>
      <c r="F43" s="245"/>
      <c r="G43" s="326" t="s">
        <v>820</v>
      </c>
      <c r="H43" s="322" t="n">
        <v>47</v>
      </c>
      <c r="I43" s="322" t="n">
        <v>41</v>
      </c>
      <c r="J43" s="322" t="n">
        <v>43</v>
      </c>
    </row>
    <row r="44" customFormat="false" ht="14.1" hidden="false" customHeight="true" outlineLevel="0" collapsed="false">
      <c r="A44" s="330" t="s">
        <v>847</v>
      </c>
      <c r="B44" s="322" t="n">
        <v>1015</v>
      </c>
      <c r="C44" s="322" t="n">
        <v>995</v>
      </c>
      <c r="D44" s="322" t="n">
        <v>907</v>
      </c>
      <c r="E44" s="290"/>
      <c r="F44" s="245"/>
      <c r="G44" s="326" t="s">
        <v>821</v>
      </c>
      <c r="H44" s="322" t="n">
        <v>44</v>
      </c>
      <c r="I44" s="322" t="n">
        <v>49</v>
      </c>
      <c r="J44" s="322" t="n">
        <v>61</v>
      </c>
    </row>
    <row r="45" customFormat="false" ht="14.1" hidden="false" customHeight="true" outlineLevel="0" collapsed="false">
      <c r="A45" s="326" t="s">
        <v>819</v>
      </c>
      <c r="B45" s="322" t="n">
        <v>793</v>
      </c>
      <c r="C45" s="322" t="n">
        <v>799</v>
      </c>
      <c r="D45" s="322" t="n">
        <v>796</v>
      </c>
      <c r="E45" s="290"/>
      <c r="F45" s="245"/>
      <c r="G45" s="326" t="s">
        <v>848</v>
      </c>
      <c r="H45" s="322" t="n">
        <v>4973</v>
      </c>
      <c r="I45" s="322" t="n">
        <v>4409</v>
      </c>
      <c r="J45" s="322" t="n">
        <v>3931</v>
      </c>
    </row>
    <row r="46" customFormat="false" ht="14.1" hidden="false" customHeight="true" outlineLevel="0" collapsed="false">
      <c r="A46" s="329"/>
      <c r="B46" s="322"/>
      <c r="C46" s="322"/>
      <c r="D46" s="322"/>
      <c r="E46" s="290"/>
      <c r="F46" s="245"/>
      <c r="G46" s="326" t="s">
        <v>849</v>
      </c>
      <c r="H46" s="322" t="n">
        <v>253</v>
      </c>
      <c r="I46" s="322" t="n">
        <v>799</v>
      </c>
      <c r="J46" s="322" t="n">
        <v>289</v>
      </c>
    </row>
    <row r="47" customFormat="false" ht="14.1" hidden="false" customHeight="true" outlineLevel="0" collapsed="false">
      <c r="A47" s="325" t="s">
        <v>722</v>
      </c>
      <c r="B47" s="322"/>
      <c r="C47" s="322"/>
      <c r="D47" s="322"/>
      <c r="E47" s="290"/>
      <c r="F47" s="245"/>
      <c r="G47" s="326" t="s">
        <v>850</v>
      </c>
      <c r="H47" s="322" t="n">
        <v>0</v>
      </c>
      <c r="I47" s="322" t="n">
        <v>0</v>
      </c>
      <c r="J47" s="322" t="n">
        <v>0</v>
      </c>
    </row>
    <row r="48" customFormat="false" ht="14.1" hidden="false" customHeight="true" outlineLevel="0" collapsed="false">
      <c r="A48" s="326" t="s">
        <v>766</v>
      </c>
      <c r="B48" s="322" t="n">
        <v>9805</v>
      </c>
      <c r="C48" s="322" t="n">
        <v>9741</v>
      </c>
      <c r="D48" s="322" t="n">
        <v>9635</v>
      </c>
      <c r="E48" s="290"/>
      <c r="F48" s="245"/>
      <c r="G48" s="326" t="s">
        <v>851</v>
      </c>
      <c r="H48" s="322" t="n">
        <v>6</v>
      </c>
      <c r="I48" s="322" t="n">
        <v>19</v>
      </c>
      <c r="J48" s="322" t="n">
        <v>17</v>
      </c>
    </row>
    <row r="49" customFormat="false" ht="14.1" hidden="false" customHeight="true" outlineLevel="0" collapsed="false">
      <c r="A49" s="326" t="s">
        <v>852</v>
      </c>
      <c r="B49" s="322" t="n">
        <v>1147</v>
      </c>
      <c r="C49" s="322" t="n">
        <v>1041</v>
      </c>
      <c r="D49" s="322" t="n">
        <v>1060</v>
      </c>
      <c r="E49" s="290"/>
      <c r="F49" s="245"/>
      <c r="G49" s="326" t="s">
        <v>853</v>
      </c>
      <c r="H49" s="322" t="n">
        <v>73</v>
      </c>
      <c r="I49" s="322" t="n">
        <v>73</v>
      </c>
      <c r="J49" s="322" t="n">
        <v>98</v>
      </c>
    </row>
    <row r="50" customFormat="false" ht="14.1" hidden="false" customHeight="true" outlineLevel="0" collapsed="false">
      <c r="A50" s="326" t="s">
        <v>833</v>
      </c>
      <c r="B50" s="322" t="n">
        <v>1547</v>
      </c>
      <c r="C50" s="322" t="n">
        <v>1636</v>
      </c>
      <c r="D50" s="322" t="n">
        <v>1599</v>
      </c>
      <c r="E50" s="290"/>
      <c r="F50" s="245"/>
      <c r="G50" s="325" t="s">
        <v>854</v>
      </c>
      <c r="H50" s="322"/>
      <c r="I50" s="322"/>
      <c r="J50" s="322"/>
    </row>
    <row r="51" customFormat="false" ht="14.1" hidden="false" customHeight="true" outlineLevel="0" collapsed="false">
      <c r="A51" s="326" t="s">
        <v>729</v>
      </c>
      <c r="B51" s="322" t="n">
        <v>1425</v>
      </c>
      <c r="C51" s="322" t="n">
        <v>1538</v>
      </c>
      <c r="D51" s="322" t="n">
        <v>1573</v>
      </c>
      <c r="E51" s="290"/>
      <c r="F51" s="245"/>
      <c r="G51" s="326" t="s">
        <v>823</v>
      </c>
      <c r="H51" s="322" t="n">
        <v>5867</v>
      </c>
      <c r="I51" s="322" t="n">
        <v>5864</v>
      </c>
      <c r="J51" s="322" t="n">
        <v>5981</v>
      </c>
    </row>
    <row r="52" customFormat="false" ht="14.1" hidden="false" customHeight="true" outlineLevel="0" collapsed="false">
      <c r="A52" s="329"/>
      <c r="B52" s="322"/>
      <c r="C52" s="322"/>
      <c r="D52" s="322"/>
      <c r="E52" s="290"/>
      <c r="F52" s="245"/>
      <c r="G52" s="354" t="s">
        <v>825</v>
      </c>
      <c r="H52" s="322"/>
      <c r="I52" s="322"/>
      <c r="J52" s="322"/>
    </row>
    <row r="53" customFormat="false" ht="14.1" hidden="false" customHeight="true" outlineLevel="0" collapsed="false">
      <c r="A53" s="325" t="s">
        <v>741</v>
      </c>
      <c r="B53" s="322"/>
      <c r="C53" s="322"/>
      <c r="D53" s="322"/>
      <c r="E53" s="290"/>
      <c r="F53" s="245"/>
      <c r="G53" s="330" t="s">
        <v>827</v>
      </c>
      <c r="H53" s="322" t="n">
        <v>11</v>
      </c>
      <c r="I53" s="322" t="n">
        <v>5</v>
      </c>
      <c r="J53" s="322" t="n">
        <v>7</v>
      </c>
    </row>
    <row r="54" customFormat="false" ht="14.1" hidden="false" customHeight="true" outlineLevel="0" collapsed="false">
      <c r="A54" s="329" t="s">
        <v>740</v>
      </c>
      <c r="B54" s="322"/>
      <c r="C54" s="322"/>
      <c r="D54" s="322"/>
      <c r="E54" s="290"/>
      <c r="F54" s="245"/>
      <c r="G54" s="330" t="s">
        <v>829</v>
      </c>
      <c r="H54" s="322" t="n">
        <v>190</v>
      </c>
      <c r="I54" s="322" t="n">
        <v>191</v>
      </c>
      <c r="J54" s="322" t="n">
        <v>170</v>
      </c>
    </row>
    <row r="55" customFormat="false" ht="14.1" hidden="false" customHeight="true" outlineLevel="0" collapsed="false">
      <c r="A55" s="330" t="s">
        <v>834</v>
      </c>
      <c r="B55" s="331" t="n">
        <v>73.786268313703</v>
      </c>
      <c r="C55" s="331" t="n">
        <v>73.402120951562</v>
      </c>
      <c r="D55" s="331" t="n">
        <v>72.3732602581669</v>
      </c>
      <c r="E55" s="290"/>
      <c r="F55" s="245"/>
      <c r="G55" s="326" t="s">
        <v>831</v>
      </c>
      <c r="H55" s="322" t="n">
        <v>36</v>
      </c>
      <c r="I55" s="322" t="n">
        <v>36</v>
      </c>
      <c r="J55" s="322" t="n">
        <v>33</v>
      </c>
    </row>
    <row r="56" customFormat="false" ht="14.1" hidden="false" customHeight="true" outlineLevel="0" collapsed="false">
      <c r="A56" s="330" t="s">
        <v>835</v>
      </c>
      <c r="B56" s="331" t="n">
        <v>88.5449583453031</v>
      </c>
      <c r="C56" s="331" t="n">
        <v>88.8793350530238</v>
      </c>
      <c r="D56" s="331" t="n">
        <v>87.9065407081561</v>
      </c>
      <c r="E56" s="290"/>
      <c r="F56" s="245"/>
      <c r="G56" s="325" t="s">
        <v>722</v>
      </c>
      <c r="H56" s="322"/>
      <c r="I56" s="322"/>
      <c r="J56" s="322"/>
    </row>
    <row r="57" customFormat="false" ht="14.1" hidden="false" customHeight="true" outlineLevel="0" collapsed="false">
      <c r="A57" s="330"/>
      <c r="B57" s="322"/>
      <c r="C57" s="322"/>
      <c r="D57" s="322"/>
      <c r="E57" s="290"/>
      <c r="F57" s="245"/>
      <c r="G57" s="326" t="s">
        <v>766</v>
      </c>
      <c r="H57" s="322" t="n">
        <v>271</v>
      </c>
      <c r="I57" s="322" t="n">
        <v>255</v>
      </c>
      <c r="J57" s="322" t="n">
        <v>215</v>
      </c>
    </row>
    <row r="58" customFormat="false" ht="14.1" hidden="false" customHeight="true" outlineLevel="0" collapsed="false">
      <c r="A58" s="323" t="s">
        <v>837</v>
      </c>
      <c r="B58" s="324" t="n">
        <v>6872</v>
      </c>
      <c r="C58" s="324" t="n">
        <v>6987</v>
      </c>
      <c r="D58" s="324" t="n">
        <v>7259</v>
      </c>
      <c r="E58" s="290"/>
      <c r="F58" s="245"/>
      <c r="G58" s="326" t="s">
        <v>855</v>
      </c>
      <c r="H58" s="322" t="n">
        <v>5414</v>
      </c>
      <c r="I58" s="322" t="n">
        <v>5408</v>
      </c>
      <c r="J58" s="322" t="n">
        <v>5499</v>
      </c>
    </row>
    <row r="59" customFormat="false" ht="14.1" hidden="false" customHeight="true" outlineLevel="0" collapsed="false">
      <c r="A59" s="346"/>
      <c r="B59" s="322"/>
      <c r="C59" s="322"/>
      <c r="D59" s="322"/>
      <c r="E59" s="290"/>
      <c r="F59" s="245"/>
      <c r="G59" s="326" t="s">
        <v>852</v>
      </c>
      <c r="H59" s="322" t="n">
        <v>63</v>
      </c>
      <c r="I59" s="322" t="n">
        <v>65</v>
      </c>
      <c r="J59" s="322" t="n">
        <v>81</v>
      </c>
    </row>
    <row r="60" customFormat="false" ht="14.1" hidden="false" customHeight="true" outlineLevel="0" collapsed="false">
      <c r="A60" s="348" t="s">
        <v>840</v>
      </c>
      <c r="B60" s="348"/>
      <c r="C60" s="348"/>
      <c r="D60" s="348"/>
      <c r="E60" s="290"/>
      <c r="F60" s="245"/>
      <c r="G60" s="326" t="s">
        <v>856</v>
      </c>
      <c r="H60" s="322" t="n">
        <v>155</v>
      </c>
      <c r="I60" s="322" t="n">
        <v>172</v>
      </c>
      <c r="J60" s="322" t="n">
        <v>155</v>
      </c>
    </row>
    <row r="61" customFormat="false" ht="14.1" hidden="false" customHeight="true" outlineLevel="0" collapsed="false">
      <c r="A61" s="323" t="s">
        <v>807</v>
      </c>
      <c r="B61" s="324" t="n">
        <v>16</v>
      </c>
      <c r="C61" s="324" t="n">
        <v>14</v>
      </c>
      <c r="D61" s="324" t="n">
        <v>19</v>
      </c>
      <c r="E61" s="290"/>
      <c r="F61" s="245"/>
      <c r="G61" s="326" t="s">
        <v>729</v>
      </c>
      <c r="H61" s="322" t="n">
        <v>174</v>
      </c>
      <c r="I61" s="322" t="n">
        <v>170</v>
      </c>
      <c r="J61" s="322" t="n">
        <v>218</v>
      </c>
    </row>
    <row r="62" customFormat="false" ht="14.1" hidden="false" customHeight="true" outlineLevel="0" collapsed="false">
      <c r="A62" s="323" t="s">
        <v>712</v>
      </c>
      <c r="B62" s="324" t="n">
        <v>12</v>
      </c>
      <c r="C62" s="324" t="n">
        <v>17</v>
      </c>
      <c r="D62" s="324" t="n">
        <v>28</v>
      </c>
      <c r="E62" s="290"/>
      <c r="F62" s="245"/>
      <c r="G62" s="325" t="s">
        <v>731</v>
      </c>
      <c r="H62" s="322"/>
      <c r="I62" s="322"/>
      <c r="J62" s="322"/>
    </row>
    <row r="63" customFormat="false" ht="14.1" hidden="false" customHeight="true" outlineLevel="0" collapsed="false">
      <c r="A63" s="323" t="s">
        <v>809</v>
      </c>
      <c r="B63" s="324" t="n">
        <v>14</v>
      </c>
      <c r="C63" s="324" t="n">
        <v>12</v>
      </c>
      <c r="D63" s="324" t="n">
        <v>28</v>
      </c>
      <c r="E63" s="290"/>
      <c r="F63" s="245"/>
      <c r="G63" s="329" t="s">
        <v>740</v>
      </c>
      <c r="H63" s="322"/>
      <c r="I63" s="322"/>
      <c r="J63" s="322"/>
    </row>
    <row r="64" customFormat="false" ht="14.1" hidden="false" customHeight="true" outlineLevel="0" collapsed="false">
      <c r="A64" s="326" t="s">
        <v>857</v>
      </c>
      <c r="B64" s="322" t="n">
        <v>14</v>
      </c>
      <c r="C64" s="322" t="n">
        <v>10</v>
      </c>
      <c r="D64" s="322" t="n">
        <v>26</v>
      </c>
      <c r="E64" s="290"/>
      <c r="F64" s="245"/>
      <c r="G64" s="330" t="s">
        <v>858</v>
      </c>
      <c r="H64" s="349" t="n">
        <v>17.3826834104428</v>
      </c>
      <c r="I64" s="349" t="n">
        <v>18.6613913616881</v>
      </c>
      <c r="J64" s="349" t="n">
        <v>18.4445526871245</v>
      </c>
    </row>
    <row r="65" customFormat="false" ht="14.1" hidden="false" customHeight="true" outlineLevel="0" collapsed="false">
      <c r="A65" s="329"/>
      <c r="B65" s="322"/>
      <c r="C65" s="322"/>
      <c r="D65" s="322"/>
      <c r="E65" s="290"/>
      <c r="F65" s="245"/>
      <c r="G65" s="330" t="s">
        <v>859</v>
      </c>
      <c r="H65" s="349" t="n">
        <v>69.5472571050892</v>
      </c>
      <c r="I65" s="349" t="n">
        <v>70.3099241674909</v>
      </c>
      <c r="J65" s="349" t="n">
        <v>71.0992044163014</v>
      </c>
    </row>
    <row r="66" customFormat="false" ht="14.1" hidden="false" customHeight="true" outlineLevel="0" collapsed="false">
      <c r="A66" s="325" t="s">
        <v>722</v>
      </c>
      <c r="B66" s="322"/>
      <c r="C66" s="322"/>
      <c r="D66" s="322"/>
      <c r="E66" s="290"/>
      <c r="F66" s="245"/>
      <c r="G66" s="323" t="s">
        <v>860</v>
      </c>
      <c r="H66" s="324" t="n">
        <v>713</v>
      </c>
      <c r="I66" s="324" t="n">
        <v>652</v>
      </c>
      <c r="J66" s="324" t="n">
        <v>621</v>
      </c>
    </row>
    <row r="67" customFormat="false" ht="14.1" hidden="false" customHeight="true" outlineLevel="0" collapsed="false">
      <c r="A67" s="326" t="s">
        <v>766</v>
      </c>
      <c r="B67" s="322" t="n">
        <v>11</v>
      </c>
      <c r="C67" s="322" t="n">
        <v>10</v>
      </c>
      <c r="D67" s="322" t="n">
        <v>24</v>
      </c>
      <c r="E67" s="290"/>
      <c r="F67" s="245"/>
      <c r="G67" s="245"/>
      <c r="H67" s="245"/>
      <c r="I67" s="245"/>
      <c r="J67" s="245"/>
    </row>
    <row r="68" customFormat="false" ht="14.1" hidden="false" customHeight="true" outlineLevel="0" collapsed="false">
      <c r="A68" s="326" t="s">
        <v>852</v>
      </c>
      <c r="B68" s="322" t="n">
        <v>1</v>
      </c>
      <c r="C68" s="322" t="n">
        <v>0</v>
      </c>
      <c r="D68" s="322" t="n">
        <v>1</v>
      </c>
      <c r="E68" s="290"/>
      <c r="F68" s="245"/>
      <c r="G68" s="318" t="s">
        <v>492</v>
      </c>
      <c r="H68" s="318"/>
      <c r="I68" s="318"/>
      <c r="J68" s="318"/>
    </row>
    <row r="69" customFormat="false" ht="14.1" hidden="false" customHeight="true" outlineLevel="0" collapsed="false">
      <c r="A69" s="326" t="s">
        <v>729</v>
      </c>
      <c r="B69" s="322" t="n">
        <v>2</v>
      </c>
      <c r="C69" s="322" t="n">
        <v>2</v>
      </c>
      <c r="D69" s="322" t="n">
        <v>3</v>
      </c>
      <c r="E69" s="290"/>
      <c r="F69" s="245"/>
      <c r="G69" s="323" t="s">
        <v>711</v>
      </c>
      <c r="H69" s="324" t="n">
        <v>472</v>
      </c>
      <c r="I69" s="324" t="n">
        <v>554</v>
      </c>
      <c r="J69" s="324" t="n">
        <v>501</v>
      </c>
    </row>
    <row r="70" customFormat="false" ht="14.1" hidden="false" customHeight="true" outlineLevel="0" collapsed="false">
      <c r="A70" s="329"/>
      <c r="B70" s="322"/>
      <c r="C70" s="322"/>
      <c r="D70" s="322"/>
      <c r="E70" s="290"/>
      <c r="F70" s="245"/>
      <c r="G70" s="323" t="s">
        <v>712</v>
      </c>
      <c r="H70" s="324" t="n">
        <v>3525</v>
      </c>
      <c r="I70" s="324" t="n">
        <v>3530</v>
      </c>
      <c r="J70" s="324" t="n">
        <v>3406</v>
      </c>
    </row>
    <row r="71" customFormat="false" ht="14.1" hidden="false" customHeight="true" outlineLevel="0" collapsed="false">
      <c r="A71" s="325" t="s">
        <v>741</v>
      </c>
      <c r="B71" s="322"/>
      <c r="C71" s="322"/>
      <c r="D71" s="322"/>
      <c r="E71" s="290"/>
      <c r="F71" s="245"/>
      <c r="G71" s="323" t="s">
        <v>713</v>
      </c>
      <c r="H71" s="324" t="n">
        <v>3443</v>
      </c>
      <c r="I71" s="324" t="n">
        <v>3583</v>
      </c>
      <c r="J71" s="324" t="n">
        <v>3387</v>
      </c>
    </row>
    <row r="72" customFormat="false" ht="14.1" hidden="false" customHeight="true" outlineLevel="0" collapsed="false">
      <c r="A72" s="325" t="s">
        <v>740</v>
      </c>
      <c r="B72" s="322"/>
      <c r="C72" s="322"/>
      <c r="D72" s="322"/>
      <c r="E72" s="290"/>
      <c r="F72" s="245"/>
      <c r="G72" s="326" t="s">
        <v>745</v>
      </c>
      <c r="H72" s="322" t="n">
        <v>2948</v>
      </c>
      <c r="I72" s="322" t="n">
        <v>3157</v>
      </c>
      <c r="J72" s="322" t="n">
        <v>2905</v>
      </c>
    </row>
    <row r="73" customFormat="false" ht="14.1" hidden="false" customHeight="true" outlineLevel="0" collapsed="false">
      <c r="A73" s="330" t="s">
        <v>861</v>
      </c>
      <c r="B73" s="331" t="n">
        <v>35.7142857142857</v>
      </c>
      <c r="C73" s="331" t="n">
        <v>50</v>
      </c>
      <c r="D73" s="331" t="n">
        <v>35.7142857142857</v>
      </c>
      <c r="E73" s="290"/>
      <c r="F73" s="245"/>
      <c r="G73" s="325" t="s">
        <v>862</v>
      </c>
      <c r="H73" s="322"/>
      <c r="I73" s="322"/>
      <c r="J73" s="322"/>
    </row>
    <row r="74" customFormat="false" ht="14.1" hidden="false" customHeight="true" outlineLevel="0" collapsed="false">
      <c r="A74" s="330" t="s">
        <v>858</v>
      </c>
      <c r="B74" s="331" t="n">
        <v>64.2857142857143</v>
      </c>
      <c r="C74" s="331" t="n">
        <v>58.3333333333333</v>
      </c>
      <c r="D74" s="331" t="n">
        <v>67.8571428571429</v>
      </c>
      <c r="E74" s="290"/>
      <c r="F74" s="245"/>
      <c r="G74" s="329" t="s">
        <v>740</v>
      </c>
      <c r="H74" s="322"/>
      <c r="I74" s="322"/>
      <c r="J74" s="322"/>
    </row>
    <row r="75" customFormat="false" ht="14.1" hidden="false" customHeight="true" outlineLevel="0" collapsed="false">
      <c r="A75" s="329"/>
      <c r="B75" s="322"/>
      <c r="C75" s="322"/>
      <c r="D75" s="322"/>
      <c r="E75" s="290"/>
      <c r="F75" s="245"/>
      <c r="G75" s="330" t="s">
        <v>861</v>
      </c>
      <c r="H75" s="331" t="n">
        <v>72.6219726219726</v>
      </c>
      <c r="I75" s="331" t="n">
        <v>72.7866710225417</v>
      </c>
      <c r="J75" s="331" t="n">
        <v>71.780235462005</v>
      </c>
    </row>
    <row r="76" customFormat="false" ht="14.1" hidden="false" customHeight="true" outlineLevel="0" collapsed="false">
      <c r="A76" s="323" t="s">
        <v>837</v>
      </c>
      <c r="B76" s="324" t="n">
        <v>14</v>
      </c>
      <c r="C76" s="324" t="n">
        <v>19</v>
      </c>
      <c r="D76" s="324" t="n">
        <v>19</v>
      </c>
      <c r="E76" s="290"/>
      <c r="F76" s="305"/>
      <c r="G76" s="330" t="s">
        <v>858</v>
      </c>
      <c r="H76" s="331" t="n">
        <v>97.5429975429976</v>
      </c>
      <c r="I76" s="331" t="n">
        <v>97.9091800065338</v>
      </c>
      <c r="J76" s="331" t="n">
        <v>97.8951123795933</v>
      </c>
    </row>
    <row r="77" customFormat="false" ht="12.75" hidden="false" customHeight="false" outlineLevel="0" collapsed="false">
      <c r="A77" s="245"/>
      <c r="B77" s="245"/>
      <c r="C77" s="245"/>
      <c r="D77" s="245"/>
      <c r="E77" s="290"/>
      <c r="F77" s="245"/>
      <c r="G77" s="323" t="s">
        <v>736</v>
      </c>
      <c r="H77" s="324" t="n">
        <v>554</v>
      </c>
      <c r="I77" s="324" t="n">
        <v>501</v>
      </c>
      <c r="J77" s="324" t="n">
        <v>520</v>
      </c>
    </row>
    <row r="78" customFormat="false" ht="12.75" hidden="false" customHeight="false" outlineLevel="0" collapsed="false">
      <c r="A78" s="245" t="s">
        <v>743</v>
      </c>
      <c r="B78" s="306"/>
      <c r="C78" s="306"/>
      <c r="D78" s="306"/>
      <c r="E78" s="306"/>
      <c r="F78" s="245"/>
      <c r="G78" s="355"/>
      <c r="H78" s="306"/>
      <c r="I78" s="306"/>
      <c r="J78" s="306"/>
    </row>
    <row r="79" customFormat="false" ht="12.75" hidden="false" customHeight="false" outlineLevel="0" collapsed="false">
      <c r="A79" s="245" t="s">
        <v>863</v>
      </c>
      <c r="B79" s="306"/>
      <c r="C79" s="306"/>
      <c r="D79" s="306"/>
      <c r="E79" s="306"/>
      <c r="F79" s="245"/>
      <c r="G79" s="245" t="s">
        <v>864</v>
      </c>
      <c r="H79" s="245"/>
      <c r="I79" s="245"/>
      <c r="J79" s="245"/>
    </row>
    <row r="80" customFormat="false" ht="12.75" hidden="false" customHeight="false" outlineLevel="0" collapsed="false">
      <c r="A80" s="245" t="s">
        <v>865</v>
      </c>
      <c r="B80" s="306"/>
      <c r="C80" s="306"/>
      <c r="D80" s="306"/>
      <c r="E80" s="306"/>
      <c r="F80" s="245"/>
      <c r="G80" s="245" t="s">
        <v>866</v>
      </c>
      <c r="H80" s="245"/>
      <c r="I80" s="245"/>
      <c r="J80" s="245"/>
    </row>
    <row r="81" customFormat="false" ht="12.75" hidden="false" customHeight="false" outlineLevel="0" collapsed="false">
      <c r="A81" s="245" t="s">
        <v>867</v>
      </c>
      <c r="B81" s="306"/>
      <c r="C81" s="306"/>
      <c r="D81" s="306"/>
      <c r="E81" s="306"/>
      <c r="F81" s="245"/>
      <c r="G81" s="245" t="s">
        <v>868</v>
      </c>
      <c r="H81" s="245"/>
      <c r="I81" s="245"/>
      <c r="J81" s="245"/>
    </row>
    <row r="82" customFormat="false" ht="9.95" hidden="false" customHeight="true" outlineLevel="0" collapsed="false">
      <c r="A82" s="245"/>
      <c r="B82" s="306"/>
      <c r="C82" s="306"/>
      <c r="D82" s="306"/>
      <c r="E82" s="306"/>
      <c r="F82" s="245"/>
      <c r="G82" s="245"/>
      <c r="H82" s="245"/>
      <c r="I82" s="245"/>
      <c r="J82" s="245"/>
    </row>
    <row r="83" customFormat="false" ht="15" hidden="false" customHeight="true" outlineLevel="0" collapsed="false">
      <c r="A83" s="333" t="s">
        <v>129</v>
      </c>
      <c r="B83" s="266"/>
      <c r="C83" s="266"/>
      <c r="D83" s="266"/>
      <c r="E83" s="266"/>
      <c r="F83" s="266"/>
      <c r="G83" s="266"/>
      <c r="H83" s="266"/>
      <c r="I83" s="266"/>
      <c r="J83" s="334" t="n">
        <v>52</v>
      </c>
    </row>
    <row r="84" customFormat="false" ht="12.75" hidden="false" customHeight="false" outlineLevel="0" collapsed="false">
      <c r="A84" s="3"/>
      <c r="B84" s="3"/>
      <c r="C84" s="3"/>
      <c r="D84" s="3"/>
      <c r="E84" s="3"/>
      <c r="F84" s="3"/>
      <c r="G84" s="245"/>
      <c r="H84" s="3"/>
      <c r="I84" s="3"/>
      <c r="J84" s="3"/>
    </row>
  </sheetData>
  <mergeCells count="8">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4" min="2" style="0" width="9.7"/>
    <col collapsed="false" customWidth="true" hidden="false" outlineLevel="0" max="6" min="5" style="0" width="0.85"/>
    <col collapsed="false" customWidth="true" hidden="false" outlineLevel="0" max="7" min="7" style="0" width="39.7"/>
    <col collapsed="false" customWidth="true" hidden="false" outlineLevel="0" max="10" min="8" style="0" width="9.7"/>
  </cols>
  <sheetData>
    <row r="1" customFormat="false" ht="14.25" hidden="false" customHeight="false" outlineLevel="0" collapsed="false">
      <c r="A1" s="231" t="s">
        <v>329</v>
      </c>
      <c r="B1" s="232"/>
      <c r="C1" s="232"/>
      <c r="D1" s="232"/>
      <c r="E1" s="232"/>
      <c r="F1" s="232"/>
      <c r="G1" s="232"/>
      <c r="H1" s="232"/>
      <c r="I1" s="232"/>
      <c r="J1" s="232"/>
    </row>
    <row r="2" customFormat="false" ht="15" hidden="false" customHeight="false" outlineLevel="0" collapsed="false">
      <c r="A2" s="313" t="s">
        <v>705</v>
      </c>
      <c r="B2" s="314"/>
      <c r="C2" s="314"/>
      <c r="D2" s="314"/>
      <c r="E2" s="314"/>
      <c r="F2" s="314"/>
      <c r="G2" s="314"/>
      <c r="H2" s="314"/>
      <c r="I2" s="314"/>
      <c r="J2" s="314"/>
    </row>
    <row r="3" customFormat="false" ht="20.1" hidden="false" customHeight="true" outlineLevel="0" collapsed="false">
      <c r="A3" s="237" t="s">
        <v>869</v>
      </c>
      <c r="B3" s="238"/>
      <c r="C3" s="238"/>
      <c r="D3" s="238"/>
      <c r="E3" s="238"/>
      <c r="F3" s="238"/>
      <c r="G3" s="238"/>
      <c r="H3" s="238"/>
      <c r="I3" s="238"/>
      <c r="J3" s="238"/>
    </row>
    <row r="4" customFormat="false" ht="15" hidden="false" customHeight="true" outlineLevel="0" collapsed="false">
      <c r="A4" s="241" t="s">
        <v>707</v>
      </c>
      <c r="B4" s="243" t="n">
        <v>2009</v>
      </c>
      <c r="C4" s="243" t="n">
        <v>2010</v>
      </c>
      <c r="D4" s="243" t="n">
        <v>2011</v>
      </c>
      <c r="E4" s="315"/>
      <c r="F4" s="316"/>
      <c r="G4" s="241" t="s">
        <v>707</v>
      </c>
      <c r="H4" s="243" t="n">
        <v>2009</v>
      </c>
      <c r="I4" s="243" t="n">
        <v>2010</v>
      </c>
      <c r="J4" s="243" t="n">
        <v>2011</v>
      </c>
    </row>
    <row r="5" customFormat="false" ht="24.95" hidden="false" customHeight="true" outlineLevel="0" collapsed="false">
      <c r="A5" s="318" t="s">
        <v>239</v>
      </c>
      <c r="B5" s="318"/>
      <c r="C5" s="318"/>
      <c r="D5" s="318"/>
      <c r="E5" s="319"/>
      <c r="F5" s="306"/>
      <c r="G5" s="15"/>
      <c r="H5" s="15"/>
      <c r="I5" s="15"/>
      <c r="J5" s="15"/>
    </row>
    <row r="6" customFormat="false" ht="12.75" hidden="false" customHeight="false" outlineLevel="0" collapsed="false">
      <c r="A6" s="323" t="s">
        <v>711</v>
      </c>
      <c r="B6" s="324" t="n">
        <v>133555</v>
      </c>
      <c r="C6" s="324" t="n">
        <v>149431</v>
      </c>
      <c r="D6" s="324" t="n">
        <v>119298</v>
      </c>
      <c r="E6" s="337" t="n">
        <v>416138</v>
      </c>
      <c r="F6" s="245"/>
      <c r="G6" s="326" t="s">
        <v>724</v>
      </c>
      <c r="H6" s="322" t="n">
        <v>142</v>
      </c>
      <c r="I6" s="322" t="n">
        <v>124</v>
      </c>
      <c r="J6" s="322" t="n">
        <v>98</v>
      </c>
    </row>
    <row r="7" customFormat="false" ht="12.75" hidden="false" customHeight="false" outlineLevel="0" collapsed="false">
      <c r="A7" s="323" t="s">
        <v>712</v>
      </c>
      <c r="B7" s="324" t="n">
        <v>494512</v>
      </c>
      <c r="C7" s="324" t="n">
        <v>409649</v>
      </c>
      <c r="D7" s="324" t="n">
        <v>404434</v>
      </c>
      <c r="E7" s="337" t="n">
        <v>570912</v>
      </c>
      <c r="F7" s="245"/>
      <c r="G7" s="326" t="s">
        <v>870</v>
      </c>
      <c r="H7" s="322" t="n">
        <v>336</v>
      </c>
      <c r="I7" s="322" t="n">
        <v>361</v>
      </c>
      <c r="J7" s="322" t="n">
        <v>368</v>
      </c>
    </row>
    <row r="8" customFormat="false" ht="12.75" hidden="false" customHeight="false" outlineLevel="0" collapsed="false">
      <c r="A8" s="329" t="s">
        <v>871</v>
      </c>
      <c r="B8" s="322"/>
      <c r="C8" s="322"/>
      <c r="D8" s="322"/>
      <c r="E8" s="337" t="n">
        <v>536548</v>
      </c>
      <c r="F8" s="245"/>
      <c r="G8" s="326" t="s">
        <v>726</v>
      </c>
      <c r="H8" s="322" t="n">
        <v>6789</v>
      </c>
      <c r="I8" s="322" t="n">
        <v>7689</v>
      </c>
      <c r="J8" s="322" t="n">
        <v>7161</v>
      </c>
    </row>
    <row r="9" customFormat="false" ht="12.75" hidden="false" customHeight="false" outlineLevel="0" collapsed="false">
      <c r="A9" s="326" t="s">
        <v>872</v>
      </c>
      <c r="B9" s="322" t="n">
        <v>471470</v>
      </c>
      <c r="C9" s="322" t="n">
        <v>433415.63509857</v>
      </c>
      <c r="D9" s="322" t="n">
        <v>399678</v>
      </c>
      <c r="E9" s="337"/>
      <c r="F9" s="245"/>
      <c r="G9" s="326" t="s">
        <v>729</v>
      </c>
      <c r="H9" s="322" t="n">
        <v>5526</v>
      </c>
      <c r="I9" s="322" t="n">
        <v>4858</v>
      </c>
      <c r="J9" s="322" t="n">
        <v>4866</v>
      </c>
    </row>
    <row r="10" customFormat="false" ht="12.75" hidden="false" customHeight="false" outlineLevel="0" collapsed="false">
      <c r="A10" s="326" t="s">
        <v>873</v>
      </c>
      <c r="B10" s="322" t="n">
        <v>9672</v>
      </c>
      <c r="C10" s="322" t="n">
        <v>6224.36490143023</v>
      </c>
      <c r="D10" s="322" t="n">
        <v>6277</v>
      </c>
      <c r="E10" s="337" t="n">
        <v>234538</v>
      </c>
      <c r="F10" s="245"/>
      <c r="G10" s="325" t="s">
        <v>741</v>
      </c>
      <c r="H10" s="322"/>
      <c r="I10" s="322"/>
      <c r="J10" s="322"/>
    </row>
    <row r="11" customFormat="false" ht="12.75" hidden="false" customHeight="false" outlineLevel="0" collapsed="false">
      <c r="A11" s="356" t="s">
        <v>713</v>
      </c>
      <c r="B11" s="324" t="n">
        <v>478640</v>
      </c>
      <c r="C11" s="324" t="n">
        <v>439847</v>
      </c>
      <c r="D11" s="324" t="n">
        <v>406073</v>
      </c>
      <c r="E11" s="337" t="n">
        <v>1780</v>
      </c>
      <c r="F11" s="245"/>
      <c r="G11" s="343" t="s">
        <v>740</v>
      </c>
      <c r="H11" s="322"/>
      <c r="I11" s="322"/>
      <c r="J11" s="322"/>
    </row>
    <row r="12" customFormat="false" ht="14.25" hidden="false" customHeight="false" outlineLevel="0" collapsed="false">
      <c r="A12" s="325" t="s">
        <v>874</v>
      </c>
      <c r="B12" s="322"/>
      <c r="C12" s="322"/>
      <c r="D12" s="322"/>
      <c r="E12" s="337"/>
      <c r="F12" s="245"/>
      <c r="G12" s="330" t="s">
        <v>733</v>
      </c>
      <c r="H12" s="331" t="n">
        <v>59.5154777927322</v>
      </c>
      <c r="I12" s="331" t="n">
        <v>62.7818956000631</v>
      </c>
      <c r="J12" s="331" t="n">
        <v>61.0478243021346</v>
      </c>
    </row>
    <row r="13" customFormat="false" ht="12.75" hidden="false" customHeight="false" outlineLevel="0" collapsed="false">
      <c r="A13" s="326" t="s">
        <v>875</v>
      </c>
      <c r="B13" s="322" t="n">
        <v>183206</v>
      </c>
      <c r="C13" s="322" t="n">
        <v>433415.63509857</v>
      </c>
      <c r="D13" s="322" t="n">
        <v>399678</v>
      </c>
      <c r="E13" s="337" t="n">
        <v>21353</v>
      </c>
      <c r="F13" s="245"/>
      <c r="G13" s="330" t="s">
        <v>734</v>
      </c>
      <c r="H13" s="331" t="n">
        <v>91.0686406460296</v>
      </c>
      <c r="I13" s="331" t="n">
        <v>91.3525732008621</v>
      </c>
      <c r="J13" s="331" t="n">
        <v>91.0765599343186</v>
      </c>
    </row>
    <row r="14" customFormat="false" ht="12.75" hidden="false" customHeight="false" outlineLevel="0" collapsed="false">
      <c r="A14" s="326" t="s">
        <v>876</v>
      </c>
      <c r="B14" s="322" t="n">
        <v>254552</v>
      </c>
      <c r="C14" s="322" t="n">
        <v>232629</v>
      </c>
      <c r="D14" s="322" t="n">
        <v>204181</v>
      </c>
      <c r="E14" s="337"/>
      <c r="F14" s="245"/>
      <c r="G14" s="323" t="s">
        <v>736</v>
      </c>
      <c r="H14" s="324" t="n">
        <v>9919</v>
      </c>
      <c r="I14" s="324" t="n">
        <v>10749</v>
      </c>
      <c r="J14" s="324" t="n">
        <v>10393</v>
      </c>
    </row>
    <row r="15" customFormat="false" ht="12.75" hidden="false" customHeight="false" outlineLevel="0" collapsed="false">
      <c r="A15" s="326" t="s">
        <v>877</v>
      </c>
      <c r="B15" s="322" t="n">
        <v>3302</v>
      </c>
      <c r="C15" s="322" t="n">
        <v>3165</v>
      </c>
      <c r="D15" s="322" t="n">
        <v>3240</v>
      </c>
      <c r="E15" s="337" t="n">
        <v>272165</v>
      </c>
      <c r="F15" s="245"/>
      <c r="G15" s="245"/>
      <c r="H15" s="322"/>
      <c r="I15" s="322"/>
      <c r="J15" s="322"/>
    </row>
    <row r="16" customFormat="false" ht="12.75" hidden="false" customHeight="false" outlineLevel="0" collapsed="false">
      <c r="A16" s="326" t="s">
        <v>878</v>
      </c>
      <c r="B16" s="322" t="n">
        <v>141987</v>
      </c>
      <c r="C16" s="322" t="n">
        <v>135441</v>
      </c>
      <c r="D16" s="322" t="n">
        <v>127752</v>
      </c>
      <c r="E16" s="337" t="n">
        <v>6712</v>
      </c>
      <c r="F16" s="245"/>
      <c r="G16" s="318" t="s">
        <v>879</v>
      </c>
      <c r="H16" s="318"/>
      <c r="I16" s="318"/>
      <c r="J16" s="318"/>
    </row>
    <row r="17" customFormat="false" ht="12.75" hidden="false" customHeight="false" outlineLevel="0" collapsed="false">
      <c r="A17" s="325" t="s">
        <v>880</v>
      </c>
      <c r="B17" s="322"/>
      <c r="C17" s="322"/>
      <c r="D17" s="322"/>
      <c r="E17" s="337"/>
      <c r="F17" s="245"/>
      <c r="G17" s="323" t="s">
        <v>711</v>
      </c>
      <c r="H17" s="324" t="n">
        <v>1711</v>
      </c>
      <c r="I17" s="324" t="n">
        <v>1673</v>
      </c>
      <c r="J17" s="324" t="n">
        <v>1510</v>
      </c>
    </row>
    <row r="18" customFormat="false" ht="12.75" hidden="false" customHeight="false" outlineLevel="0" collapsed="false">
      <c r="A18" s="326" t="s">
        <v>723</v>
      </c>
      <c r="B18" s="322" t="n">
        <v>32047</v>
      </c>
      <c r="C18" s="322" t="n">
        <v>33869</v>
      </c>
      <c r="D18" s="322" t="n">
        <v>31439</v>
      </c>
      <c r="E18" s="337"/>
      <c r="F18" s="245"/>
      <c r="G18" s="323" t="s">
        <v>712</v>
      </c>
      <c r="H18" s="324" t="n">
        <v>2322</v>
      </c>
      <c r="I18" s="324" t="n">
        <v>2471</v>
      </c>
      <c r="J18" s="324" t="n">
        <v>3421</v>
      </c>
    </row>
    <row r="19" customFormat="false" ht="12.75" hidden="false" customHeight="false" outlineLevel="0" collapsed="false">
      <c r="A19" s="326" t="s">
        <v>724</v>
      </c>
      <c r="B19" s="322" t="n">
        <v>45807</v>
      </c>
      <c r="C19" s="322" t="n">
        <v>42961</v>
      </c>
      <c r="D19" s="322" t="n">
        <v>38425</v>
      </c>
      <c r="E19" s="337" t="n">
        <v>200152</v>
      </c>
      <c r="F19" s="245"/>
      <c r="G19" s="323" t="s">
        <v>713</v>
      </c>
      <c r="H19" s="324" t="n">
        <v>2360</v>
      </c>
      <c r="I19" s="324" t="n">
        <v>2634</v>
      </c>
      <c r="J19" s="324" t="n">
        <v>2832</v>
      </c>
    </row>
    <row r="20" customFormat="false" ht="12.75" hidden="false" customHeight="false" outlineLevel="0" collapsed="false">
      <c r="A20" s="326" t="s">
        <v>726</v>
      </c>
      <c r="B20" s="322" t="n">
        <v>273313</v>
      </c>
      <c r="C20" s="322" t="n">
        <v>247531</v>
      </c>
      <c r="D20" s="322" t="n">
        <v>230333</v>
      </c>
      <c r="E20" s="337" t="n">
        <v>675</v>
      </c>
      <c r="F20" s="245"/>
      <c r="G20" s="325" t="s">
        <v>881</v>
      </c>
      <c r="H20" s="322"/>
      <c r="I20" s="322"/>
      <c r="J20" s="322"/>
    </row>
    <row r="21" customFormat="false" ht="12.75" hidden="false" customHeight="false" outlineLevel="0" collapsed="false">
      <c r="A21" s="326" t="s">
        <v>729</v>
      </c>
      <c r="B21" s="322" t="n">
        <v>127473</v>
      </c>
      <c r="C21" s="322" t="n">
        <v>115486</v>
      </c>
      <c r="D21" s="322" t="n">
        <v>105876</v>
      </c>
      <c r="E21" s="337" t="n">
        <v>10910</v>
      </c>
      <c r="F21" s="245"/>
      <c r="G21" s="326" t="s">
        <v>882</v>
      </c>
      <c r="H21" s="322" t="n">
        <v>911</v>
      </c>
      <c r="I21" s="322" t="n">
        <v>982</v>
      </c>
      <c r="J21" s="322" t="n">
        <v>801</v>
      </c>
    </row>
    <row r="22" customFormat="false" ht="12.75" hidden="false" customHeight="false" outlineLevel="0" collapsed="false">
      <c r="A22" s="325" t="s">
        <v>741</v>
      </c>
      <c r="B22" s="322"/>
      <c r="C22" s="322"/>
      <c r="D22" s="322"/>
      <c r="E22" s="337" t="n">
        <v>24581</v>
      </c>
      <c r="F22" s="245"/>
      <c r="G22" s="326" t="s">
        <v>883</v>
      </c>
      <c r="H22" s="322" t="n">
        <v>1272</v>
      </c>
      <c r="I22" s="322" t="n">
        <v>1404</v>
      </c>
      <c r="J22" s="322" t="n">
        <v>1808</v>
      </c>
    </row>
    <row r="23" customFormat="false" ht="12.75" hidden="false" customHeight="false" outlineLevel="0" collapsed="false">
      <c r="A23" s="343" t="s">
        <v>740</v>
      </c>
      <c r="B23" s="322"/>
      <c r="C23" s="322"/>
      <c r="D23" s="322"/>
      <c r="E23" s="337"/>
      <c r="F23" s="245"/>
      <c r="G23" s="343" t="s">
        <v>884</v>
      </c>
      <c r="H23" s="322"/>
      <c r="I23" s="322"/>
      <c r="J23" s="322"/>
    </row>
    <row r="24" customFormat="false" ht="12.75" hidden="false" customHeight="false" outlineLevel="0" collapsed="false">
      <c r="A24" s="330" t="s">
        <v>733</v>
      </c>
      <c r="B24" s="331" t="n">
        <v>87.174285475514</v>
      </c>
      <c r="C24" s="331" t="n">
        <v>82.7967452318647</v>
      </c>
      <c r="D24" s="331" t="n">
        <v>85.7459126807249</v>
      </c>
      <c r="E24" s="337"/>
      <c r="F24" s="245"/>
      <c r="G24" s="329" t="s">
        <v>885</v>
      </c>
      <c r="H24" s="322"/>
      <c r="I24" s="322"/>
      <c r="J24" s="322"/>
    </row>
    <row r="25" customFormat="false" ht="12.75" hidden="false" customHeight="false" outlineLevel="0" collapsed="false">
      <c r="A25" s="330" t="s">
        <v>734</v>
      </c>
      <c r="B25" s="331" t="n">
        <v>97.927878990473</v>
      </c>
      <c r="C25" s="331" t="n">
        <v>97.0610234922598</v>
      </c>
      <c r="D25" s="331" t="n">
        <v>97.1231773597358</v>
      </c>
      <c r="E25" s="290"/>
      <c r="F25" s="245"/>
      <c r="G25" s="330" t="s">
        <v>723</v>
      </c>
      <c r="H25" s="322" t="n">
        <v>594</v>
      </c>
      <c r="I25" s="322" t="n">
        <v>565</v>
      </c>
      <c r="J25" s="322" t="n">
        <v>518</v>
      </c>
    </row>
    <row r="26" customFormat="false" ht="12.75" hidden="false" customHeight="false" outlineLevel="0" collapsed="false">
      <c r="A26" s="323" t="s">
        <v>736</v>
      </c>
      <c r="B26" s="324" t="n">
        <v>149427</v>
      </c>
      <c r="C26" s="324" t="n">
        <v>119233</v>
      </c>
      <c r="D26" s="324" t="n">
        <v>117659</v>
      </c>
      <c r="E26" s="337"/>
      <c r="F26" s="245"/>
      <c r="G26" s="330" t="s">
        <v>724</v>
      </c>
      <c r="H26" s="322" t="n">
        <v>2</v>
      </c>
      <c r="I26" s="322" t="n">
        <v>6</v>
      </c>
      <c r="J26" s="322" t="n">
        <v>4</v>
      </c>
    </row>
    <row r="27" customFormat="false" ht="12.75" hidden="false" customHeight="false" outlineLevel="0" collapsed="false">
      <c r="A27" s="245"/>
      <c r="B27" s="245"/>
      <c r="C27" s="245"/>
      <c r="D27" s="245"/>
      <c r="E27" s="290"/>
      <c r="F27" s="245"/>
      <c r="G27" s="330" t="s">
        <v>886</v>
      </c>
      <c r="H27" s="322" t="n">
        <v>9</v>
      </c>
      <c r="I27" s="322" t="n">
        <v>15</v>
      </c>
      <c r="J27" s="322" t="n">
        <v>12</v>
      </c>
    </row>
    <row r="28" customFormat="false" ht="12.75" hidden="false" customHeight="false" outlineLevel="0" collapsed="false">
      <c r="A28" s="245"/>
      <c r="B28" s="245"/>
      <c r="C28" s="245"/>
      <c r="D28" s="245"/>
      <c r="E28" s="337" t="n">
        <v>33</v>
      </c>
      <c r="F28" s="245"/>
      <c r="G28" s="330" t="s">
        <v>726</v>
      </c>
      <c r="H28" s="322" t="n">
        <v>82</v>
      </c>
      <c r="I28" s="322" t="n">
        <v>128</v>
      </c>
      <c r="J28" s="322" t="n">
        <v>137</v>
      </c>
    </row>
    <row r="29" customFormat="false" ht="12.75" hidden="false" customHeight="false" outlineLevel="0" collapsed="false">
      <c r="A29" s="245"/>
      <c r="B29" s="245"/>
      <c r="C29" s="245"/>
      <c r="D29" s="245"/>
      <c r="E29" s="337" t="n">
        <v>72</v>
      </c>
      <c r="F29" s="245"/>
      <c r="G29" s="330" t="s">
        <v>887</v>
      </c>
      <c r="H29" s="322" t="n">
        <v>213</v>
      </c>
      <c r="I29" s="322" t="n">
        <v>223</v>
      </c>
      <c r="J29" s="322" t="n">
        <v>125</v>
      </c>
    </row>
    <row r="30" customFormat="false" ht="14.25" hidden="false" customHeight="false" outlineLevel="0" collapsed="false">
      <c r="A30" s="318" t="s">
        <v>888</v>
      </c>
      <c r="B30" s="318"/>
      <c r="C30" s="318"/>
      <c r="D30" s="318"/>
      <c r="E30" s="337" t="n">
        <v>450502</v>
      </c>
      <c r="F30" s="245"/>
      <c r="G30" s="330" t="s">
        <v>729</v>
      </c>
      <c r="H30" s="322" t="n">
        <v>11</v>
      </c>
      <c r="I30" s="322" t="n">
        <v>45</v>
      </c>
      <c r="J30" s="322" t="n">
        <v>5</v>
      </c>
    </row>
    <row r="31" customFormat="false" ht="12.75" hidden="false" customHeight="false" outlineLevel="0" collapsed="false">
      <c r="A31" s="323" t="s">
        <v>711</v>
      </c>
      <c r="B31" s="324" t="n">
        <v>10581</v>
      </c>
      <c r="C31" s="324" t="n">
        <v>9909</v>
      </c>
      <c r="D31" s="324" t="n">
        <v>10749</v>
      </c>
      <c r="E31" s="290"/>
      <c r="F31" s="245"/>
      <c r="G31" s="325" t="s">
        <v>741</v>
      </c>
      <c r="H31" s="322"/>
      <c r="I31" s="322"/>
      <c r="J31" s="322"/>
    </row>
    <row r="32" customFormat="false" ht="12.75" hidden="false" customHeight="false" outlineLevel="0" collapsed="false">
      <c r="A32" s="323" t="s">
        <v>712</v>
      </c>
      <c r="B32" s="324" t="n">
        <v>17913</v>
      </c>
      <c r="C32" s="324" t="n">
        <v>19863</v>
      </c>
      <c r="D32" s="324" t="n">
        <v>19132</v>
      </c>
      <c r="E32" s="290"/>
      <c r="F32" s="245"/>
      <c r="G32" s="343" t="s">
        <v>740</v>
      </c>
      <c r="H32" s="322"/>
      <c r="I32" s="322"/>
      <c r="J32" s="322"/>
    </row>
    <row r="33" customFormat="false" ht="12.75" hidden="false" customHeight="false" outlineLevel="0" collapsed="false">
      <c r="A33" s="323" t="s">
        <v>889</v>
      </c>
      <c r="B33" s="324" t="n">
        <v>18575</v>
      </c>
      <c r="C33" s="324" t="n">
        <v>19023</v>
      </c>
      <c r="D33" s="324" t="n">
        <v>19488</v>
      </c>
      <c r="E33" s="290"/>
      <c r="F33" s="245"/>
      <c r="G33" s="330" t="s">
        <v>890</v>
      </c>
      <c r="H33" s="331" t="n">
        <v>30.4713804713805</v>
      </c>
      <c r="I33" s="331" t="n">
        <v>15.5752212389381</v>
      </c>
      <c r="J33" s="331" t="n">
        <v>18.3397683397683</v>
      </c>
    </row>
    <row r="34" customFormat="false" ht="12.75" hidden="false" customHeight="false" outlineLevel="0" collapsed="false">
      <c r="A34" s="325" t="s">
        <v>722</v>
      </c>
      <c r="B34" s="322"/>
      <c r="C34" s="322"/>
      <c r="D34" s="322"/>
      <c r="E34" s="290"/>
      <c r="F34" s="245"/>
      <c r="G34" s="330" t="s">
        <v>891</v>
      </c>
      <c r="H34" s="331" t="n">
        <v>97.8114478114478</v>
      </c>
      <c r="I34" s="331" t="n">
        <v>89.3805309734513</v>
      </c>
      <c r="J34" s="331" t="n">
        <v>91.8918918918919</v>
      </c>
    </row>
    <row r="35" customFormat="false" ht="12.75" hidden="false" customHeight="false" outlineLevel="0" collapsed="false">
      <c r="A35" s="326" t="s">
        <v>723</v>
      </c>
      <c r="B35" s="322" t="n">
        <v>5782</v>
      </c>
      <c r="C35" s="322" t="n">
        <v>5991</v>
      </c>
      <c r="D35" s="322" t="n">
        <v>6995</v>
      </c>
      <c r="E35" s="290"/>
      <c r="F35" s="245"/>
      <c r="G35" s="323" t="s">
        <v>736</v>
      </c>
      <c r="H35" s="324" t="n">
        <v>1673</v>
      </c>
      <c r="I35" s="324" t="n">
        <v>1510</v>
      </c>
      <c r="J35" s="324" t="n">
        <v>2099</v>
      </c>
    </row>
    <row r="36" customFormat="false" ht="12.75" hidden="false" customHeight="false" outlineLevel="0" collapsed="false">
      <c r="A36" s="245" t="s">
        <v>771</v>
      </c>
      <c r="B36" s="346"/>
      <c r="C36" s="346"/>
      <c r="D36" s="346"/>
      <c r="E36" s="346"/>
      <c r="F36" s="305"/>
      <c r="G36" s="245"/>
      <c r="H36" s="245"/>
      <c r="I36" s="245"/>
      <c r="J36" s="245"/>
    </row>
    <row r="37" customFormat="false" ht="12.75" hidden="false" customHeight="false" outlineLevel="0" collapsed="false">
      <c r="A37" s="306" t="s">
        <v>892</v>
      </c>
      <c r="B37" s="306"/>
      <c r="C37" s="306"/>
      <c r="D37" s="306"/>
      <c r="E37" s="306"/>
      <c r="F37" s="305"/>
      <c r="G37" s="357" t="s">
        <v>893</v>
      </c>
      <c r="H37" s="306"/>
      <c r="I37" s="306"/>
      <c r="J37" s="306"/>
    </row>
    <row r="38" customFormat="false" ht="12.75" hidden="false" customHeight="false" outlineLevel="0" collapsed="false">
      <c r="A38" s="306" t="s">
        <v>894</v>
      </c>
      <c r="B38" s="306"/>
      <c r="C38" s="306"/>
      <c r="D38" s="306"/>
      <c r="E38" s="306"/>
      <c r="F38" s="305"/>
      <c r="G38" s="3" t="s">
        <v>895</v>
      </c>
      <c r="H38" s="347"/>
      <c r="I38" s="347"/>
      <c r="J38" s="347"/>
    </row>
    <row r="39" customFormat="false" ht="12.75" hidden="false" customHeight="false" outlineLevel="0" collapsed="false">
      <c r="A39" s="306" t="s">
        <v>896</v>
      </c>
      <c r="B39" s="306"/>
      <c r="C39" s="306"/>
      <c r="D39" s="306"/>
      <c r="E39" s="306"/>
      <c r="F39" s="245"/>
      <c r="G39" s="245"/>
      <c r="H39" s="245"/>
      <c r="I39" s="245"/>
      <c r="J39" s="245"/>
    </row>
    <row r="40" customFormat="false" ht="12.75" hidden="false" customHeight="false" outlineLevel="0" collapsed="false">
      <c r="A40" s="306" t="s">
        <v>897</v>
      </c>
      <c r="B40" s="306"/>
      <c r="C40" s="306"/>
      <c r="D40" s="306"/>
      <c r="E40" s="306"/>
      <c r="F40" s="245"/>
      <c r="G40" s="245"/>
      <c r="H40" s="245"/>
      <c r="I40" s="245"/>
      <c r="J40" s="245"/>
    </row>
    <row r="41" customFormat="false" ht="12.75" hidden="false" customHeight="false" outlineLevel="0" collapsed="false">
      <c r="A41" s="358" t="s">
        <v>898</v>
      </c>
      <c r="B41" s="240"/>
      <c r="C41" s="240"/>
      <c r="D41" s="306"/>
      <c r="E41" s="245"/>
      <c r="F41" s="245"/>
      <c r="G41" s="245"/>
      <c r="H41" s="245"/>
      <c r="I41" s="245"/>
      <c r="J41" s="359"/>
    </row>
    <row r="42" customFormat="false" ht="18" hidden="false" customHeight="true" outlineLevel="0" collapsed="false">
      <c r="A42" s="358"/>
      <c r="B42" s="240"/>
      <c r="C42" s="240"/>
      <c r="D42" s="306"/>
      <c r="E42" s="245"/>
      <c r="F42" s="245"/>
      <c r="G42" s="245"/>
      <c r="H42" s="245"/>
      <c r="I42" s="245"/>
      <c r="J42" s="359"/>
    </row>
    <row r="43" customFormat="false" ht="30" hidden="false" customHeight="true" outlineLevel="0" collapsed="false">
      <c r="A43" s="234" t="s">
        <v>899</v>
      </c>
      <c r="B43" s="235"/>
      <c r="C43" s="235"/>
      <c r="D43" s="235"/>
      <c r="E43" s="235"/>
      <c r="F43" s="235"/>
      <c r="G43" s="235"/>
      <c r="H43" s="235"/>
      <c r="I43" s="235"/>
      <c r="J43" s="235"/>
    </row>
    <row r="44" customFormat="false" ht="15" hidden="false" customHeight="true" outlineLevel="0" collapsed="false">
      <c r="A44" s="241" t="s">
        <v>707</v>
      </c>
      <c r="B44" s="243" t="n">
        <v>2009</v>
      </c>
      <c r="C44" s="243" t="n">
        <v>2010</v>
      </c>
      <c r="D44" s="243" t="n">
        <v>2011</v>
      </c>
      <c r="E44" s="315"/>
      <c r="F44" s="336"/>
      <c r="G44" s="241" t="s">
        <v>707</v>
      </c>
      <c r="H44" s="243" t="n">
        <v>2009</v>
      </c>
      <c r="I44" s="243" t="n">
        <v>2010</v>
      </c>
      <c r="J44" s="243" t="n">
        <v>2011</v>
      </c>
    </row>
    <row r="45" customFormat="false" ht="12.75" hidden="false" customHeight="true" outlineLevel="0" collapsed="false">
      <c r="A45" s="228"/>
      <c r="B45" s="228"/>
      <c r="C45" s="228"/>
      <c r="D45" s="228"/>
      <c r="E45" s="352"/>
      <c r="F45" s="229"/>
      <c r="G45" s="360"/>
      <c r="H45" s="228"/>
      <c r="I45" s="228"/>
      <c r="J45" s="361"/>
    </row>
    <row r="46" customFormat="false" ht="12.75" hidden="false" customHeight="true" outlineLevel="0" collapsed="false">
      <c r="A46" s="318" t="s">
        <v>63</v>
      </c>
      <c r="B46" s="318"/>
      <c r="C46" s="318"/>
      <c r="D46" s="318"/>
      <c r="E46" s="319"/>
      <c r="F46" s="306"/>
      <c r="G46" s="326" t="s">
        <v>900</v>
      </c>
      <c r="H46" s="342" t="n">
        <v>448</v>
      </c>
      <c r="I46" s="342" t="n">
        <v>449</v>
      </c>
      <c r="J46" s="342" t="n">
        <v>463</v>
      </c>
    </row>
    <row r="47" customFormat="false" ht="12.75" hidden="false" customHeight="false" outlineLevel="0" collapsed="false">
      <c r="A47" s="323" t="s">
        <v>711</v>
      </c>
      <c r="B47" s="362" t="n">
        <v>442905</v>
      </c>
      <c r="C47" s="362" t="n">
        <v>468793</v>
      </c>
      <c r="D47" s="362" t="n">
        <v>496994</v>
      </c>
      <c r="E47" s="290"/>
      <c r="F47" s="245"/>
      <c r="G47" s="326" t="s">
        <v>901</v>
      </c>
      <c r="H47" s="342" t="n">
        <v>1687</v>
      </c>
      <c r="I47" s="342" t="n">
        <v>1937</v>
      </c>
      <c r="J47" s="342" t="n">
        <v>2156</v>
      </c>
    </row>
    <row r="48" customFormat="false" ht="12.75" hidden="false" customHeight="false" outlineLevel="0" collapsed="false">
      <c r="A48" s="323" t="s">
        <v>712</v>
      </c>
      <c r="B48" s="362" t="n">
        <v>387791</v>
      </c>
      <c r="C48" s="362" t="n">
        <v>422214</v>
      </c>
      <c r="D48" s="362" t="n">
        <v>413821</v>
      </c>
      <c r="E48" s="290"/>
      <c r="F48" s="245"/>
      <c r="G48" s="326" t="s">
        <v>878</v>
      </c>
      <c r="H48" s="342" t="n">
        <v>4678</v>
      </c>
      <c r="I48" s="342" t="n">
        <v>5275</v>
      </c>
      <c r="J48" s="342" t="n">
        <v>5754</v>
      </c>
    </row>
    <row r="49" customFormat="false" ht="12.75" hidden="false" customHeight="false" outlineLevel="0" collapsed="false">
      <c r="A49" s="323" t="s">
        <v>713</v>
      </c>
      <c r="B49" s="362" t="n">
        <v>361903</v>
      </c>
      <c r="C49" s="362" t="n">
        <v>394013</v>
      </c>
      <c r="D49" s="362" t="n">
        <v>413118</v>
      </c>
      <c r="E49" s="290"/>
      <c r="F49" s="245"/>
      <c r="G49" s="325" t="s">
        <v>722</v>
      </c>
      <c r="H49" s="342"/>
      <c r="I49" s="342"/>
      <c r="J49" s="342"/>
    </row>
    <row r="50" customFormat="false" ht="12.75" hidden="false" customHeight="false" outlineLevel="0" collapsed="false">
      <c r="A50" s="325" t="s">
        <v>754</v>
      </c>
      <c r="B50" s="342"/>
      <c r="C50" s="342"/>
      <c r="D50" s="342"/>
      <c r="E50" s="290"/>
      <c r="F50" s="245"/>
      <c r="G50" s="326" t="s">
        <v>902</v>
      </c>
      <c r="H50" s="342" t="n">
        <v>8517</v>
      </c>
      <c r="I50" s="342" t="n">
        <v>8413</v>
      </c>
      <c r="J50" s="342" t="n">
        <v>8958</v>
      </c>
    </row>
    <row r="51" customFormat="false" ht="12.75" hidden="false" customHeight="false" outlineLevel="0" collapsed="false">
      <c r="A51" s="326" t="s">
        <v>903</v>
      </c>
      <c r="B51" s="342" t="n">
        <v>36906</v>
      </c>
      <c r="C51" s="342" t="n">
        <v>38581</v>
      </c>
      <c r="D51" s="342" t="n">
        <v>40959</v>
      </c>
      <c r="E51" s="290"/>
      <c r="F51" s="245"/>
      <c r="G51" s="326" t="s">
        <v>904</v>
      </c>
      <c r="H51" s="342" t="n">
        <v>3094</v>
      </c>
      <c r="I51" s="342" t="n">
        <v>3228</v>
      </c>
      <c r="J51" s="342" t="n">
        <v>3114</v>
      </c>
    </row>
    <row r="52" customFormat="false" ht="12.75" hidden="false" customHeight="false" outlineLevel="0" collapsed="false">
      <c r="A52" s="326" t="s">
        <v>905</v>
      </c>
      <c r="B52" s="342" t="n">
        <v>7538</v>
      </c>
      <c r="C52" s="342" t="n">
        <v>8115</v>
      </c>
      <c r="D52" s="342" t="n">
        <v>8173</v>
      </c>
      <c r="E52" s="290"/>
      <c r="F52" s="245"/>
      <c r="G52" s="326" t="s">
        <v>906</v>
      </c>
      <c r="H52" s="342" t="n">
        <v>1232</v>
      </c>
      <c r="I52" s="342" t="n">
        <v>1120</v>
      </c>
      <c r="J52" s="342" t="n">
        <v>1115</v>
      </c>
    </row>
    <row r="53" customFormat="false" ht="12.75" hidden="false" customHeight="false" outlineLevel="0" collapsed="false">
      <c r="A53" s="326" t="s">
        <v>907</v>
      </c>
      <c r="B53" s="342" t="n">
        <v>19723</v>
      </c>
      <c r="C53" s="342" t="n">
        <v>19935</v>
      </c>
      <c r="D53" s="342" t="n">
        <v>19909</v>
      </c>
      <c r="E53" s="290"/>
      <c r="F53" s="245"/>
      <c r="G53" s="326" t="s">
        <v>908</v>
      </c>
      <c r="H53" s="342" t="n">
        <v>1950</v>
      </c>
      <c r="I53" s="342" t="n">
        <v>972</v>
      </c>
      <c r="J53" s="342" t="n">
        <v>845</v>
      </c>
    </row>
    <row r="54" customFormat="false" ht="12.75" hidden="false" customHeight="false" outlineLevel="0" collapsed="false">
      <c r="A54" s="326" t="s">
        <v>909</v>
      </c>
      <c r="B54" s="342" t="n">
        <v>70752</v>
      </c>
      <c r="C54" s="363" t="n">
        <v>70581</v>
      </c>
      <c r="D54" s="363" t="n">
        <v>77123</v>
      </c>
      <c r="E54" s="290"/>
      <c r="F54" s="245"/>
      <c r="G54" s="326" t="s">
        <v>910</v>
      </c>
      <c r="H54" s="342" t="n">
        <v>10125</v>
      </c>
      <c r="I54" s="342" t="n">
        <v>10059</v>
      </c>
      <c r="J54" s="342" t="n">
        <v>10978</v>
      </c>
    </row>
    <row r="55" customFormat="false" ht="12.75" hidden="false" customHeight="false" outlineLevel="0" collapsed="false">
      <c r="A55" s="326" t="s">
        <v>911</v>
      </c>
      <c r="B55" s="342" t="n">
        <v>31180</v>
      </c>
      <c r="C55" s="342" t="n">
        <v>31272</v>
      </c>
      <c r="D55" s="342" t="n">
        <v>29579</v>
      </c>
      <c r="E55" s="290"/>
      <c r="F55" s="245"/>
      <c r="G55" s="326" t="s">
        <v>729</v>
      </c>
      <c r="H55" s="342" t="n">
        <v>1785</v>
      </c>
      <c r="I55" s="342" t="n">
        <v>1642</v>
      </c>
      <c r="J55" s="342" t="n">
        <v>1317</v>
      </c>
    </row>
    <row r="56" customFormat="false" ht="12.75" hidden="false" customHeight="false" outlineLevel="0" collapsed="false">
      <c r="A56" s="326" t="s">
        <v>900</v>
      </c>
      <c r="B56" s="342" t="n">
        <v>2560</v>
      </c>
      <c r="C56" s="342" t="n">
        <v>2633</v>
      </c>
      <c r="D56" s="342" t="n">
        <v>2537</v>
      </c>
      <c r="E56" s="290"/>
      <c r="F56" s="245"/>
      <c r="G56" s="325" t="s">
        <v>741</v>
      </c>
      <c r="H56" s="342"/>
      <c r="I56" s="342"/>
      <c r="J56" s="342"/>
    </row>
    <row r="57" customFormat="false" ht="12.75" hidden="false" customHeight="false" outlineLevel="0" collapsed="false">
      <c r="A57" s="326" t="s">
        <v>901</v>
      </c>
      <c r="B57" s="342" t="n">
        <v>45548</v>
      </c>
      <c r="C57" s="342" t="n">
        <v>47960</v>
      </c>
      <c r="D57" s="342" t="n">
        <v>49603</v>
      </c>
      <c r="E57" s="290"/>
      <c r="F57" s="245"/>
      <c r="G57" s="343" t="s">
        <v>912</v>
      </c>
      <c r="H57" s="342"/>
      <c r="I57" s="342"/>
      <c r="J57" s="342"/>
    </row>
    <row r="58" customFormat="false" ht="12.75" hidden="false" customHeight="false" outlineLevel="0" collapsed="false">
      <c r="A58" s="326" t="s">
        <v>878</v>
      </c>
      <c r="B58" s="342" t="n">
        <v>147696</v>
      </c>
      <c r="C58" s="342" t="n">
        <v>174936</v>
      </c>
      <c r="D58" s="342" t="n">
        <v>185235</v>
      </c>
      <c r="E58" s="290"/>
      <c r="F58" s="245"/>
      <c r="G58" s="330" t="s">
        <v>733</v>
      </c>
      <c r="H58" s="349" t="n">
        <v>25.2256300790173</v>
      </c>
      <c r="I58" s="349" t="n">
        <v>25.7372021703232</v>
      </c>
      <c r="J58" s="349" t="n">
        <v>25.7796178827819</v>
      </c>
    </row>
    <row r="59" customFormat="false" ht="12.75" hidden="false" customHeight="false" outlineLevel="0" collapsed="false">
      <c r="A59" s="325" t="s">
        <v>722</v>
      </c>
      <c r="B59" s="342"/>
      <c r="C59" s="342"/>
      <c r="D59" s="342"/>
      <c r="E59" s="290"/>
      <c r="F59" s="245"/>
      <c r="G59" s="330" t="s">
        <v>913</v>
      </c>
      <c r="H59" s="349" t="n">
        <v>48.062015503876</v>
      </c>
      <c r="I59" s="349" t="n">
        <v>47.904379963828</v>
      </c>
      <c r="J59" s="349" t="n">
        <v>48.0039503171649</v>
      </c>
    </row>
    <row r="60" customFormat="false" ht="12.75" hidden="false" customHeight="false" outlineLevel="0" collapsed="false">
      <c r="A60" s="326" t="s">
        <v>902</v>
      </c>
      <c r="B60" s="342" t="n">
        <v>58407</v>
      </c>
      <c r="C60" s="342" t="n">
        <v>61631</v>
      </c>
      <c r="D60" s="342" t="n">
        <v>64859</v>
      </c>
      <c r="E60" s="290"/>
      <c r="F60" s="245"/>
      <c r="G60" s="323" t="s">
        <v>736</v>
      </c>
      <c r="H60" s="362" t="n">
        <v>35212</v>
      </c>
      <c r="I60" s="362" t="n">
        <v>36231</v>
      </c>
      <c r="J60" s="362" t="n">
        <v>37512</v>
      </c>
    </row>
    <row r="61" customFormat="false" ht="12.75" hidden="false" customHeight="false" outlineLevel="0" collapsed="false">
      <c r="A61" s="326" t="s">
        <v>904</v>
      </c>
      <c r="B61" s="342" t="n">
        <v>38562</v>
      </c>
      <c r="C61" s="342" t="n">
        <v>40949</v>
      </c>
      <c r="D61" s="342" t="n">
        <v>43516</v>
      </c>
      <c r="E61" s="290"/>
      <c r="F61" s="245"/>
      <c r="G61" s="245"/>
      <c r="H61" s="245"/>
      <c r="I61" s="342"/>
      <c r="J61" s="342"/>
    </row>
    <row r="62" customFormat="false" ht="12.75" hidden="false" customHeight="false" outlineLevel="0" collapsed="false">
      <c r="A62" s="326" t="s">
        <v>906</v>
      </c>
      <c r="B62" s="342" t="n">
        <v>34069</v>
      </c>
      <c r="C62" s="342" t="n">
        <v>37324</v>
      </c>
      <c r="D62" s="342" t="n">
        <v>39330</v>
      </c>
      <c r="E62" s="290"/>
      <c r="F62" s="245"/>
      <c r="G62" s="318" t="s">
        <v>914</v>
      </c>
      <c r="H62" s="318"/>
      <c r="I62" s="318"/>
      <c r="J62" s="318"/>
    </row>
    <row r="63" customFormat="false" ht="12.75" hidden="false" customHeight="false" outlineLevel="0" collapsed="false">
      <c r="A63" s="326" t="s">
        <v>908</v>
      </c>
      <c r="B63" s="342" t="n">
        <v>55588</v>
      </c>
      <c r="C63" s="342" t="n">
        <v>60094</v>
      </c>
      <c r="D63" s="342" t="n">
        <v>62759</v>
      </c>
      <c r="E63" s="290"/>
      <c r="F63" s="245"/>
      <c r="G63" s="323" t="s">
        <v>711</v>
      </c>
      <c r="H63" s="324" t="n">
        <v>1152</v>
      </c>
      <c r="I63" s="362" t="n">
        <v>1029</v>
      </c>
      <c r="J63" s="362" t="n">
        <v>990</v>
      </c>
    </row>
    <row r="64" customFormat="false" ht="12.75" hidden="false" customHeight="false" outlineLevel="0" collapsed="false">
      <c r="A64" s="326" t="s">
        <v>910</v>
      </c>
      <c r="B64" s="342" t="n">
        <v>141957</v>
      </c>
      <c r="C64" s="342" t="n">
        <v>158792</v>
      </c>
      <c r="D64" s="342" t="n">
        <v>166986</v>
      </c>
      <c r="E64" s="290"/>
      <c r="F64" s="245"/>
      <c r="G64" s="323" t="s">
        <v>712</v>
      </c>
      <c r="H64" s="324" t="n">
        <v>2556</v>
      </c>
      <c r="I64" s="362" t="n">
        <v>2457</v>
      </c>
      <c r="J64" s="362" t="n">
        <v>2627</v>
      </c>
    </row>
    <row r="65" customFormat="false" ht="12.75" hidden="false" customHeight="false" outlineLevel="0" collapsed="false">
      <c r="A65" s="326" t="s">
        <v>915</v>
      </c>
      <c r="B65" s="342" t="n">
        <v>4081</v>
      </c>
      <c r="C65" s="342" t="n">
        <v>4309</v>
      </c>
      <c r="D65" s="342" t="n">
        <v>4445</v>
      </c>
      <c r="E65" s="290"/>
      <c r="F65" s="245"/>
      <c r="G65" s="323" t="s">
        <v>713</v>
      </c>
      <c r="H65" s="324" t="n">
        <v>2694</v>
      </c>
      <c r="I65" s="362" t="n">
        <v>2496</v>
      </c>
      <c r="J65" s="362" t="n">
        <v>2613</v>
      </c>
    </row>
    <row r="66" customFormat="false" ht="12.75" hidden="false" customHeight="false" outlineLevel="0" collapsed="false">
      <c r="A66" s="326" t="s">
        <v>729</v>
      </c>
      <c r="B66" s="342" t="n">
        <v>29239</v>
      </c>
      <c r="C66" s="342" t="n">
        <v>30914</v>
      </c>
      <c r="D66" s="342" t="n">
        <v>31223</v>
      </c>
      <c r="E66" s="290"/>
      <c r="F66" s="245"/>
      <c r="G66" s="325" t="s">
        <v>916</v>
      </c>
      <c r="H66" s="322"/>
      <c r="I66" s="342"/>
      <c r="J66" s="342"/>
    </row>
    <row r="67" customFormat="false" ht="12.75" hidden="false" customHeight="false" outlineLevel="0" collapsed="false">
      <c r="A67" s="325" t="s">
        <v>741</v>
      </c>
      <c r="B67" s="322"/>
      <c r="C67" s="342"/>
      <c r="D67" s="342"/>
      <c r="E67" s="290"/>
      <c r="F67" s="245"/>
      <c r="G67" s="326" t="s">
        <v>882</v>
      </c>
      <c r="H67" s="322" t="n">
        <v>608</v>
      </c>
      <c r="I67" s="342" t="n">
        <v>569</v>
      </c>
      <c r="J67" s="342" t="n">
        <v>608</v>
      </c>
    </row>
    <row r="68" customFormat="false" ht="12.75" hidden="false" customHeight="false" outlineLevel="0" collapsed="false">
      <c r="A68" s="343" t="s">
        <v>912</v>
      </c>
      <c r="B68" s="322"/>
      <c r="C68" s="342"/>
      <c r="D68" s="342"/>
      <c r="E68" s="290"/>
      <c r="F68" s="245"/>
      <c r="G68" s="326" t="s">
        <v>883</v>
      </c>
      <c r="H68" s="322" t="n">
        <v>2086</v>
      </c>
      <c r="I68" s="342" t="n">
        <v>1927</v>
      </c>
      <c r="J68" s="342" t="n">
        <v>2005</v>
      </c>
    </row>
    <row r="69" customFormat="false" ht="12.75" hidden="false" customHeight="false" outlineLevel="0" collapsed="false">
      <c r="A69" s="330" t="s">
        <v>733</v>
      </c>
      <c r="B69" s="349" t="n">
        <v>30.087620163414</v>
      </c>
      <c r="C69" s="349" t="n">
        <v>32.1664513607419</v>
      </c>
      <c r="D69" s="349" t="n">
        <v>31.3607734351929</v>
      </c>
      <c r="E69" s="290"/>
      <c r="F69" s="305"/>
      <c r="G69" s="325" t="s">
        <v>917</v>
      </c>
      <c r="H69" s="322"/>
      <c r="I69" s="342"/>
      <c r="J69" s="342"/>
    </row>
    <row r="70" customFormat="false" ht="12.75" hidden="false" customHeight="false" outlineLevel="0" collapsed="false">
      <c r="A70" s="330" t="s">
        <v>734</v>
      </c>
      <c r="B70" s="349" t="n">
        <v>54.4679099095614</v>
      </c>
      <c r="C70" s="349" t="n">
        <v>56.32758310005</v>
      </c>
      <c r="D70" s="349" t="n">
        <v>54.9724291848818</v>
      </c>
      <c r="E70" s="290"/>
      <c r="F70" s="305"/>
      <c r="G70" s="326" t="s">
        <v>903</v>
      </c>
      <c r="H70" s="322" t="n">
        <v>462</v>
      </c>
      <c r="I70" s="342" t="n">
        <v>512</v>
      </c>
      <c r="J70" s="342" t="n">
        <v>462</v>
      </c>
    </row>
    <row r="71" customFormat="false" ht="12.75" hidden="false" customHeight="false" outlineLevel="0" collapsed="false">
      <c r="A71" s="323" t="s">
        <v>736</v>
      </c>
      <c r="B71" s="362" t="n">
        <v>468793</v>
      </c>
      <c r="C71" s="362" t="n">
        <v>496994</v>
      </c>
      <c r="D71" s="362" t="n">
        <v>497697</v>
      </c>
      <c r="E71" s="290"/>
      <c r="F71" s="305"/>
      <c r="G71" s="326" t="s">
        <v>905</v>
      </c>
      <c r="H71" s="322" t="n">
        <v>48</v>
      </c>
      <c r="I71" s="342" t="n">
        <v>31</v>
      </c>
      <c r="J71" s="342" t="n">
        <v>35</v>
      </c>
    </row>
    <row r="72" customFormat="false" ht="12.75" hidden="false" customHeight="false" outlineLevel="0" collapsed="false">
      <c r="A72" s="3"/>
      <c r="B72" s="3"/>
      <c r="C72" s="3"/>
      <c r="D72" s="3"/>
      <c r="E72" s="290"/>
      <c r="F72" s="305"/>
      <c r="G72" s="326" t="s">
        <v>907</v>
      </c>
      <c r="H72" s="322" t="n">
        <v>387</v>
      </c>
      <c r="I72" s="342" t="n">
        <v>393</v>
      </c>
      <c r="J72" s="342" t="n">
        <v>371</v>
      </c>
    </row>
    <row r="73" customFormat="false" ht="12.75" hidden="false" customHeight="true" outlineLevel="0" collapsed="false">
      <c r="A73" s="348" t="s">
        <v>918</v>
      </c>
      <c r="B73" s="348"/>
      <c r="C73" s="348"/>
      <c r="D73" s="348"/>
      <c r="E73" s="290"/>
      <c r="F73" s="305"/>
      <c r="G73" s="326" t="s">
        <v>919</v>
      </c>
      <c r="H73" s="364" t="n">
        <v>976</v>
      </c>
      <c r="I73" s="365" t="n">
        <v>634</v>
      </c>
      <c r="J73" s="365" t="n">
        <v>726</v>
      </c>
    </row>
    <row r="74" customFormat="false" ht="12.75" hidden="false" customHeight="false" outlineLevel="0" collapsed="false">
      <c r="A74" s="323" t="s">
        <v>711</v>
      </c>
      <c r="B74" s="362" t="n">
        <v>35990</v>
      </c>
      <c r="C74" s="362" t="n">
        <v>35212</v>
      </c>
      <c r="D74" s="362" t="n">
        <v>36231</v>
      </c>
      <c r="E74" s="290"/>
      <c r="F74" s="305"/>
      <c r="G74" s="326" t="s">
        <v>920</v>
      </c>
      <c r="H74" s="364"/>
      <c r="I74" s="365"/>
      <c r="J74" s="365"/>
    </row>
    <row r="75" customFormat="false" ht="12.75" hidden="false" customHeight="false" outlineLevel="0" collapsed="false">
      <c r="A75" s="323" t="s">
        <v>712</v>
      </c>
      <c r="B75" s="362" t="n">
        <v>25925</v>
      </c>
      <c r="C75" s="362" t="n">
        <v>26453</v>
      </c>
      <c r="D75" s="362" t="n">
        <v>27608</v>
      </c>
      <c r="E75" s="290"/>
      <c r="F75" s="305"/>
      <c r="G75" s="326" t="s">
        <v>911</v>
      </c>
      <c r="H75" s="322" t="n">
        <v>262</v>
      </c>
      <c r="I75" s="342" t="n">
        <v>235</v>
      </c>
      <c r="J75" s="342" t="n">
        <v>175</v>
      </c>
    </row>
    <row r="76" customFormat="false" ht="12.75" hidden="false" customHeight="false" outlineLevel="0" collapsed="false">
      <c r="A76" s="323" t="s">
        <v>713</v>
      </c>
      <c r="B76" s="362" t="n">
        <v>26703</v>
      </c>
      <c r="C76" s="362" t="n">
        <v>25434</v>
      </c>
      <c r="D76" s="362" t="n">
        <v>26327</v>
      </c>
      <c r="E76" s="290"/>
      <c r="F76" s="305"/>
      <c r="G76" s="326" t="s">
        <v>900</v>
      </c>
      <c r="H76" s="322" t="n">
        <v>62</v>
      </c>
      <c r="I76" s="342" t="n">
        <v>56</v>
      </c>
      <c r="J76" s="342" t="n">
        <v>57</v>
      </c>
    </row>
    <row r="77" customFormat="false" ht="12.75" hidden="false" customHeight="false" outlineLevel="0" collapsed="false">
      <c r="A77" s="325" t="s">
        <v>754</v>
      </c>
      <c r="B77" s="342"/>
      <c r="C77" s="342"/>
      <c r="D77" s="342"/>
      <c r="E77" s="290"/>
      <c r="F77" s="305"/>
      <c r="G77" s="326" t="s">
        <v>878</v>
      </c>
      <c r="H77" s="322" t="n">
        <v>497</v>
      </c>
      <c r="I77" s="342" t="n">
        <v>635</v>
      </c>
      <c r="J77" s="342" t="n">
        <v>787</v>
      </c>
    </row>
    <row r="78" customFormat="false" ht="12.75" hidden="false" customHeight="false" outlineLevel="0" collapsed="false">
      <c r="A78" s="326" t="s">
        <v>903</v>
      </c>
      <c r="B78" s="342" t="n">
        <v>3379</v>
      </c>
      <c r="C78" s="342" t="n">
        <v>3513</v>
      </c>
      <c r="D78" s="342" t="n">
        <v>3399</v>
      </c>
      <c r="E78" s="290"/>
      <c r="F78" s="305"/>
      <c r="G78" s="325" t="s">
        <v>921</v>
      </c>
      <c r="H78" s="322"/>
      <c r="I78" s="342"/>
      <c r="J78" s="342"/>
    </row>
    <row r="79" customFormat="false" ht="12.75" hidden="false" customHeight="false" outlineLevel="0" collapsed="false">
      <c r="A79" s="326" t="s">
        <v>905</v>
      </c>
      <c r="B79" s="342" t="n">
        <v>461</v>
      </c>
      <c r="C79" s="342" t="n">
        <v>441</v>
      </c>
      <c r="D79" s="342" t="n">
        <v>461</v>
      </c>
      <c r="E79" s="290"/>
      <c r="F79" s="305"/>
      <c r="G79" s="343" t="s">
        <v>740</v>
      </c>
      <c r="H79" s="322"/>
      <c r="I79" s="342"/>
      <c r="J79" s="342"/>
    </row>
    <row r="80" customFormat="false" ht="12.75" hidden="false" customHeight="false" outlineLevel="0" collapsed="false">
      <c r="A80" s="326" t="s">
        <v>907</v>
      </c>
      <c r="B80" s="342" t="n">
        <v>3694</v>
      </c>
      <c r="C80" s="342" t="n">
        <v>3875</v>
      </c>
      <c r="D80" s="342" t="n">
        <v>3865</v>
      </c>
      <c r="E80" s="290"/>
      <c r="F80" s="305"/>
      <c r="G80" s="330" t="s">
        <v>858</v>
      </c>
      <c r="H80" s="331" t="n">
        <v>44.2434210526316</v>
      </c>
      <c r="I80" s="349" t="n">
        <v>64.6748681898067</v>
      </c>
      <c r="J80" s="349" t="n">
        <v>69.4078947368421</v>
      </c>
    </row>
    <row r="81" customFormat="false" ht="12.75" hidden="false" customHeight="false" outlineLevel="0" collapsed="false">
      <c r="A81" s="326" t="s">
        <v>922</v>
      </c>
      <c r="B81" s="342" t="n">
        <v>2605</v>
      </c>
      <c r="C81" s="342" t="n">
        <v>2278</v>
      </c>
      <c r="D81" s="342" t="n">
        <v>2043</v>
      </c>
      <c r="E81" s="290"/>
      <c r="F81" s="305"/>
      <c r="G81" s="330" t="s">
        <v>859</v>
      </c>
      <c r="H81" s="331" t="n">
        <v>93.0921052631579</v>
      </c>
      <c r="I81" s="349" t="n">
        <v>97.01230228471</v>
      </c>
      <c r="J81" s="349" t="n">
        <v>97.6973684210526</v>
      </c>
    </row>
    <row r="82" customFormat="false" ht="12.75" hidden="false" customHeight="false" outlineLevel="0" collapsed="false">
      <c r="A82" s="326" t="s">
        <v>909</v>
      </c>
      <c r="B82" s="342" t="n">
        <v>9751</v>
      </c>
      <c r="C82" s="342" t="n">
        <v>7666</v>
      </c>
      <c r="D82" s="342" t="n">
        <v>8186</v>
      </c>
      <c r="E82" s="290"/>
      <c r="F82" s="305"/>
      <c r="G82" s="323" t="s">
        <v>736</v>
      </c>
      <c r="H82" s="324" t="n">
        <v>1014</v>
      </c>
      <c r="I82" s="362" t="n">
        <v>990</v>
      </c>
      <c r="J82" s="362" t="n">
        <v>1004</v>
      </c>
    </row>
    <row r="83" customFormat="false" ht="12.75" hidden="false" customHeight="false" outlineLevel="0" collapsed="false">
      <c r="A83" s="3"/>
      <c r="B83" s="3"/>
      <c r="C83" s="245"/>
      <c r="D83" s="245"/>
      <c r="E83" s="305"/>
      <c r="F83" s="305"/>
      <c r="G83" s="245"/>
      <c r="H83" s="245"/>
      <c r="I83" s="245"/>
      <c r="J83" s="359"/>
    </row>
    <row r="84" customFormat="false" ht="12.75" hidden="false" customHeight="false" outlineLevel="0" collapsed="false">
      <c r="A84" s="3"/>
      <c r="B84" s="3"/>
      <c r="C84" s="245"/>
      <c r="D84" s="245"/>
      <c r="E84" s="305"/>
      <c r="F84" s="305"/>
      <c r="G84" s="245"/>
      <c r="H84" s="245"/>
      <c r="I84" s="245"/>
      <c r="J84" s="359"/>
    </row>
    <row r="85" customFormat="false" ht="12.75" hidden="false" customHeight="false" outlineLevel="0" collapsed="false">
      <c r="A85" s="3"/>
      <c r="B85" s="3"/>
      <c r="C85" s="245"/>
      <c r="D85" s="245"/>
      <c r="E85" s="305"/>
      <c r="F85" s="305"/>
      <c r="G85" s="245"/>
      <c r="H85" s="245"/>
      <c r="I85" s="245"/>
      <c r="J85" s="359"/>
    </row>
    <row r="86" customFormat="false" ht="12.75" hidden="false" customHeight="false" outlineLevel="0" collapsed="false">
      <c r="A86" s="3"/>
      <c r="B86" s="3"/>
      <c r="C86" s="266"/>
      <c r="D86" s="266"/>
      <c r="E86" s="305"/>
      <c r="F86" s="305"/>
      <c r="G86" s="3"/>
      <c r="H86" s="3"/>
      <c r="I86" s="3"/>
      <c r="J86" s="3"/>
    </row>
    <row r="87" customFormat="false" ht="15" hidden="false" customHeight="true" outlineLevel="0" collapsed="false">
      <c r="A87" s="333" t="s">
        <v>129</v>
      </c>
      <c r="B87" s="266"/>
      <c r="C87" s="366"/>
      <c r="D87" s="366"/>
      <c r="E87" s="229"/>
      <c r="F87" s="229"/>
      <c r="G87" s="245"/>
      <c r="H87" s="245"/>
      <c r="I87" s="245"/>
      <c r="J87" s="334" t="n">
        <v>53</v>
      </c>
    </row>
  </sheetData>
  <mergeCells count="9">
    <mergeCell ref="A5:D5"/>
    <mergeCell ref="G16:J16"/>
    <mergeCell ref="A30:D30"/>
    <mergeCell ref="A46:D46"/>
    <mergeCell ref="G62:J62"/>
    <mergeCell ref="A73:D73"/>
    <mergeCell ref="H73:H74"/>
    <mergeCell ref="I73:I74"/>
    <mergeCell ref="J73:J74"/>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0.7"/>
    <col collapsed="false" customWidth="true" hidden="false" outlineLevel="0" max="4" min="2" style="3" width="10.28"/>
    <col collapsed="false" customWidth="true" hidden="false" outlineLevel="0" max="6" min="5" style="3" width="0.85"/>
    <col collapsed="false" customWidth="true" hidden="false" outlineLevel="0" max="7" min="7" style="3" width="40.7"/>
    <col collapsed="false" customWidth="true" hidden="false" outlineLevel="0" max="10" min="8" style="3" width="10.28"/>
    <col collapsed="false" customWidth="false" hidden="false" outlineLevel="0" max="257" min="11" style="3" width="11.42"/>
  </cols>
  <sheetData>
    <row r="1" customFormat="false" ht="14.25" hidden="false" customHeight="false" outlineLevel="0" collapsed="false">
      <c r="A1" s="231" t="s">
        <v>329</v>
      </c>
      <c r="B1" s="232"/>
      <c r="C1" s="232"/>
      <c r="D1" s="232"/>
      <c r="E1" s="232"/>
      <c r="F1" s="232"/>
      <c r="G1" s="232"/>
      <c r="H1" s="232"/>
      <c r="I1" s="232"/>
      <c r="J1" s="232"/>
    </row>
    <row r="2" customFormat="false" ht="15" hidden="false" customHeight="false" outlineLevel="0" collapsed="false">
      <c r="A2" s="313" t="s">
        <v>705</v>
      </c>
      <c r="B2" s="314"/>
      <c r="C2" s="314"/>
      <c r="D2" s="314"/>
      <c r="E2" s="314"/>
      <c r="F2" s="314"/>
      <c r="G2" s="314"/>
      <c r="H2" s="314"/>
      <c r="I2" s="314"/>
      <c r="J2" s="314"/>
    </row>
    <row r="3" customFormat="false" ht="15" hidden="false" customHeight="false" outlineLevel="0" collapsed="false">
      <c r="A3" s="313" t="s">
        <v>923</v>
      </c>
      <c r="B3" s="314"/>
      <c r="C3" s="314"/>
      <c r="D3" s="314"/>
      <c r="E3" s="314"/>
      <c r="F3" s="314"/>
      <c r="G3" s="314"/>
      <c r="H3" s="314"/>
      <c r="I3" s="314"/>
      <c r="J3" s="314"/>
    </row>
    <row r="4" customFormat="false" ht="12.75" hidden="false" customHeight="false" outlineLevel="0" collapsed="false">
      <c r="A4" s="245"/>
      <c r="B4" s="245"/>
      <c r="C4" s="245"/>
      <c r="D4" s="245"/>
      <c r="E4" s="245"/>
      <c r="F4" s="245"/>
      <c r="G4" s="245"/>
      <c r="H4" s="245"/>
      <c r="I4" s="245"/>
      <c r="J4" s="245"/>
    </row>
    <row r="5" s="317" customFormat="true" ht="15" hidden="false" customHeight="true" outlineLevel="0" collapsed="false">
      <c r="A5" s="241" t="s">
        <v>707</v>
      </c>
      <c r="B5" s="243" t="n">
        <v>2009</v>
      </c>
      <c r="C5" s="243" t="n">
        <v>2010</v>
      </c>
      <c r="D5" s="243" t="n">
        <v>2011</v>
      </c>
      <c r="E5" s="315"/>
      <c r="F5" s="316"/>
      <c r="G5" s="241" t="s">
        <v>707</v>
      </c>
      <c r="H5" s="243" t="n">
        <v>2009</v>
      </c>
      <c r="I5" s="243" t="n">
        <v>2010</v>
      </c>
      <c r="J5" s="243" t="n">
        <v>2011</v>
      </c>
    </row>
    <row r="6" s="15" customFormat="true" ht="20.1" hidden="false" customHeight="true" outlineLevel="0" collapsed="false">
      <c r="A6" s="318" t="s">
        <v>924</v>
      </c>
      <c r="B6" s="318"/>
      <c r="C6" s="318"/>
      <c r="D6" s="318"/>
      <c r="E6" s="319"/>
      <c r="F6" s="306"/>
      <c r="G6" s="318" t="s">
        <v>709</v>
      </c>
      <c r="H6" s="318"/>
      <c r="I6" s="318"/>
      <c r="J6" s="318"/>
    </row>
    <row r="7" customFormat="false" ht="12.75" hidden="false" customHeight="true" outlineLevel="0" collapsed="false">
      <c r="A7" s="348" t="s">
        <v>231</v>
      </c>
      <c r="B7" s="348"/>
      <c r="C7" s="348"/>
      <c r="D7" s="348"/>
      <c r="E7" s="337" t="n">
        <v>416138</v>
      </c>
      <c r="F7" s="245"/>
      <c r="G7" s="318" t="s">
        <v>925</v>
      </c>
      <c r="H7" s="318"/>
      <c r="I7" s="318"/>
      <c r="J7" s="318"/>
      <c r="K7" s="318"/>
    </row>
    <row r="8" customFormat="false" ht="12.75" hidden="false" customHeight="false" outlineLevel="0" collapsed="false">
      <c r="A8" s="323" t="s">
        <v>711</v>
      </c>
      <c r="B8" s="324" t="n">
        <v>115826</v>
      </c>
      <c r="C8" s="324" t="n">
        <v>111606</v>
      </c>
      <c r="D8" s="324" t="n">
        <v>111073</v>
      </c>
      <c r="E8" s="337" t="n">
        <v>570912</v>
      </c>
      <c r="F8" s="245"/>
      <c r="G8" s="323" t="s">
        <v>711</v>
      </c>
      <c r="H8" s="324" t="n">
        <v>13735</v>
      </c>
      <c r="I8" s="324" t="n">
        <v>13160</v>
      </c>
      <c r="J8" s="324" t="n">
        <v>12905</v>
      </c>
      <c r="K8" s="339"/>
    </row>
    <row r="9" customFormat="false" ht="12.75" hidden="false" customHeight="false" outlineLevel="0" collapsed="false">
      <c r="A9" s="323" t="s">
        <v>712</v>
      </c>
      <c r="B9" s="324" t="n">
        <v>123183</v>
      </c>
      <c r="C9" s="324" t="n">
        <v>123864</v>
      </c>
      <c r="D9" s="324" t="n">
        <v>119531</v>
      </c>
      <c r="E9" s="337" t="n">
        <v>536548</v>
      </c>
      <c r="F9" s="245"/>
      <c r="G9" s="323" t="s">
        <v>712</v>
      </c>
      <c r="H9" s="324" t="n">
        <v>14831</v>
      </c>
      <c r="I9" s="324" t="n">
        <v>14988</v>
      </c>
      <c r="J9" s="324" t="n">
        <v>16272</v>
      </c>
      <c r="K9" s="339"/>
    </row>
    <row r="10" customFormat="false" ht="12.75" hidden="false" customHeight="false" outlineLevel="0" collapsed="false">
      <c r="A10" s="323" t="s">
        <v>713</v>
      </c>
      <c r="B10" s="324" t="n">
        <v>127403</v>
      </c>
      <c r="C10" s="324" t="n">
        <v>124397</v>
      </c>
      <c r="D10" s="324" t="n">
        <v>124204</v>
      </c>
      <c r="E10" s="337"/>
      <c r="F10" s="245"/>
      <c r="G10" s="323" t="s">
        <v>713</v>
      </c>
      <c r="H10" s="324" t="n">
        <v>15406</v>
      </c>
      <c r="I10" s="324" t="n">
        <v>15243</v>
      </c>
      <c r="J10" s="324" t="n">
        <v>16242</v>
      </c>
      <c r="K10" s="339"/>
    </row>
    <row r="11" customFormat="false" ht="12.75" hidden="false" customHeight="false" outlineLevel="0" collapsed="false">
      <c r="A11" s="325" t="s">
        <v>754</v>
      </c>
      <c r="B11" s="322"/>
      <c r="C11" s="322"/>
      <c r="D11" s="322"/>
      <c r="E11" s="337" t="n">
        <v>234538</v>
      </c>
      <c r="F11" s="245"/>
      <c r="G11" s="325" t="s">
        <v>754</v>
      </c>
      <c r="H11" s="322"/>
      <c r="I11" s="322"/>
      <c r="J11" s="322"/>
      <c r="K11" s="339"/>
    </row>
    <row r="12" customFormat="false" ht="12.75" hidden="false" customHeight="false" outlineLevel="0" collapsed="false">
      <c r="A12" s="326" t="s">
        <v>926</v>
      </c>
      <c r="B12" s="322" t="n">
        <v>126457</v>
      </c>
      <c r="C12" s="322" t="n">
        <v>123408</v>
      </c>
      <c r="D12" s="322" t="n">
        <v>123366</v>
      </c>
      <c r="E12" s="337" t="n">
        <v>1780</v>
      </c>
      <c r="F12" s="245"/>
      <c r="G12" s="326" t="s">
        <v>927</v>
      </c>
      <c r="H12" s="322" t="n">
        <v>3694</v>
      </c>
      <c r="I12" s="322" t="n">
        <v>3563</v>
      </c>
      <c r="J12" s="322" t="n">
        <v>3875</v>
      </c>
      <c r="K12" s="339"/>
    </row>
    <row r="13" customFormat="false" ht="12.75" hidden="false" customHeight="false" outlineLevel="0" collapsed="false">
      <c r="A13" s="326" t="s">
        <v>928</v>
      </c>
      <c r="B13" s="322" t="n">
        <v>946</v>
      </c>
      <c r="C13" s="322" t="n">
        <v>989</v>
      </c>
      <c r="D13" s="322" t="n">
        <v>838</v>
      </c>
      <c r="E13" s="337"/>
      <c r="F13" s="245"/>
      <c r="G13" s="326" t="s">
        <v>929</v>
      </c>
      <c r="H13" s="322" t="n">
        <v>11478</v>
      </c>
      <c r="I13" s="322" t="n">
        <v>11485</v>
      </c>
      <c r="J13" s="322" t="n">
        <v>12165</v>
      </c>
      <c r="K13" s="339"/>
    </row>
    <row r="14" customFormat="false" ht="12.75" hidden="false" customHeight="false" outlineLevel="0" collapsed="false">
      <c r="A14" s="290"/>
      <c r="B14" s="245"/>
      <c r="C14" s="245"/>
      <c r="D14" s="245"/>
      <c r="E14" s="337" t="n">
        <v>21353</v>
      </c>
      <c r="F14" s="245"/>
      <c r="G14" s="326" t="s">
        <v>930</v>
      </c>
      <c r="H14" s="322" t="n">
        <v>234</v>
      </c>
      <c r="I14" s="322" t="n">
        <v>195</v>
      </c>
      <c r="J14" s="322" t="n">
        <v>202</v>
      </c>
      <c r="K14" s="339"/>
    </row>
    <row r="15" customFormat="false" ht="12.75" hidden="false" customHeight="false" outlineLevel="0" collapsed="false">
      <c r="A15" s="325" t="s">
        <v>722</v>
      </c>
      <c r="B15" s="322"/>
      <c r="C15" s="322"/>
      <c r="D15" s="322"/>
      <c r="E15" s="337"/>
      <c r="F15" s="245"/>
      <c r="G15" s="325" t="s">
        <v>722</v>
      </c>
      <c r="H15" s="322"/>
      <c r="I15" s="322"/>
      <c r="J15" s="322"/>
      <c r="K15" s="339"/>
    </row>
    <row r="16" customFormat="false" ht="12.75" hidden="false" customHeight="false" outlineLevel="0" collapsed="false">
      <c r="A16" s="326" t="s">
        <v>766</v>
      </c>
      <c r="B16" s="322" t="n">
        <v>31505</v>
      </c>
      <c r="C16" s="322" t="n">
        <v>32528</v>
      </c>
      <c r="D16" s="322" t="n">
        <v>34155</v>
      </c>
      <c r="E16" s="337" t="n">
        <v>272165</v>
      </c>
      <c r="F16" s="245"/>
      <c r="G16" s="326" t="s">
        <v>766</v>
      </c>
      <c r="H16" s="322" t="n">
        <v>1438</v>
      </c>
      <c r="I16" s="322" t="n">
        <v>1359</v>
      </c>
      <c r="J16" s="322" t="n">
        <v>1470</v>
      </c>
      <c r="K16" s="339"/>
    </row>
    <row r="17" customFormat="false" ht="12.75" hidden="false" customHeight="false" outlineLevel="0" collapsed="false">
      <c r="A17" s="326" t="s">
        <v>886</v>
      </c>
      <c r="B17" s="322" t="n">
        <v>76979</v>
      </c>
      <c r="C17" s="322" t="n">
        <v>74241</v>
      </c>
      <c r="D17" s="322" t="n">
        <v>72937</v>
      </c>
      <c r="E17" s="337" t="n">
        <v>6712</v>
      </c>
      <c r="F17" s="245"/>
      <c r="G17" s="326" t="s">
        <v>886</v>
      </c>
      <c r="H17" s="322" t="n">
        <v>13051</v>
      </c>
      <c r="I17" s="322" t="n">
        <v>12852</v>
      </c>
      <c r="J17" s="322" t="n">
        <v>13249</v>
      </c>
      <c r="K17" s="339"/>
    </row>
    <row r="18" customFormat="false" ht="12.75" hidden="false" customHeight="false" outlineLevel="0" collapsed="false">
      <c r="A18" s="326" t="s">
        <v>729</v>
      </c>
      <c r="B18" s="322" t="n">
        <v>18919</v>
      </c>
      <c r="C18" s="322" t="n">
        <v>17628</v>
      </c>
      <c r="D18" s="322" t="n">
        <v>17112</v>
      </c>
      <c r="E18" s="337"/>
      <c r="F18" s="245"/>
      <c r="G18" s="326" t="s">
        <v>729</v>
      </c>
      <c r="H18" s="322" t="n">
        <v>917</v>
      </c>
      <c r="I18" s="322" t="n">
        <v>1032</v>
      </c>
      <c r="J18" s="322" t="n">
        <v>1523</v>
      </c>
      <c r="K18" s="339"/>
    </row>
    <row r="19" customFormat="false" ht="12.75" hidden="false" customHeight="false" outlineLevel="0" collapsed="false">
      <c r="A19" s="290"/>
      <c r="B19" s="245"/>
      <c r="C19" s="245"/>
      <c r="D19" s="245"/>
      <c r="E19" s="337"/>
      <c r="F19" s="245"/>
      <c r="G19" s="325" t="s">
        <v>797</v>
      </c>
      <c r="H19" s="322"/>
      <c r="I19" s="322"/>
      <c r="J19" s="322"/>
      <c r="K19" s="339"/>
    </row>
    <row r="20" customFormat="false" ht="12.75" hidden="false" customHeight="false" outlineLevel="0" collapsed="false">
      <c r="A20" s="325" t="s">
        <v>741</v>
      </c>
      <c r="B20" s="322"/>
      <c r="C20" s="322"/>
      <c r="D20" s="322"/>
      <c r="E20" s="337" t="n">
        <v>200152</v>
      </c>
      <c r="F20" s="245"/>
      <c r="G20" s="343" t="s">
        <v>740</v>
      </c>
      <c r="H20" s="322"/>
      <c r="I20" s="322"/>
      <c r="J20" s="322"/>
      <c r="K20" s="339"/>
    </row>
    <row r="21" customFormat="false" ht="12.75" hidden="false" customHeight="false" outlineLevel="0" collapsed="false">
      <c r="A21" s="343" t="s">
        <v>740</v>
      </c>
      <c r="B21" s="322"/>
      <c r="C21" s="322"/>
      <c r="D21" s="322"/>
      <c r="E21" s="337" t="n">
        <v>675</v>
      </c>
      <c r="F21" s="245"/>
      <c r="G21" s="330" t="s">
        <v>734</v>
      </c>
      <c r="H21" s="331" t="n">
        <v>16.2209528755031</v>
      </c>
      <c r="I21" s="331" t="n">
        <v>17.7130486124779</v>
      </c>
      <c r="J21" s="331" t="n">
        <v>18.8031030661249</v>
      </c>
      <c r="K21" s="339"/>
    </row>
    <row r="22" customFormat="false" ht="12.75" hidden="false" customHeight="false" outlineLevel="0" collapsed="false">
      <c r="A22" s="330" t="s">
        <v>733</v>
      </c>
      <c r="B22" s="331" t="n">
        <v>43.9400956021444</v>
      </c>
      <c r="C22" s="331" t="n">
        <v>44.8169971944661</v>
      </c>
      <c r="D22" s="331" t="n">
        <v>43.07107661589</v>
      </c>
      <c r="E22" s="337" t="n">
        <v>10910</v>
      </c>
      <c r="F22" s="245"/>
      <c r="G22" s="330" t="s">
        <v>735</v>
      </c>
      <c r="H22" s="331" t="n">
        <v>46.1443593405167</v>
      </c>
      <c r="I22" s="331" t="n">
        <v>46.1129698878174</v>
      </c>
      <c r="J22" s="331" t="n">
        <v>50.0985100357099</v>
      </c>
      <c r="K22" s="339"/>
    </row>
    <row r="23" customFormat="false" ht="12.75" hidden="false" customHeight="false" outlineLevel="0" collapsed="false">
      <c r="A23" s="330" t="s">
        <v>734</v>
      </c>
      <c r="B23" s="331" t="n">
        <v>66.5769251901447</v>
      </c>
      <c r="C23" s="331" t="n">
        <v>67.7106361085878</v>
      </c>
      <c r="D23" s="331" t="n">
        <v>67.537277382371</v>
      </c>
      <c r="E23" s="337" t="n">
        <v>24581</v>
      </c>
      <c r="F23" s="245"/>
      <c r="G23" s="323" t="s">
        <v>736</v>
      </c>
      <c r="H23" s="324" t="n">
        <v>13160</v>
      </c>
      <c r="I23" s="324" t="n">
        <v>12905</v>
      </c>
      <c r="J23" s="324" t="n">
        <v>12935</v>
      </c>
      <c r="K23" s="338"/>
    </row>
    <row r="24" customFormat="false" ht="12.75" hidden="false" customHeight="false" outlineLevel="0" collapsed="false">
      <c r="A24" s="290"/>
      <c r="B24" s="245"/>
      <c r="C24" s="245"/>
      <c r="D24" s="245"/>
      <c r="E24" s="337"/>
      <c r="F24" s="245"/>
      <c r="G24" s="245"/>
      <c r="H24" s="245"/>
      <c r="I24" s="245"/>
      <c r="J24" s="245"/>
      <c r="K24" s="339"/>
    </row>
    <row r="25" customFormat="false" ht="12.75" hidden="false" customHeight="false" outlineLevel="0" collapsed="false">
      <c r="A25" s="323" t="s">
        <v>736</v>
      </c>
      <c r="B25" s="324" t="n">
        <v>111606</v>
      </c>
      <c r="C25" s="324" t="n">
        <v>111073</v>
      </c>
      <c r="D25" s="324" t="n">
        <v>106400</v>
      </c>
      <c r="E25" s="337"/>
      <c r="F25" s="245"/>
      <c r="G25" s="318" t="s">
        <v>931</v>
      </c>
      <c r="H25" s="318"/>
      <c r="I25" s="318"/>
      <c r="J25" s="318"/>
      <c r="K25" s="339"/>
    </row>
    <row r="26" customFormat="false" ht="12.75" hidden="false" customHeight="false" outlineLevel="0" collapsed="false">
      <c r="A26" s="245"/>
      <c r="B26" s="245"/>
      <c r="C26" s="245"/>
      <c r="D26" s="245"/>
      <c r="E26" s="290"/>
      <c r="F26" s="245"/>
      <c r="G26" s="323" t="s">
        <v>711</v>
      </c>
      <c r="H26" s="324" t="n">
        <v>710</v>
      </c>
      <c r="I26" s="324" t="n">
        <v>680</v>
      </c>
      <c r="J26" s="324" t="n">
        <v>688</v>
      </c>
      <c r="K26" s="339"/>
    </row>
    <row r="27" customFormat="false" ht="12.75" hidden="false" customHeight="false" outlineLevel="0" collapsed="false">
      <c r="A27" s="318" t="s">
        <v>925</v>
      </c>
      <c r="B27" s="318"/>
      <c r="C27" s="318"/>
      <c r="D27" s="318"/>
      <c r="E27" s="337"/>
      <c r="F27" s="245"/>
      <c r="G27" s="323" t="s">
        <v>712</v>
      </c>
      <c r="H27" s="324" t="n">
        <v>1548</v>
      </c>
      <c r="I27" s="324" t="n">
        <v>1463</v>
      </c>
      <c r="J27" s="324" t="n">
        <v>1493</v>
      </c>
      <c r="K27" s="339"/>
    </row>
    <row r="28" customFormat="false" ht="12.75" hidden="false" customHeight="false" outlineLevel="0" collapsed="false">
      <c r="A28" s="323" t="s">
        <v>711</v>
      </c>
      <c r="B28" s="324" t="n">
        <v>1353</v>
      </c>
      <c r="C28" s="324" t="n">
        <v>1258</v>
      </c>
      <c r="D28" s="324" t="n">
        <v>1178</v>
      </c>
      <c r="E28" s="337" t="n">
        <v>33</v>
      </c>
      <c r="F28" s="245"/>
      <c r="G28" s="323" t="s">
        <v>932</v>
      </c>
      <c r="H28" s="324" t="n">
        <v>1577</v>
      </c>
      <c r="I28" s="324" t="n">
        <v>1456</v>
      </c>
      <c r="J28" s="324" t="n">
        <v>1535</v>
      </c>
      <c r="K28" s="339"/>
    </row>
    <row r="29" customFormat="false" ht="12.75" hidden="false" customHeight="false" outlineLevel="0" collapsed="false">
      <c r="A29" s="323" t="s">
        <v>712</v>
      </c>
      <c r="B29" s="324" t="n">
        <v>1030</v>
      </c>
      <c r="C29" s="324" t="n">
        <v>826</v>
      </c>
      <c r="D29" s="324" t="n">
        <v>952</v>
      </c>
      <c r="E29" s="337" t="n">
        <v>72</v>
      </c>
      <c r="F29" s="245"/>
      <c r="G29" s="325" t="s">
        <v>754</v>
      </c>
      <c r="H29" s="322"/>
      <c r="I29" s="322"/>
      <c r="J29" s="322"/>
    </row>
    <row r="30" customFormat="false" ht="12.75" hidden="false" customHeight="false" outlineLevel="0" collapsed="false">
      <c r="A30" s="323" t="s">
        <v>713</v>
      </c>
      <c r="B30" s="324" t="n">
        <v>1125</v>
      </c>
      <c r="C30" s="324" t="n">
        <v>906</v>
      </c>
      <c r="D30" s="324" t="n">
        <v>899</v>
      </c>
      <c r="E30" s="337" t="n">
        <v>450502</v>
      </c>
      <c r="F30" s="245"/>
      <c r="G30" s="326" t="s">
        <v>933</v>
      </c>
      <c r="H30" s="322" t="n">
        <v>99</v>
      </c>
      <c r="I30" s="322" t="n">
        <v>60</v>
      </c>
      <c r="J30" s="322" t="n">
        <v>75</v>
      </c>
      <c r="K30" s="15"/>
    </row>
    <row r="31" customFormat="false" ht="12.75" hidden="false" customHeight="false" outlineLevel="0" collapsed="false">
      <c r="A31" s="325" t="s">
        <v>754</v>
      </c>
      <c r="B31" s="322"/>
      <c r="C31" s="322"/>
      <c r="D31" s="322"/>
      <c r="E31" s="290"/>
      <c r="F31" s="245"/>
      <c r="G31" s="326" t="s">
        <v>882</v>
      </c>
      <c r="H31" s="322" t="n">
        <v>331</v>
      </c>
      <c r="I31" s="322" t="n">
        <v>260</v>
      </c>
      <c r="J31" s="322" t="n">
        <v>300</v>
      </c>
      <c r="K31" s="344"/>
      <c r="L31" s="344"/>
      <c r="M31" s="344"/>
      <c r="N31" s="344"/>
      <c r="O31" s="344"/>
      <c r="P31" s="344"/>
      <c r="Q31" s="344"/>
      <c r="R31" s="344"/>
    </row>
    <row r="32" customFormat="false" ht="12.75" hidden="false" customHeight="false" outlineLevel="0" collapsed="false">
      <c r="A32" s="326" t="s">
        <v>926</v>
      </c>
      <c r="B32" s="322" t="n">
        <v>596</v>
      </c>
      <c r="C32" s="322" t="n">
        <v>436</v>
      </c>
      <c r="D32" s="322" t="n">
        <v>354</v>
      </c>
      <c r="E32" s="290"/>
      <c r="F32" s="245"/>
      <c r="G32" s="326" t="s">
        <v>934</v>
      </c>
      <c r="H32" s="322" t="n">
        <v>740</v>
      </c>
      <c r="I32" s="322" t="n">
        <v>755</v>
      </c>
      <c r="J32" s="322" t="n">
        <v>785</v>
      </c>
      <c r="K32" s="344"/>
      <c r="L32" s="344"/>
      <c r="M32" s="344"/>
      <c r="N32" s="344"/>
      <c r="O32" s="344"/>
      <c r="P32" s="344"/>
      <c r="Q32" s="344"/>
      <c r="R32" s="344"/>
    </row>
    <row r="33" customFormat="false" ht="12.75" hidden="false" customHeight="false" outlineLevel="0" collapsed="false">
      <c r="A33" s="326" t="s">
        <v>928</v>
      </c>
      <c r="B33" s="322" t="n">
        <v>529</v>
      </c>
      <c r="C33" s="322" t="n">
        <v>470</v>
      </c>
      <c r="D33" s="322" t="n">
        <v>545</v>
      </c>
      <c r="E33" s="290"/>
      <c r="F33" s="245"/>
      <c r="G33" s="326" t="s">
        <v>928</v>
      </c>
      <c r="H33" s="322" t="n">
        <v>407</v>
      </c>
      <c r="I33" s="322" t="n">
        <v>381</v>
      </c>
      <c r="J33" s="322" t="n">
        <v>375</v>
      </c>
      <c r="K33" s="344"/>
      <c r="L33" s="344"/>
      <c r="M33" s="344"/>
      <c r="N33" s="344"/>
      <c r="O33" s="344"/>
      <c r="P33" s="344"/>
      <c r="Q33" s="344"/>
      <c r="R33" s="344"/>
    </row>
    <row r="34" customFormat="false" ht="12.75" hidden="false" customHeight="false" outlineLevel="0" collapsed="false">
      <c r="A34" s="325" t="s">
        <v>722</v>
      </c>
      <c r="B34" s="322"/>
      <c r="C34" s="322"/>
      <c r="D34" s="322"/>
      <c r="E34" s="325"/>
      <c r="F34" s="305"/>
      <c r="G34" s="325" t="s">
        <v>722</v>
      </c>
      <c r="H34" s="322"/>
      <c r="I34" s="322"/>
      <c r="J34" s="322"/>
      <c r="K34" s="344"/>
      <c r="L34" s="344"/>
      <c r="M34" s="344"/>
      <c r="N34" s="344"/>
      <c r="O34" s="344"/>
      <c r="P34" s="344"/>
      <c r="Q34" s="344"/>
      <c r="R34" s="344"/>
    </row>
    <row r="35" customFormat="false" ht="12.75" hidden="false" customHeight="false" outlineLevel="0" collapsed="false">
      <c r="A35" s="326" t="s">
        <v>766</v>
      </c>
      <c r="B35" s="322" t="n">
        <v>396</v>
      </c>
      <c r="C35" s="322" t="n">
        <v>349</v>
      </c>
      <c r="D35" s="322" t="n">
        <v>345</v>
      </c>
      <c r="E35" s="290"/>
      <c r="F35" s="305"/>
      <c r="G35" s="326" t="s">
        <v>935</v>
      </c>
      <c r="H35" s="322" t="n">
        <v>299</v>
      </c>
      <c r="I35" s="322" t="n">
        <v>241</v>
      </c>
      <c r="J35" s="322" t="n">
        <v>272</v>
      </c>
      <c r="K35" s="344"/>
      <c r="L35" s="344"/>
      <c r="M35" s="344"/>
      <c r="N35" s="344"/>
      <c r="O35" s="344"/>
      <c r="P35" s="344"/>
      <c r="Q35" s="344"/>
      <c r="R35" s="344"/>
    </row>
    <row r="36" customFormat="false" ht="12.75" hidden="false" customHeight="false" outlineLevel="0" collapsed="false">
      <c r="A36" s="326" t="s">
        <v>886</v>
      </c>
      <c r="B36" s="322" t="n">
        <v>520</v>
      </c>
      <c r="C36" s="322" t="n">
        <v>436</v>
      </c>
      <c r="D36" s="322" t="n">
        <v>403</v>
      </c>
      <c r="E36" s="290"/>
      <c r="F36" s="305"/>
      <c r="G36" s="326" t="s">
        <v>886</v>
      </c>
      <c r="H36" s="322" t="n">
        <v>1179</v>
      </c>
      <c r="I36" s="322" t="n">
        <v>1134</v>
      </c>
      <c r="J36" s="322" t="n">
        <v>1187</v>
      </c>
    </row>
    <row r="37" customFormat="false" ht="12.75" hidden="false" customHeight="false" outlineLevel="0" collapsed="false">
      <c r="A37" s="326" t="s">
        <v>729</v>
      </c>
      <c r="B37" s="322" t="n">
        <v>209</v>
      </c>
      <c r="C37" s="322" t="n">
        <v>121</v>
      </c>
      <c r="D37" s="322" t="n">
        <v>151</v>
      </c>
      <c r="E37" s="290"/>
      <c r="F37" s="305"/>
      <c r="G37" s="326" t="s">
        <v>729</v>
      </c>
      <c r="H37" s="322" t="n">
        <v>99</v>
      </c>
      <c r="I37" s="322" t="n">
        <v>81</v>
      </c>
      <c r="J37" s="322" t="n">
        <v>76</v>
      </c>
      <c r="K37" s="344"/>
      <c r="L37" s="344"/>
      <c r="M37" s="344"/>
      <c r="N37" s="344"/>
      <c r="O37" s="344"/>
      <c r="P37" s="344"/>
      <c r="Q37" s="344"/>
      <c r="R37" s="344"/>
      <c r="S37" s="344"/>
      <c r="T37" s="344"/>
      <c r="U37" s="344"/>
    </row>
    <row r="38" customFormat="false" ht="12.75" hidden="false" customHeight="false" outlineLevel="0" collapsed="false">
      <c r="A38" s="325" t="s">
        <v>741</v>
      </c>
      <c r="B38" s="322"/>
      <c r="C38" s="322"/>
      <c r="D38" s="322"/>
      <c r="E38" s="290"/>
      <c r="F38" s="305"/>
      <c r="G38" s="325" t="s">
        <v>862</v>
      </c>
      <c r="H38" s="322"/>
      <c r="I38" s="322"/>
      <c r="J38" s="322"/>
      <c r="K38" s="344"/>
      <c r="L38" s="344"/>
      <c r="M38" s="344"/>
      <c r="N38" s="344"/>
      <c r="O38" s="344"/>
      <c r="P38" s="344"/>
      <c r="Q38" s="344"/>
      <c r="R38" s="344"/>
      <c r="S38" s="344"/>
      <c r="T38" s="344"/>
      <c r="U38" s="344"/>
    </row>
    <row r="39" customFormat="false" ht="12.75" hidden="false" customHeight="false" outlineLevel="0" collapsed="false">
      <c r="A39" s="343" t="s">
        <v>740</v>
      </c>
      <c r="B39" s="322"/>
      <c r="C39" s="322"/>
      <c r="D39" s="322"/>
      <c r="E39" s="290"/>
      <c r="F39" s="305"/>
      <c r="G39" s="343" t="s">
        <v>740</v>
      </c>
      <c r="H39" s="322"/>
      <c r="I39" s="322"/>
      <c r="J39" s="322"/>
      <c r="K39" s="344"/>
      <c r="L39" s="344"/>
      <c r="M39" s="344"/>
      <c r="N39" s="344"/>
      <c r="O39" s="344"/>
      <c r="P39" s="344"/>
      <c r="Q39" s="344"/>
      <c r="R39" s="344"/>
      <c r="S39" s="344"/>
      <c r="T39" s="344"/>
      <c r="U39" s="344"/>
    </row>
    <row r="40" customFormat="false" ht="12.75" hidden="false" customHeight="false" outlineLevel="0" collapsed="false">
      <c r="A40" s="330" t="s">
        <v>733</v>
      </c>
      <c r="B40" s="331" t="n">
        <v>27.5555555555556</v>
      </c>
      <c r="C40" s="331" t="n">
        <v>29.9116997792494</v>
      </c>
      <c r="D40" s="331" t="n">
        <v>26.9187986651835</v>
      </c>
      <c r="E40" s="290"/>
      <c r="F40" s="305"/>
      <c r="G40" s="330" t="s">
        <v>936</v>
      </c>
      <c r="H40" s="331" t="n">
        <v>23.6</v>
      </c>
      <c r="I40" s="331" t="n">
        <v>20.65</v>
      </c>
      <c r="J40" s="331" t="n">
        <v>25.69</v>
      </c>
      <c r="K40" s="344"/>
      <c r="L40" s="344"/>
      <c r="M40" s="344"/>
      <c r="N40" s="344"/>
      <c r="O40" s="344"/>
      <c r="P40" s="344"/>
      <c r="Q40" s="344"/>
      <c r="R40" s="344"/>
      <c r="S40" s="344"/>
      <c r="T40" s="344"/>
      <c r="U40" s="344"/>
    </row>
    <row r="41" customFormat="false" ht="12.75" hidden="false" customHeight="false" outlineLevel="0" collapsed="false">
      <c r="A41" s="330" t="s">
        <v>734</v>
      </c>
      <c r="B41" s="331" t="n">
        <v>50.2222222222222</v>
      </c>
      <c r="C41" s="331" t="n">
        <v>49.4481236203091</v>
      </c>
      <c r="D41" s="331" t="n">
        <v>46.7185761957731</v>
      </c>
      <c r="E41" s="290"/>
      <c r="F41" s="305"/>
      <c r="G41" s="330" t="s">
        <v>937</v>
      </c>
      <c r="H41" s="331" t="n">
        <v>76.7</v>
      </c>
      <c r="I41" s="331" t="n">
        <v>65.58</v>
      </c>
      <c r="J41" s="331" t="n">
        <v>69.46</v>
      </c>
      <c r="K41" s="344"/>
      <c r="L41" s="344"/>
      <c r="M41" s="344"/>
      <c r="N41" s="344"/>
      <c r="O41" s="344"/>
      <c r="P41" s="344"/>
      <c r="Q41" s="344"/>
      <c r="R41" s="344"/>
      <c r="S41" s="344"/>
      <c r="T41" s="344"/>
      <c r="U41" s="344"/>
    </row>
    <row r="42" customFormat="false" ht="12.75" hidden="false" customHeight="false" outlineLevel="0" collapsed="false">
      <c r="A42" s="323" t="s">
        <v>736</v>
      </c>
      <c r="B42" s="324" t="n">
        <v>1258</v>
      </c>
      <c r="C42" s="324" t="n">
        <v>1178</v>
      </c>
      <c r="D42" s="324" t="n">
        <v>1231</v>
      </c>
      <c r="E42" s="290"/>
      <c r="F42" s="305"/>
      <c r="G42" s="323" t="s">
        <v>736</v>
      </c>
      <c r="H42" s="324" t="n">
        <v>681</v>
      </c>
      <c r="I42" s="324" t="n">
        <v>687</v>
      </c>
      <c r="J42" s="324" t="n">
        <v>646</v>
      </c>
      <c r="K42" s="344"/>
      <c r="L42" s="344"/>
      <c r="M42" s="344"/>
      <c r="N42" s="344"/>
      <c r="O42" s="344"/>
      <c r="P42" s="344"/>
      <c r="Q42" s="344"/>
      <c r="R42" s="344"/>
      <c r="S42" s="344"/>
      <c r="T42" s="344"/>
      <c r="U42" s="344"/>
    </row>
    <row r="43" customFormat="false" ht="12.75" hidden="false" customHeight="false" outlineLevel="0" collapsed="false">
      <c r="A43" s="245" t="s">
        <v>743</v>
      </c>
      <c r="B43" s="322"/>
      <c r="C43" s="322"/>
      <c r="D43" s="322"/>
      <c r="E43" s="305"/>
      <c r="F43" s="305"/>
      <c r="G43" s="245"/>
      <c r="H43" s="245"/>
      <c r="I43" s="245"/>
      <c r="J43" s="245"/>
      <c r="K43" s="344"/>
      <c r="L43" s="344"/>
      <c r="M43" s="344"/>
      <c r="N43" s="344"/>
      <c r="O43" s="344"/>
      <c r="P43" s="344"/>
      <c r="Q43" s="344"/>
      <c r="R43" s="344"/>
      <c r="S43" s="344"/>
      <c r="T43" s="344"/>
      <c r="U43" s="344"/>
    </row>
    <row r="44" customFormat="false" ht="12.75" hidden="false" customHeight="false" outlineLevel="0" collapsed="false">
      <c r="A44" s="245" t="s">
        <v>938</v>
      </c>
      <c r="B44" s="322"/>
      <c r="C44" s="322"/>
      <c r="D44" s="322"/>
      <c r="E44" s="305"/>
      <c r="F44" s="305"/>
      <c r="G44" s="306" t="s">
        <v>939</v>
      </c>
      <c r="H44" s="245"/>
      <c r="I44" s="245"/>
      <c r="J44" s="245"/>
      <c r="K44" s="344"/>
      <c r="L44" s="344"/>
      <c r="M44" s="344"/>
      <c r="N44" s="344"/>
      <c r="O44" s="344"/>
      <c r="P44" s="344"/>
      <c r="Q44" s="344"/>
      <c r="R44" s="344"/>
      <c r="S44" s="344"/>
      <c r="T44" s="344"/>
      <c r="U44" s="344"/>
    </row>
    <row r="45" customFormat="false" ht="12.75" hidden="false" customHeight="false" outlineLevel="0" collapsed="false">
      <c r="A45" s="245" t="s">
        <v>940</v>
      </c>
      <c r="B45" s="322"/>
      <c r="C45" s="322"/>
      <c r="D45" s="322"/>
      <c r="E45" s="305"/>
      <c r="F45" s="305"/>
      <c r="G45" s="306" t="s">
        <v>941</v>
      </c>
      <c r="H45" s="245"/>
      <c r="I45" s="245"/>
      <c r="J45" s="245"/>
      <c r="K45" s="344"/>
      <c r="L45" s="344"/>
      <c r="M45" s="344"/>
      <c r="N45" s="344"/>
      <c r="O45" s="344"/>
      <c r="P45" s="344"/>
      <c r="Q45" s="344"/>
      <c r="R45" s="344"/>
      <c r="S45" s="344"/>
      <c r="T45" s="344"/>
      <c r="U45" s="344"/>
    </row>
    <row r="46" customFormat="false" ht="12.75" hidden="false" customHeight="false" outlineLevel="0" collapsed="false">
      <c r="A46" s="346"/>
      <c r="B46" s="322"/>
      <c r="C46" s="322"/>
      <c r="D46" s="322"/>
      <c r="E46" s="305"/>
      <c r="F46" s="305"/>
      <c r="G46" s="245"/>
      <c r="H46" s="245"/>
      <c r="I46" s="245"/>
      <c r="J46" s="245"/>
      <c r="K46" s="344"/>
      <c r="L46" s="344"/>
      <c r="M46" s="344"/>
      <c r="N46" s="344"/>
      <c r="O46" s="344"/>
      <c r="P46" s="344"/>
      <c r="Q46" s="344"/>
      <c r="R46" s="344"/>
      <c r="S46" s="344"/>
      <c r="T46" s="344"/>
      <c r="U46" s="344"/>
    </row>
    <row r="47" s="317" customFormat="true" ht="24.95" hidden="false" customHeight="true" outlineLevel="0" collapsed="false">
      <c r="A47" s="234" t="s">
        <v>942</v>
      </c>
      <c r="B47" s="235"/>
      <c r="C47" s="235"/>
      <c r="D47" s="235"/>
      <c r="E47" s="235"/>
      <c r="F47" s="235"/>
      <c r="G47" s="235"/>
      <c r="H47" s="235"/>
      <c r="I47" s="235"/>
      <c r="J47" s="235"/>
    </row>
    <row r="48" s="317" customFormat="true" ht="15" hidden="false" customHeight="true" outlineLevel="0" collapsed="false">
      <c r="A48" s="241" t="s">
        <v>707</v>
      </c>
      <c r="B48" s="243" t="n">
        <v>2009</v>
      </c>
      <c r="C48" s="243" t="n">
        <v>2010</v>
      </c>
      <c r="D48" s="243" t="n">
        <v>2011</v>
      </c>
      <c r="E48" s="315"/>
      <c r="F48" s="336"/>
      <c r="G48" s="241" t="s">
        <v>707</v>
      </c>
      <c r="H48" s="243" t="n">
        <v>2009</v>
      </c>
      <c r="I48" s="243" t="n">
        <v>2010</v>
      </c>
      <c r="J48" s="243" t="n">
        <v>2011</v>
      </c>
    </row>
    <row r="49" s="15" customFormat="true" ht="20.1" hidden="false" customHeight="true" outlineLevel="0" collapsed="false">
      <c r="A49" s="318" t="s">
        <v>233</v>
      </c>
      <c r="B49" s="318"/>
      <c r="C49" s="318"/>
      <c r="D49" s="318"/>
      <c r="E49" s="319"/>
      <c r="F49" s="306"/>
      <c r="G49" s="348" t="s">
        <v>943</v>
      </c>
      <c r="H49" s="348"/>
      <c r="I49" s="348"/>
      <c r="J49" s="348"/>
    </row>
    <row r="50" customFormat="false" ht="12.75" hidden="false" customHeight="false" outlineLevel="0" collapsed="false">
      <c r="A50" s="323" t="s">
        <v>944</v>
      </c>
      <c r="B50" s="324" t="n">
        <v>60512</v>
      </c>
      <c r="C50" s="324" t="n">
        <v>56962</v>
      </c>
      <c r="D50" s="324" t="n">
        <v>54172</v>
      </c>
      <c r="E50" s="290"/>
      <c r="F50" s="245"/>
      <c r="G50" s="323" t="s">
        <v>711</v>
      </c>
      <c r="H50" s="324" t="n">
        <v>2384</v>
      </c>
      <c r="I50" s="324" t="n">
        <v>2450</v>
      </c>
      <c r="J50" s="324" t="n">
        <v>2187</v>
      </c>
      <c r="K50" s="344"/>
      <c r="L50" s="344"/>
      <c r="M50" s="344"/>
      <c r="N50" s="344"/>
      <c r="O50" s="344"/>
      <c r="P50" s="344"/>
      <c r="Q50" s="344"/>
      <c r="R50" s="344"/>
      <c r="S50" s="344"/>
      <c r="T50" s="344"/>
      <c r="U50" s="344"/>
    </row>
    <row r="51" customFormat="false" ht="12.75" hidden="false" customHeight="false" outlineLevel="0" collapsed="false">
      <c r="A51" s="323" t="s">
        <v>712</v>
      </c>
      <c r="B51" s="324" t="n">
        <v>42852</v>
      </c>
      <c r="C51" s="324" t="n">
        <v>42776</v>
      </c>
      <c r="D51" s="324" t="n">
        <v>39949</v>
      </c>
      <c r="E51" s="290"/>
      <c r="F51" s="245"/>
      <c r="G51" s="323" t="s">
        <v>712</v>
      </c>
      <c r="H51" s="324" t="n">
        <v>3430</v>
      </c>
      <c r="I51" s="324" t="n">
        <v>3175</v>
      </c>
      <c r="J51" s="324" t="n">
        <v>3000</v>
      </c>
    </row>
    <row r="52" customFormat="false" ht="12.75" hidden="false" customHeight="false" outlineLevel="0" collapsed="false">
      <c r="A52" s="323" t="s">
        <v>945</v>
      </c>
      <c r="B52" s="324" t="n">
        <v>46402</v>
      </c>
      <c r="C52" s="324" t="n">
        <v>45566</v>
      </c>
      <c r="D52" s="324" t="n">
        <v>43746</v>
      </c>
      <c r="E52" s="290"/>
      <c r="F52" s="245"/>
      <c r="G52" s="323" t="s">
        <v>713</v>
      </c>
      <c r="H52" s="324" t="n">
        <v>3364</v>
      </c>
      <c r="I52" s="324" t="n">
        <v>3438</v>
      </c>
      <c r="J52" s="324" t="n">
        <v>3004</v>
      </c>
    </row>
    <row r="53" customFormat="false" ht="12.75" hidden="false" customHeight="false" outlineLevel="0" collapsed="false">
      <c r="A53" s="290"/>
      <c r="B53" s="245"/>
      <c r="C53" s="245"/>
      <c r="D53" s="245"/>
      <c r="E53" s="290"/>
      <c r="F53" s="245"/>
      <c r="G53" s="325" t="s">
        <v>722</v>
      </c>
      <c r="H53" s="322"/>
      <c r="I53" s="322"/>
      <c r="J53" s="322"/>
    </row>
    <row r="54" customFormat="false" ht="12.75" hidden="false" customHeight="false" outlineLevel="0" collapsed="false">
      <c r="A54" s="367" t="s">
        <v>722</v>
      </c>
      <c r="B54" s="322"/>
      <c r="C54" s="322"/>
      <c r="D54" s="322"/>
      <c r="E54" s="290"/>
      <c r="F54" s="245"/>
      <c r="G54" s="325" t="s">
        <v>946</v>
      </c>
      <c r="H54" s="322"/>
      <c r="I54" s="322"/>
      <c r="J54" s="322"/>
    </row>
    <row r="55" customFormat="false" ht="12.75" hidden="false" customHeight="false" outlineLevel="0" collapsed="false">
      <c r="A55" s="326" t="s">
        <v>947</v>
      </c>
      <c r="B55" s="322" t="n">
        <v>10774</v>
      </c>
      <c r="C55" s="322" t="n">
        <v>10284</v>
      </c>
      <c r="D55" s="322" t="n">
        <v>10080</v>
      </c>
      <c r="E55" s="290"/>
      <c r="F55" s="245"/>
      <c r="G55" s="326" t="s">
        <v>948</v>
      </c>
      <c r="H55" s="322" t="n">
        <v>2290</v>
      </c>
      <c r="I55" s="322" t="n">
        <v>2280</v>
      </c>
      <c r="J55" s="322" t="n">
        <v>1954</v>
      </c>
    </row>
    <row r="56" customFormat="false" ht="12.75" hidden="false" customHeight="false" outlineLevel="0" collapsed="false">
      <c r="A56" s="326" t="s">
        <v>886</v>
      </c>
      <c r="B56" s="322" t="n">
        <v>14507</v>
      </c>
      <c r="C56" s="322" t="n">
        <v>14910</v>
      </c>
      <c r="D56" s="322" t="n">
        <v>14757</v>
      </c>
      <c r="E56" s="290"/>
      <c r="F56" s="245"/>
      <c r="G56" s="330" t="s">
        <v>949</v>
      </c>
      <c r="H56" s="322" t="n">
        <v>849</v>
      </c>
      <c r="I56" s="322" t="n">
        <v>796</v>
      </c>
      <c r="J56" s="322" t="n">
        <v>708</v>
      </c>
    </row>
    <row r="57" customFormat="false" ht="12.75" hidden="false" customHeight="false" outlineLevel="0" collapsed="false">
      <c r="A57" s="326" t="s">
        <v>950</v>
      </c>
      <c r="B57" s="322" t="n">
        <v>16613</v>
      </c>
      <c r="C57" s="322" t="n">
        <v>16209</v>
      </c>
      <c r="D57" s="322" t="n">
        <v>14914</v>
      </c>
      <c r="E57" s="290"/>
      <c r="F57" s="245"/>
      <c r="G57" s="330" t="s">
        <v>951</v>
      </c>
      <c r="H57" s="322" t="n">
        <v>1441</v>
      </c>
      <c r="I57" s="322" t="n">
        <v>1484</v>
      </c>
      <c r="J57" s="322" t="n">
        <v>1246</v>
      </c>
    </row>
    <row r="58" customFormat="false" ht="12.75" hidden="false" customHeight="false" outlineLevel="0" collapsed="false">
      <c r="A58" s="326" t="s">
        <v>729</v>
      </c>
      <c r="B58" s="322" t="n">
        <v>4508</v>
      </c>
      <c r="C58" s="322" t="n">
        <v>4163</v>
      </c>
      <c r="D58" s="322" t="n">
        <v>3995</v>
      </c>
      <c r="E58" s="290"/>
      <c r="F58" s="245"/>
      <c r="G58" s="326" t="s">
        <v>952</v>
      </c>
      <c r="H58" s="322" t="n">
        <v>606</v>
      </c>
      <c r="I58" s="322" t="n">
        <v>607</v>
      </c>
      <c r="J58" s="322" t="n">
        <v>562</v>
      </c>
    </row>
    <row r="59" customFormat="false" ht="12.75" hidden="false" customHeight="false" outlineLevel="0" collapsed="false">
      <c r="A59" s="290"/>
      <c r="B59" s="245"/>
      <c r="C59" s="245"/>
      <c r="D59" s="245"/>
      <c r="E59" s="290"/>
      <c r="F59" s="245"/>
      <c r="G59" s="330" t="s">
        <v>953</v>
      </c>
      <c r="H59" s="322" t="n">
        <v>211</v>
      </c>
      <c r="I59" s="322" t="n">
        <v>206</v>
      </c>
      <c r="J59" s="322" t="n">
        <v>224</v>
      </c>
    </row>
    <row r="60" customFormat="false" ht="12.75" hidden="false" customHeight="false" outlineLevel="0" collapsed="false">
      <c r="A60" s="325" t="s">
        <v>741</v>
      </c>
      <c r="B60" s="322"/>
      <c r="C60" s="322"/>
      <c r="D60" s="322"/>
      <c r="E60" s="290"/>
      <c r="F60" s="245"/>
      <c r="G60" s="330" t="s">
        <v>954</v>
      </c>
      <c r="H60" s="322" t="n">
        <v>395</v>
      </c>
      <c r="I60" s="322" t="n">
        <v>401</v>
      </c>
      <c r="J60" s="322" t="n">
        <v>338</v>
      </c>
    </row>
    <row r="61" customFormat="false" ht="12.75" hidden="false" customHeight="false" outlineLevel="0" collapsed="false">
      <c r="A61" s="343" t="s">
        <v>740</v>
      </c>
      <c r="B61" s="322"/>
      <c r="C61" s="322"/>
      <c r="D61" s="322"/>
      <c r="E61" s="290"/>
      <c r="F61" s="245"/>
      <c r="G61" s="326" t="s">
        <v>887</v>
      </c>
      <c r="H61" s="322" t="n">
        <v>468</v>
      </c>
      <c r="I61" s="322" t="n">
        <v>551</v>
      </c>
      <c r="J61" s="322" t="n">
        <v>488</v>
      </c>
    </row>
    <row r="62" customFormat="false" ht="12.75" hidden="false" customHeight="false" outlineLevel="0" collapsed="false">
      <c r="A62" s="330" t="s">
        <v>955</v>
      </c>
      <c r="B62" s="331" t="n">
        <v>31.6020861169777</v>
      </c>
      <c r="C62" s="331" t="n">
        <v>32.9719527718035</v>
      </c>
      <c r="D62" s="331" t="n">
        <v>33.1070269281763</v>
      </c>
      <c r="E62" s="290"/>
      <c r="F62" s="245"/>
      <c r="G62" s="325" t="s">
        <v>956</v>
      </c>
      <c r="H62" s="322"/>
      <c r="I62" s="322"/>
      <c r="J62" s="322"/>
    </row>
    <row r="63" customFormat="false" ht="12.75" hidden="false" customHeight="false" outlineLevel="0" collapsed="false">
      <c r="A63" s="330" t="s">
        <v>957</v>
      </c>
      <c r="B63" s="331" t="n">
        <v>50.5517003577432</v>
      </c>
      <c r="C63" s="331" t="n">
        <v>51.9488214897072</v>
      </c>
      <c r="D63" s="331" t="n">
        <v>52.6973894756092</v>
      </c>
      <c r="E63" s="290"/>
      <c r="F63" s="305"/>
      <c r="G63" s="343" t="s">
        <v>740</v>
      </c>
      <c r="H63" s="322"/>
      <c r="I63" s="322"/>
      <c r="J63" s="322"/>
    </row>
    <row r="64" customFormat="false" ht="12.75" hidden="false" customHeight="false" outlineLevel="0" collapsed="false">
      <c r="A64" s="290"/>
      <c r="B64" s="245"/>
      <c r="C64" s="245"/>
      <c r="D64" s="245"/>
      <c r="E64" s="290"/>
      <c r="F64" s="305"/>
      <c r="G64" s="330" t="s">
        <v>858</v>
      </c>
      <c r="H64" s="331" t="n">
        <v>26.5527950310559</v>
      </c>
      <c r="I64" s="331" t="n">
        <v>31.7275747508306</v>
      </c>
      <c r="J64" s="331" t="n">
        <v>39.0542907180385</v>
      </c>
    </row>
    <row r="65" customFormat="false" ht="12.75" hidden="false" customHeight="false" outlineLevel="0" collapsed="false">
      <c r="A65" s="323" t="s">
        <v>958</v>
      </c>
      <c r="B65" s="324" t="n">
        <v>56962</v>
      </c>
      <c r="C65" s="324" t="n">
        <v>54172</v>
      </c>
      <c r="D65" s="324" t="n">
        <v>50375</v>
      </c>
      <c r="E65" s="290"/>
      <c r="F65" s="305"/>
      <c r="G65" s="330" t="s">
        <v>859</v>
      </c>
      <c r="H65" s="331" t="n">
        <v>64.2857142857143</v>
      </c>
      <c r="I65" s="331" t="n">
        <v>73.5880398671096</v>
      </c>
      <c r="J65" s="331" t="n">
        <v>77.2329246935202</v>
      </c>
    </row>
    <row r="66" customFormat="false" ht="12.75" hidden="false" customHeight="false" outlineLevel="0" collapsed="false">
      <c r="A66" s="320"/>
      <c r="B66" s="321"/>
      <c r="C66" s="321"/>
      <c r="D66" s="321"/>
      <c r="E66" s="290"/>
      <c r="F66" s="305"/>
      <c r="G66" s="323" t="s">
        <v>736</v>
      </c>
      <c r="H66" s="324" t="n">
        <v>2450</v>
      </c>
      <c r="I66" s="324" t="n">
        <v>2187</v>
      </c>
      <c r="J66" s="324" t="n">
        <v>2183</v>
      </c>
    </row>
    <row r="67" customFormat="false" ht="12.75" hidden="false" customHeight="false" outlineLevel="0" collapsed="false">
      <c r="A67" s="245" t="s">
        <v>743</v>
      </c>
      <c r="B67" s="321"/>
      <c r="C67" s="321"/>
      <c r="D67" s="321"/>
      <c r="E67" s="305"/>
      <c r="F67" s="305"/>
      <c r="G67" s="305"/>
      <c r="H67" s="305"/>
      <c r="I67" s="305"/>
      <c r="J67" s="305"/>
    </row>
    <row r="68" customFormat="false" ht="12.75" hidden="false" customHeight="false" outlineLevel="0" collapsed="false">
      <c r="A68" s="245" t="s">
        <v>959</v>
      </c>
      <c r="B68" s="245"/>
      <c r="C68" s="245"/>
      <c r="D68" s="245"/>
      <c r="E68" s="305"/>
      <c r="F68" s="305"/>
      <c r="G68" s="350"/>
      <c r="H68" s="321"/>
      <c r="I68" s="321"/>
      <c r="J68" s="321"/>
    </row>
    <row r="69" customFormat="false" ht="12.75" hidden="false" customHeight="false" outlineLevel="0" collapsed="false">
      <c r="A69" s="346"/>
      <c r="B69" s="322"/>
      <c r="C69" s="322"/>
      <c r="D69" s="322"/>
      <c r="E69" s="305"/>
      <c r="F69" s="305"/>
      <c r="G69" s="245"/>
      <c r="H69" s="245"/>
      <c r="I69" s="245"/>
      <c r="J69" s="245"/>
      <c r="K69" s="344"/>
      <c r="L69" s="344"/>
      <c r="M69" s="344"/>
      <c r="N69" s="344"/>
      <c r="O69" s="344"/>
      <c r="P69" s="344"/>
      <c r="Q69" s="344"/>
      <c r="R69" s="344"/>
      <c r="S69" s="344"/>
      <c r="T69" s="344"/>
      <c r="U69" s="344"/>
    </row>
    <row r="70" s="317" customFormat="true" ht="24.95" hidden="false" customHeight="true" outlineLevel="0" collapsed="false">
      <c r="A70" s="234" t="s">
        <v>960</v>
      </c>
      <c r="B70" s="235"/>
      <c r="C70" s="235"/>
      <c r="D70" s="235"/>
      <c r="E70" s="235"/>
      <c r="F70" s="235"/>
      <c r="G70" s="235"/>
      <c r="H70" s="235"/>
      <c r="I70" s="235"/>
      <c r="J70" s="235"/>
    </row>
    <row r="71" s="317" customFormat="true" ht="15" hidden="false" customHeight="true" outlineLevel="0" collapsed="false">
      <c r="A71" s="241" t="s">
        <v>707</v>
      </c>
      <c r="B71" s="243" t="n">
        <v>2009</v>
      </c>
      <c r="C71" s="243" t="n">
        <v>2010</v>
      </c>
      <c r="D71" s="243" t="n">
        <v>2011</v>
      </c>
      <c r="E71" s="315"/>
      <c r="F71" s="336"/>
      <c r="G71" s="241" t="s">
        <v>707</v>
      </c>
      <c r="H71" s="243" t="n">
        <v>2009</v>
      </c>
      <c r="I71" s="243" t="n">
        <v>2010</v>
      </c>
      <c r="J71" s="243" t="n">
        <v>2011</v>
      </c>
    </row>
    <row r="72" s="15" customFormat="true" ht="20.1" hidden="false" customHeight="true" outlineLevel="0" collapsed="false">
      <c r="A72" s="318" t="s">
        <v>961</v>
      </c>
      <c r="B72" s="318"/>
      <c r="C72" s="318"/>
      <c r="D72" s="318"/>
      <c r="E72" s="319"/>
      <c r="F72" s="306"/>
      <c r="G72" s="348" t="s">
        <v>962</v>
      </c>
      <c r="H72" s="348"/>
      <c r="I72" s="348"/>
      <c r="J72" s="348"/>
    </row>
    <row r="73" customFormat="false" ht="12.75" hidden="false" customHeight="false" outlineLevel="0" collapsed="false">
      <c r="A73" s="323" t="s">
        <v>711</v>
      </c>
      <c r="B73" s="324" t="n">
        <v>1533</v>
      </c>
      <c r="C73" s="324" t="n">
        <v>1741</v>
      </c>
      <c r="D73" s="324" t="n">
        <v>1656</v>
      </c>
      <c r="E73" s="290"/>
      <c r="F73" s="305"/>
      <c r="G73" s="323" t="s">
        <v>711</v>
      </c>
      <c r="H73" s="324" t="n">
        <v>1113</v>
      </c>
      <c r="I73" s="324" t="n">
        <v>1164</v>
      </c>
      <c r="J73" s="324" t="n">
        <v>1327</v>
      </c>
      <c r="K73" s="344"/>
      <c r="L73" s="344"/>
      <c r="M73" s="344"/>
    </row>
    <row r="74" customFormat="false" ht="12.75" hidden="false" customHeight="false" outlineLevel="0" collapsed="false">
      <c r="A74" s="323" t="s">
        <v>712</v>
      </c>
      <c r="B74" s="324" t="n">
        <v>3321</v>
      </c>
      <c r="C74" s="324" t="n">
        <v>3331</v>
      </c>
      <c r="D74" s="324" t="n">
        <v>3288</v>
      </c>
      <c r="E74" s="290"/>
      <c r="F74" s="305"/>
      <c r="G74" s="323" t="s">
        <v>712</v>
      </c>
      <c r="H74" s="324" t="n">
        <v>3187</v>
      </c>
      <c r="I74" s="324" t="n">
        <v>3091</v>
      </c>
      <c r="J74" s="324" t="n">
        <v>2920</v>
      </c>
      <c r="K74" s="344"/>
      <c r="L74" s="344"/>
      <c r="M74" s="344"/>
    </row>
    <row r="75" customFormat="false" ht="12.75" hidden="false" customHeight="false" outlineLevel="0" collapsed="false">
      <c r="A75" s="326" t="s">
        <v>963</v>
      </c>
      <c r="B75" s="322" t="n">
        <v>3247</v>
      </c>
      <c r="C75" s="322" t="n">
        <v>3270</v>
      </c>
      <c r="D75" s="322" t="n">
        <v>3217</v>
      </c>
      <c r="E75" s="290"/>
      <c r="F75" s="305"/>
      <c r="G75" s="326" t="s">
        <v>963</v>
      </c>
      <c r="H75" s="322" t="n">
        <v>3061</v>
      </c>
      <c r="I75" s="322" t="n">
        <v>2981</v>
      </c>
      <c r="J75" s="322" t="n">
        <v>2819</v>
      </c>
      <c r="K75" s="344"/>
      <c r="L75" s="344"/>
      <c r="M75" s="344"/>
    </row>
    <row r="76" customFormat="false" ht="12.75" hidden="false" customHeight="false" outlineLevel="0" collapsed="false">
      <c r="A76" s="326" t="s">
        <v>964</v>
      </c>
      <c r="B76" s="322" t="n">
        <v>21</v>
      </c>
      <c r="C76" s="322" t="n">
        <v>14</v>
      </c>
      <c r="D76" s="322" t="n">
        <v>23</v>
      </c>
      <c r="E76" s="290"/>
      <c r="F76" s="305"/>
      <c r="G76" s="326" t="s">
        <v>964</v>
      </c>
      <c r="H76" s="322" t="n">
        <v>28</v>
      </c>
      <c r="I76" s="322" t="n">
        <v>5</v>
      </c>
      <c r="J76" s="322" t="n">
        <v>12</v>
      </c>
      <c r="K76" s="344"/>
      <c r="L76" s="344"/>
      <c r="M76" s="344"/>
    </row>
    <row r="77" customFormat="false" ht="12.75" hidden="false" customHeight="false" outlineLevel="0" collapsed="false">
      <c r="A77" s="326" t="s">
        <v>965</v>
      </c>
      <c r="B77" s="322" t="n">
        <v>53</v>
      </c>
      <c r="C77" s="322" t="n">
        <v>47</v>
      </c>
      <c r="D77" s="322" t="n">
        <v>48</v>
      </c>
      <c r="E77" s="290"/>
      <c r="F77" s="305"/>
      <c r="G77" s="326" t="s">
        <v>965</v>
      </c>
      <c r="H77" s="322" t="n">
        <v>98</v>
      </c>
      <c r="I77" s="322" t="n">
        <v>105</v>
      </c>
      <c r="J77" s="322" t="n">
        <v>89</v>
      </c>
      <c r="K77" s="344"/>
      <c r="L77" s="344"/>
      <c r="M77" s="344"/>
    </row>
    <row r="78" customFormat="false" ht="12.75" hidden="false" customHeight="false" outlineLevel="0" collapsed="false">
      <c r="A78" s="323" t="s">
        <v>713</v>
      </c>
      <c r="B78" s="324" t="n">
        <v>3113</v>
      </c>
      <c r="C78" s="324" t="n">
        <v>3416</v>
      </c>
      <c r="D78" s="324" t="n">
        <v>3412</v>
      </c>
      <c r="E78" s="290"/>
      <c r="F78" s="305"/>
      <c r="G78" s="323" t="s">
        <v>713</v>
      </c>
      <c r="H78" s="324" t="n">
        <v>3136</v>
      </c>
      <c r="I78" s="324" t="n">
        <v>2928</v>
      </c>
      <c r="J78" s="324" t="n">
        <v>2654</v>
      </c>
      <c r="K78" s="344"/>
      <c r="L78" s="344"/>
      <c r="M78" s="344"/>
    </row>
    <row r="79" customFormat="false" ht="12.75" hidden="false" customHeight="false" outlineLevel="0" collapsed="false">
      <c r="A79" s="325" t="s">
        <v>880</v>
      </c>
      <c r="B79" s="322"/>
      <c r="C79" s="322"/>
      <c r="D79" s="322"/>
      <c r="E79" s="290"/>
      <c r="F79" s="305"/>
      <c r="G79" s="325" t="s">
        <v>880</v>
      </c>
      <c r="H79" s="322"/>
      <c r="I79" s="322"/>
      <c r="J79" s="322"/>
      <c r="K79" s="344"/>
      <c r="L79" s="344"/>
      <c r="M79" s="344"/>
    </row>
    <row r="80" customFormat="false" ht="12.75" hidden="false" customHeight="false" outlineLevel="0" collapsed="false">
      <c r="A80" s="326" t="s">
        <v>966</v>
      </c>
      <c r="B80" s="322" t="n">
        <v>10</v>
      </c>
      <c r="C80" s="322" t="n">
        <v>16</v>
      </c>
      <c r="D80" s="322" t="n">
        <v>9</v>
      </c>
      <c r="E80" s="290"/>
      <c r="F80" s="305"/>
      <c r="G80" s="326" t="s">
        <v>966</v>
      </c>
      <c r="H80" s="322" t="n">
        <v>24</v>
      </c>
      <c r="I80" s="322" t="n">
        <v>18</v>
      </c>
      <c r="J80" s="322" t="n">
        <v>25</v>
      </c>
      <c r="K80" s="344"/>
      <c r="L80" s="344"/>
      <c r="M80" s="344"/>
    </row>
    <row r="81" customFormat="false" ht="12.75" hidden="false" customHeight="false" outlineLevel="0" collapsed="false">
      <c r="A81" s="326" t="s">
        <v>967</v>
      </c>
      <c r="B81" s="322" t="n">
        <v>2961</v>
      </c>
      <c r="C81" s="322" t="n">
        <v>3271</v>
      </c>
      <c r="D81" s="322" t="n">
        <v>3189</v>
      </c>
      <c r="E81" s="290"/>
      <c r="F81" s="305"/>
      <c r="G81" s="326" t="s">
        <v>967</v>
      </c>
      <c r="H81" s="322" t="n">
        <v>2966</v>
      </c>
      <c r="I81" s="322" t="n">
        <v>2749</v>
      </c>
      <c r="J81" s="322" t="n">
        <v>2510</v>
      </c>
      <c r="K81" s="344"/>
      <c r="L81" s="344"/>
      <c r="M81" s="344"/>
    </row>
    <row r="82" customFormat="false" ht="12.75" hidden="false" customHeight="false" outlineLevel="0" collapsed="false">
      <c r="A82" s="330" t="s">
        <v>968</v>
      </c>
      <c r="B82" s="322" t="n">
        <v>7</v>
      </c>
      <c r="C82" s="322" t="n">
        <v>6</v>
      </c>
      <c r="D82" s="322" t="n">
        <v>5</v>
      </c>
      <c r="E82" s="290"/>
      <c r="F82" s="305"/>
      <c r="G82" s="330" t="s">
        <v>968</v>
      </c>
      <c r="H82" s="322" t="n">
        <v>9</v>
      </c>
      <c r="I82" s="322" t="n">
        <v>4</v>
      </c>
      <c r="J82" s="322" t="n">
        <v>2</v>
      </c>
      <c r="K82" s="344"/>
      <c r="L82" s="344"/>
      <c r="M82" s="344"/>
    </row>
    <row r="83" customFormat="false" ht="14.25" hidden="false" customHeight="false" outlineLevel="0" collapsed="false">
      <c r="A83" s="330" t="s">
        <v>969</v>
      </c>
      <c r="B83" s="322" t="n">
        <v>2891</v>
      </c>
      <c r="C83" s="322" t="n">
        <v>3213</v>
      </c>
      <c r="D83" s="322" t="n">
        <v>3135</v>
      </c>
      <c r="E83" s="290"/>
      <c r="F83" s="305"/>
      <c r="G83" s="330" t="s">
        <v>969</v>
      </c>
      <c r="H83" s="322" t="n">
        <v>2918</v>
      </c>
      <c r="I83" s="322" t="n">
        <v>2716</v>
      </c>
      <c r="J83" s="322" t="n">
        <v>2481</v>
      </c>
      <c r="K83" s="344"/>
      <c r="L83" s="344"/>
      <c r="M83" s="344"/>
    </row>
    <row r="84" customFormat="false" ht="12.75" hidden="false" customHeight="false" outlineLevel="0" collapsed="false">
      <c r="A84" s="330" t="s">
        <v>970</v>
      </c>
      <c r="B84" s="322" t="n">
        <v>63</v>
      </c>
      <c r="C84" s="322" t="n">
        <v>52</v>
      </c>
      <c r="D84" s="322" t="n">
        <v>49</v>
      </c>
      <c r="E84" s="290"/>
      <c r="F84" s="305"/>
      <c r="G84" s="330" t="s">
        <v>970</v>
      </c>
      <c r="H84" s="322" t="n">
        <v>39</v>
      </c>
      <c r="I84" s="322" t="n">
        <v>29</v>
      </c>
      <c r="J84" s="322" t="n">
        <v>27</v>
      </c>
      <c r="K84" s="344"/>
      <c r="L84" s="344"/>
      <c r="M84" s="344"/>
    </row>
    <row r="85" customFormat="false" ht="12.75" hidden="false" customHeight="false" outlineLevel="0" collapsed="false">
      <c r="A85" s="326" t="s">
        <v>729</v>
      </c>
      <c r="B85" s="322" t="n">
        <v>142</v>
      </c>
      <c r="C85" s="322" t="n">
        <v>129</v>
      </c>
      <c r="D85" s="322" t="n">
        <v>214</v>
      </c>
      <c r="E85" s="290"/>
      <c r="F85" s="245"/>
      <c r="G85" s="326" t="s">
        <v>729</v>
      </c>
      <c r="H85" s="322" t="n">
        <v>146</v>
      </c>
      <c r="I85" s="322" t="n">
        <v>161</v>
      </c>
      <c r="J85" s="322" t="n">
        <v>119</v>
      </c>
    </row>
    <row r="86" customFormat="false" ht="12.75" hidden="false" customHeight="false" outlineLevel="0" collapsed="false">
      <c r="A86" s="323" t="s">
        <v>736</v>
      </c>
      <c r="B86" s="324" t="n">
        <v>1741</v>
      </c>
      <c r="C86" s="324" t="n">
        <v>1656</v>
      </c>
      <c r="D86" s="324" t="n">
        <v>1532</v>
      </c>
      <c r="E86" s="290"/>
      <c r="F86" s="245"/>
      <c r="G86" s="323" t="s">
        <v>736</v>
      </c>
      <c r="H86" s="324" t="n">
        <v>1164</v>
      </c>
      <c r="I86" s="324" t="n">
        <v>1327</v>
      </c>
      <c r="J86" s="324" t="n">
        <v>1593</v>
      </c>
    </row>
    <row r="87" customFormat="false" ht="6" hidden="false" customHeight="true" outlineLevel="0" collapsed="false">
      <c r="A87" s="368" t="s">
        <v>971</v>
      </c>
      <c r="B87" s="324"/>
      <c r="C87" s="324"/>
      <c r="D87" s="324"/>
      <c r="E87" s="305"/>
      <c r="F87" s="245"/>
      <c r="G87" s="345"/>
      <c r="H87" s="324"/>
      <c r="I87" s="324"/>
      <c r="J87" s="324"/>
    </row>
    <row r="88" customFormat="false" ht="12.75" hidden="false" customHeight="false" outlineLevel="0" collapsed="false">
      <c r="A88" s="306" t="s">
        <v>972</v>
      </c>
      <c r="B88" s="306"/>
      <c r="C88" s="306"/>
      <c r="D88" s="306"/>
      <c r="E88" s="306"/>
      <c r="F88" s="245"/>
      <c r="G88" s="306"/>
      <c r="H88" s="306"/>
      <c r="I88" s="306"/>
      <c r="J88" s="359" t="s">
        <v>973</v>
      </c>
    </row>
    <row r="89" customFormat="false" ht="12.75" hidden="false" customHeight="false" outlineLevel="0" collapsed="false">
      <c r="A89" s="306"/>
      <c r="B89" s="306"/>
      <c r="C89" s="306"/>
      <c r="D89" s="306"/>
      <c r="E89" s="306"/>
      <c r="F89" s="245"/>
      <c r="G89" s="306"/>
      <c r="H89" s="306"/>
      <c r="I89" s="306"/>
      <c r="J89" s="359"/>
    </row>
    <row r="90" s="369" customFormat="true" ht="15" hidden="false" customHeight="true" outlineLevel="0" collapsed="false">
      <c r="A90" s="333" t="s">
        <v>129</v>
      </c>
      <c r="B90" s="333"/>
      <c r="C90" s="333"/>
      <c r="D90" s="333"/>
      <c r="E90" s="333"/>
      <c r="F90" s="333"/>
      <c r="G90" s="333"/>
      <c r="H90" s="333"/>
      <c r="I90" s="333"/>
      <c r="J90" s="334" t="n">
        <v>54</v>
      </c>
    </row>
    <row r="92" customFormat="false" ht="12.75" hidden="false" customHeight="false" outlineLevel="0" collapsed="false">
      <c r="H92" s="370"/>
    </row>
    <row r="95" customFormat="false" ht="12.75" hidden="false" customHeight="false" outlineLevel="0" collapsed="false">
      <c r="B95" s="335"/>
      <c r="C95" s="335"/>
      <c r="D95" s="335"/>
    </row>
    <row r="96" customFormat="false" ht="12.75" hidden="false" customHeight="false" outlineLevel="0" collapsed="false">
      <c r="B96" s="335"/>
      <c r="C96" s="335"/>
      <c r="D96" s="335"/>
    </row>
    <row r="97" customFormat="false" ht="12.75" hidden="false" customHeight="false" outlineLevel="0" collapsed="false">
      <c r="B97" s="335"/>
      <c r="C97" s="335"/>
      <c r="D97" s="335"/>
    </row>
    <row r="145" customFormat="false" ht="12.75" hidden="false" customHeight="false" outlineLevel="0" collapsed="false">
      <c r="B145" s="335"/>
      <c r="C145" s="335"/>
      <c r="D145" s="335"/>
    </row>
    <row r="146" customFormat="false" ht="12.75" hidden="false" customHeight="false" outlineLevel="0" collapsed="false">
      <c r="B146" s="335"/>
      <c r="C146" s="335"/>
      <c r="D146" s="335"/>
    </row>
  </sheetData>
  <mergeCells count="10">
    <mergeCell ref="A6:D6"/>
    <mergeCell ref="G6:J6"/>
    <mergeCell ref="A7:D7"/>
    <mergeCell ref="G7:K7"/>
    <mergeCell ref="G25:J25"/>
    <mergeCell ref="A27:D27"/>
    <mergeCell ref="A49:D49"/>
    <mergeCell ref="G49:J49"/>
    <mergeCell ref="A72:D72"/>
    <mergeCell ref="G72:J72"/>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7"/>
    <col collapsed="false" customWidth="true" hidden="false" outlineLevel="0" max="4" min="2" style="3" width="9.28"/>
    <col collapsed="false" customWidth="true" hidden="false" outlineLevel="0" max="6" min="5" style="3" width="0.85"/>
    <col collapsed="false" customWidth="true" hidden="false" outlineLevel="0" max="7" min="7" style="3" width="37.7"/>
    <col collapsed="false" customWidth="true" hidden="false" outlineLevel="0" max="10" min="8" style="3" width="9.28"/>
    <col collapsed="false" customWidth="false" hidden="false" outlineLevel="0" max="257" min="11" style="3" width="11.42"/>
  </cols>
  <sheetData>
    <row r="1" customFormat="false" ht="14.25" hidden="false" customHeight="false" outlineLevel="0" collapsed="false">
      <c r="A1" s="231" t="s">
        <v>329</v>
      </c>
      <c r="B1" s="232"/>
      <c r="C1" s="232"/>
      <c r="D1" s="232"/>
      <c r="E1" s="232"/>
      <c r="F1" s="232"/>
      <c r="G1" s="232"/>
      <c r="H1" s="232"/>
      <c r="I1" s="232"/>
      <c r="J1" s="232"/>
    </row>
    <row r="2" customFormat="false" ht="15" hidden="false" customHeight="false" outlineLevel="0" collapsed="false">
      <c r="A2" s="313" t="s">
        <v>974</v>
      </c>
      <c r="B2" s="314"/>
      <c r="C2" s="314"/>
      <c r="D2" s="314"/>
      <c r="E2" s="314"/>
      <c r="F2" s="314"/>
      <c r="G2" s="314"/>
      <c r="H2" s="314"/>
      <c r="I2" s="314"/>
      <c r="J2" s="314"/>
    </row>
    <row r="3" customFormat="false" ht="15" hidden="false" customHeight="false" outlineLevel="0" collapsed="false">
      <c r="A3" s="313" t="s">
        <v>975</v>
      </c>
      <c r="B3" s="314"/>
      <c r="C3" s="314"/>
      <c r="D3" s="314"/>
      <c r="E3" s="314"/>
      <c r="F3" s="314"/>
      <c r="G3" s="314"/>
      <c r="H3" s="314"/>
      <c r="I3" s="314"/>
      <c r="J3" s="314"/>
    </row>
    <row r="4" customFormat="false" ht="15" hidden="false" customHeight="false" outlineLevel="0" collapsed="false">
      <c r="A4" s="314"/>
      <c r="B4" s="314"/>
      <c r="C4" s="314"/>
      <c r="D4" s="314"/>
      <c r="E4" s="314"/>
      <c r="F4" s="314"/>
      <c r="G4" s="314"/>
      <c r="H4" s="314"/>
      <c r="I4" s="314"/>
      <c r="J4" s="314"/>
    </row>
    <row r="5" customFormat="false" ht="12.75" hidden="false" customHeight="false" outlineLevel="0" collapsed="false">
      <c r="A5" s="245"/>
      <c r="B5" s="245"/>
      <c r="C5" s="245"/>
      <c r="D5" s="245"/>
      <c r="E5" s="245"/>
      <c r="F5" s="245"/>
      <c r="G5" s="245"/>
      <c r="H5" s="245"/>
      <c r="I5" s="245"/>
      <c r="J5" s="245"/>
    </row>
    <row r="6" s="317" customFormat="true" ht="20.1" hidden="false" customHeight="true" outlineLevel="0" collapsed="false">
      <c r="A6" s="241" t="s">
        <v>707</v>
      </c>
      <c r="B6" s="243" t="n">
        <v>2009</v>
      </c>
      <c r="C6" s="243" t="n">
        <v>2010</v>
      </c>
      <c r="D6" s="243" t="n">
        <v>2011</v>
      </c>
      <c r="E6" s="315"/>
      <c r="F6" s="316"/>
      <c r="G6" s="241" t="s">
        <v>707</v>
      </c>
      <c r="H6" s="243" t="n">
        <v>2009</v>
      </c>
      <c r="I6" s="243" t="n">
        <v>2010</v>
      </c>
      <c r="J6" s="243" t="n">
        <v>2011</v>
      </c>
    </row>
    <row r="7" customFormat="false" ht="30" hidden="false" customHeight="true" outlineLevel="0" collapsed="false">
      <c r="A7" s="318" t="s">
        <v>976</v>
      </c>
      <c r="B7" s="318"/>
      <c r="C7" s="318"/>
      <c r="D7" s="318"/>
      <c r="E7" s="290"/>
      <c r="F7" s="245"/>
      <c r="G7" s="318" t="s">
        <v>977</v>
      </c>
      <c r="H7" s="318"/>
      <c r="I7" s="318"/>
      <c r="J7" s="318"/>
    </row>
    <row r="8" s="15" customFormat="true" ht="20.1" hidden="false" customHeight="true" outlineLevel="0" collapsed="false">
      <c r="A8" s="318" t="s">
        <v>978</v>
      </c>
      <c r="B8" s="318"/>
      <c r="C8" s="318"/>
      <c r="D8" s="318"/>
      <c r="E8" s="319"/>
      <c r="F8" s="306"/>
      <c r="G8" s="306"/>
      <c r="H8" s="306"/>
      <c r="I8" s="306"/>
      <c r="J8" s="306"/>
    </row>
    <row r="9" customFormat="false" ht="17.1" hidden="false" customHeight="true" outlineLevel="0" collapsed="false">
      <c r="A9" s="371" t="s">
        <v>979</v>
      </c>
      <c r="B9" s="372" t="n">
        <v>56506</v>
      </c>
      <c r="C9" s="372" t="n">
        <v>56205</v>
      </c>
      <c r="D9" s="372" t="n">
        <v>56663</v>
      </c>
      <c r="E9" s="290"/>
      <c r="F9" s="245"/>
      <c r="G9" s="348" t="s">
        <v>980</v>
      </c>
      <c r="H9" s="348"/>
      <c r="I9" s="348"/>
      <c r="J9" s="348"/>
    </row>
    <row r="10" customFormat="false" ht="17.1" hidden="false" customHeight="true" outlineLevel="0" collapsed="false">
      <c r="A10" s="371" t="s">
        <v>981</v>
      </c>
      <c r="B10" s="372" t="n">
        <v>14435</v>
      </c>
      <c r="C10" s="327" t="n">
        <v>13678</v>
      </c>
      <c r="D10" s="327" t="n">
        <v>11687</v>
      </c>
      <c r="E10" s="290"/>
      <c r="F10" s="245"/>
      <c r="G10" s="371" t="s">
        <v>711</v>
      </c>
      <c r="H10" s="372" t="n">
        <v>82</v>
      </c>
      <c r="I10" s="372" t="n">
        <v>84</v>
      </c>
      <c r="J10" s="372" t="n">
        <v>116</v>
      </c>
    </row>
    <row r="11" customFormat="false" ht="17.1" hidden="false" customHeight="true" outlineLevel="0" collapsed="false">
      <c r="A11" s="329" t="s">
        <v>982</v>
      </c>
      <c r="B11" s="372"/>
      <c r="C11" s="327"/>
      <c r="D11" s="327"/>
      <c r="E11" s="290"/>
      <c r="F11" s="245"/>
      <c r="G11" s="371" t="s">
        <v>712</v>
      </c>
      <c r="H11" s="372" t="n">
        <v>62</v>
      </c>
      <c r="I11" s="372" t="n">
        <v>67</v>
      </c>
      <c r="J11" s="372" t="n">
        <v>19</v>
      </c>
    </row>
    <row r="12" customFormat="false" ht="17.1" hidden="false" customHeight="true" outlineLevel="0" collapsed="false">
      <c r="A12" s="326" t="s">
        <v>983</v>
      </c>
      <c r="B12" s="372" t="n">
        <v>14386</v>
      </c>
      <c r="C12" s="327" t="n">
        <v>13634</v>
      </c>
      <c r="D12" s="327" t="n">
        <v>11651</v>
      </c>
      <c r="E12" s="290"/>
      <c r="F12" s="245"/>
      <c r="G12" s="371" t="s">
        <v>984</v>
      </c>
      <c r="H12" s="372" t="n">
        <v>60</v>
      </c>
      <c r="I12" s="372" t="n">
        <v>35</v>
      </c>
      <c r="J12" s="372" t="n">
        <v>44</v>
      </c>
    </row>
    <row r="13" customFormat="false" ht="17.1" hidden="false" customHeight="true" outlineLevel="0" collapsed="false">
      <c r="A13" s="326" t="s">
        <v>985</v>
      </c>
      <c r="B13" s="372" t="n">
        <v>49</v>
      </c>
      <c r="C13" s="327" t="n">
        <v>44</v>
      </c>
      <c r="D13" s="327" t="n">
        <v>36</v>
      </c>
      <c r="E13" s="290"/>
      <c r="F13" s="245"/>
      <c r="G13" s="371" t="s">
        <v>736</v>
      </c>
      <c r="H13" s="372" t="n">
        <v>84</v>
      </c>
      <c r="I13" s="372" t="n">
        <v>116</v>
      </c>
      <c r="J13" s="372" t="n">
        <v>91</v>
      </c>
    </row>
    <row r="14" customFormat="false" ht="17.1" hidden="false" customHeight="true" outlineLevel="0" collapsed="false">
      <c r="A14" s="371" t="s">
        <v>986</v>
      </c>
      <c r="B14" s="372" t="n">
        <v>133783</v>
      </c>
      <c r="C14" s="327" t="n">
        <v>133788</v>
      </c>
      <c r="D14" s="327" t="n">
        <v>139809</v>
      </c>
      <c r="E14" s="290"/>
      <c r="F14" s="245"/>
      <c r="G14" s="346"/>
      <c r="H14" s="372"/>
      <c r="I14" s="372"/>
      <c r="J14" s="372"/>
    </row>
    <row r="15" customFormat="false" ht="17.1" hidden="false" customHeight="true" outlineLevel="0" collapsed="false">
      <c r="A15" s="371" t="s">
        <v>987</v>
      </c>
      <c r="B15" s="372" t="n">
        <v>133613</v>
      </c>
      <c r="C15" s="327" t="n">
        <v>128091</v>
      </c>
      <c r="D15" s="327" t="n">
        <v>127119</v>
      </c>
      <c r="E15" s="290"/>
      <c r="F15" s="245"/>
      <c r="G15" s="245"/>
      <c r="H15" s="245"/>
      <c r="I15" s="245"/>
      <c r="J15" s="245"/>
    </row>
    <row r="16" customFormat="false" ht="17.1" hidden="false" customHeight="true" outlineLevel="0" collapsed="false">
      <c r="A16" s="346"/>
      <c r="B16" s="372"/>
      <c r="C16" s="372"/>
      <c r="D16" s="372"/>
      <c r="E16" s="290"/>
      <c r="F16" s="245"/>
      <c r="G16" s="245"/>
      <c r="H16" s="245"/>
      <c r="I16" s="245"/>
      <c r="J16" s="245"/>
    </row>
    <row r="17" customFormat="false" ht="17.1" hidden="false" customHeight="true" outlineLevel="0" collapsed="false">
      <c r="A17" s="348" t="s">
        <v>988</v>
      </c>
      <c r="B17" s="348"/>
      <c r="C17" s="348"/>
      <c r="D17" s="348"/>
      <c r="E17" s="290"/>
      <c r="F17" s="245"/>
      <c r="G17" s="245"/>
      <c r="H17" s="245"/>
      <c r="I17" s="245"/>
      <c r="J17" s="245"/>
    </row>
    <row r="18" customFormat="false" ht="17.1" hidden="false" customHeight="true" outlineLevel="0" collapsed="false">
      <c r="A18" s="371" t="s">
        <v>989</v>
      </c>
      <c r="B18" s="372" t="n">
        <v>64</v>
      </c>
      <c r="C18" s="372" t="n">
        <v>42</v>
      </c>
      <c r="D18" s="372" t="n">
        <v>49</v>
      </c>
      <c r="E18" s="290"/>
      <c r="F18" s="245"/>
      <c r="G18" s="348" t="s">
        <v>990</v>
      </c>
      <c r="H18" s="348"/>
      <c r="I18" s="348"/>
      <c r="J18" s="348"/>
    </row>
    <row r="19" customFormat="false" ht="17.1" hidden="false" customHeight="true" outlineLevel="0" collapsed="false">
      <c r="A19" s="371" t="s">
        <v>991</v>
      </c>
      <c r="B19" s="372" t="n">
        <v>21</v>
      </c>
      <c r="C19" s="372" t="n">
        <v>38</v>
      </c>
      <c r="D19" s="372" t="n">
        <v>28</v>
      </c>
      <c r="E19" s="290"/>
      <c r="F19" s="245"/>
      <c r="G19" s="371" t="s">
        <v>711</v>
      </c>
      <c r="H19" s="372" t="n">
        <v>129</v>
      </c>
      <c r="I19" s="372" t="n">
        <v>187</v>
      </c>
      <c r="J19" s="372" t="n">
        <v>126</v>
      </c>
    </row>
    <row r="20" customFormat="false" ht="17.1" hidden="false" customHeight="true" outlineLevel="0" collapsed="false">
      <c r="A20" s="371" t="s">
        <v>992</v>
      </c>
      <c r="B20" s="372" t="n">
        <v>213</v>
      </c>
      <c r="C20" s="372" t="n">
        <v>199</v>
      </c>
      <c r="D20" s="372" t="n">
        <v>267</v>
      </c>
      <c r="E20" s="290"/>
      <c r="F20" s="245"/>
      <c r="G20" s="371" t="s">
        <v>712</v>
      </c>
      <c r="H20" s="372" t="n">
        <v>181</v>
      </c>
      <c r="I20" s="372" t="n">
        <v>93</v>
      </c>
      <c r="J20" s="372" t="n">
        <v>54</v>
      </c>
    </row>
    <row r="21" customFormat="false" ht="17.1" hidden="false" customHeight="true" outlineLevel="0" collapsed="false">
      <c r="A21" s="346"/>
      <c r="B21" s="372"/>
      <c r="C21" s="372"/>
      <c r="D21" s="372"/>
      <c r="E21" s="290"/>
      <c r="F21" s="245"/>
      <c r="G21" s="371" t="s">
        <v>984</v>
      </c>
      <c r="H21" s="372" t="n">
        <v>123</v>
      </c>
      <c r="I21" s="372" t="n">
        <v>154</v>
      </c>
      <c r="J21" s="372" t="n">
        <v>83</v>
      </c>
    </row>
    <row r="22" customFormat="false" ht="17.1" hidden="false" customHeight="true" outlineLevel="0" collapsed="false">
      <c r="A22" s="348" t="s">
        <v>993</v>
      </c>
      <c r="B22" s="348"/>
      <c r="C22" s="348"/>
      <c r="D22" s="348"/>
      <c r="E22" s="290"/>
      <c r="F22" s="245"/>
      <c r="G22" s="371" t="s">
        <v>736</v>
      </c>
      <c r="H22" s="372" t="n">
        <v>187</v>
      </c>
      <c r="I22" s="372" t="n">
        <v>126</v>
      </c>
      <c r="J22" s="372" t="n">
        <v>97</v>
      </c>
    </row>
    <row r="23" customFormat="false" ht="17.1" hidden="false" customHeight="true" outlineLevel="0" collapsed="false">
      <c r="A23" s="371" t="s">
        <v>989</v>
      </c>
      <c r="B23" s="372" t="n">
        <v>8</v>
      </c>
      <c r="C23" s="372" t="n">
        <v>5</v>
      </c>
      <c r="D23" s="372" t="n">
        <v>8</v>
      </c>
      <c r="E23" s="290"/>
      <c r="F23" s="245"/>
      <c r="G23" s="346"/>
      <c r="H23" s="372"/>
      <c r="I23" s="372"/>
      <c r="J23" s="372"/>
    </row>
    <row r="24" customFormat="false" ht="17.1" hidden="false" customHeight="true" outlineLevel="0" collapsed="false">
      <c r="A24" s="371" t="s">
        <v>991</v>
      </c>
      <c r="B24" s="372" t="n">
        <v>2</v>
      </c>
      <c r="C24" s="372" t="n">
        <v>13</v>
      </c>
      <c r="D24" s="372" t="n">
        <v>7</v>
      </c>
      <c r="E24" s="290"/>
      <c r="F24" s="245"/>
      <c r="G24" s="245"/>
      <c r="H24" s="245"/>
      <c r="I24" s="245"/>
      <c r="J24" s="245"/>
    </row>
    <row r="25" customFormat="false" ht="17.1" hidden="false" customHeight="true" outlineLevel="0" collapsed="false">
      <c r="A25" s="371" t="s">
        <v>992</v>
      </c>
      <c r="B25" s="372" t="n">
        <v>70</v>
      </c>
      <c r="C25" s="372" t="n">
        <v>61</v>
      </c>
      <c r="D25" s="372" t="n">
        <v>68</v>
      </c>
      <c r="E25" s="290"/>
      <c r="F25" s="245"/>
      <c r="G25" s="245"/>
      <c r="H25" s="245"/>
      <c r="I25" s="245"/>
      <c r="J25" s="245"/>
    </row>
    <row r="26" customFormat="false" ht="17.1" hidden="false" customHeight="true" outlineLevel="0" collapsed="false">
      <c r="A26" s="346"/>
      <c r="B26" s="372"/>
      <c r="C26" s="372"/>
      <c r="D26" s="372"/>
      <c r="E26" s="290"/>
      <c r="F26" s="245"/>
      <c r="G26" s="245"/>
      <c r="H26" s="245"/>
      <c r="I26" s="245"/>
      <c r="J26" s="245"/>
    </row>
    <row r="27" customFormat="false" ht="17.1" hidden="false" customHeight="true" outlineLevel="0" collapsed="false">
      <c r="A27" s="348" t="s">
        <v>994</v>
      </c>
      <c r="B27" s="348"/>
      <c r="C27" s="348"/>
      <c r="D27" s="348"/>
      <c r="E27" s="290"/>
      <c r="F27" s="245"/>
      <c r="G27" s="348" t="s">
        <v>995</v>
      </c>
      <c r="H27" s="348"/>
      <c r="I27" s="348"/>
      <c r="J27" s="348"/>
    </row>
    <row r="28" customFormat="false" ht="17.1" hidden="false" customHeight="true" outlineLevel="0" collapsed="false">
      <c r="A28" s="371" t="s">
        <v>996</v>
      </c>
      <c r="B28" s="372" t="n">
        <v>17274</v>
      </c>
      <c r="C28" s="372" t="n">
        <v>16966</v>
      </c>
      <c r="D28" s="372" t="n">
        <v>15559</v>
      </c>
      <c r="E28" s="290"/>
      <c r="F28" s="245"/>
      <c r="G28" s="371" t="s">
        <v>711</v>
      </c>
      <c r="H28" s="372" t="n">
        <v>2128</v>
      </c>
      <c r="I28" s="372" t="n">
        <v>2255</v>
      </c>
      <c r="J28" s="372" t="n">
        <v>2685</v>
      </c>
    </row>
    <row r="29" customFormat="false" ht="17.1" hidden="false" customHeight="true" outlineLevel="0" collapsed="false">
      <c r="A29" s="371" t="s">
        <v>997</v>
      </c>
      <c r="B29" s="372" t="n">
        <v>13916</v>
      </c>
      <c r="C29" s="372" t="n">
        <v>15476</v>
      </c>
      <c r="D29" s="372" t="n">
        <v>14230</v>
      </c>
      <c r="E29" s="290"/>
      <c r="F29" s="245"/>
      <c r="G29" s="371" t="s">
        <v>712</v>
      </c>
      <c r="H29" s="372" t="n">
        <v>1140</v>
      </c>
      <c r="I29" s="372" t="n">
        <v>761</v>
      </c>
      <c r="J29" s="372" t="n">
        <v>455</v>
      </c>
    </row>
    <row r="30" customFormat="false" ht="17.1" hidden="false" customHeight="true" outlineLevel="0" collapsed="false">
      <c r="A30" s="371" t="s">
        <v>986</v>
      </c>
      <c r="B30" s="372" t="n">
        <v>7735</v>
      </c>
      <c r="C30" s="372" t="n">
        <v>6522</v>
      </c>
      <c r="D30" s="372" t="n">
        <v>6416</v>
      </c>
      <c r="E30" s="290"/>
      <c r="F30" s="245"/>
      <c r="G30" s="371" t="s">
        <v>984</v>
      </c>
      <c r="H30" s="372" t="n">
        <v>1013</v>
      </c>
      <c r="I30" s="372" t="n">
        <v>817</v>
      </c>
      <c r="J30" s="372" t="n">
        <v>953</v>
      </c>
    </row>
    <row r="31" customFormat="false" ht="17.1" hidden="false" customHeight="true" outlineLevel="0" collapsed="false">
      <c r="A31" s="371" t="s">
        <v>998</v>
      </c>
      <c r="B31" s="372" t="n">
        <v>96909</v>
      </c>
      <c r="C31" s="327" t="n">
        <v>95598</v>
      </c>
      <c r="D31" s="327" t="n">
        <v>96096</v>
      </c>
      <c r="E31" s="290"/>
      <c r="F31" s="245"/>
      <c r="G31" s="371" t="s">
        <v>736</v>
      </c>
      <c r="H31" s="372" t="n">
        <v>2255</v>
      </c>
      <c r="I31" s="372" t="n">
        <v>2199</v>
      </c>
      <c r="J31" s="372" t="n">
        <v>2187</v>
      </c>
    </row>
    <row r="32" customFormat="false" ht="17.1" hidden="false" customHeight="true" outlineLevel="0" collapsed="false">
      <c r="A32" s="346"/>
      <c r="B32" s="372"/>
      <c r="C32" s="372"/>
      <c r="D32" s="372"/>
      <c r="E32" s="290"/>
      <c r="F32" s="245"/>
      <c r="G32" s="346"/>
      <c r="H32" s="372"/>
      <c r="I32" s="372"/>
      <c r="J32" s="372"/>
    </row>
    <row r="33" customFormat="false" ht="17.1" hidden="false" customHeight="true" outlineLevel="0" collapsed="false">
      <c r="A33" s="348" t="s">
        <v>999</v>
      </c>
      <c r="B33" s="348"/>
      <c r="C33" s="348"/>
      <c r="D33" s="348"/>
      <c r="E33" s="290"/>
      <c r="F33" s="245"/>
      <c r="G33" s="245"/>
      <c r="H33" s="245"/>
      <c r="I33" s="245"/>
      <c r="J33" s="245"/>
    </row>
    <row r="34" customFormat="false" ht="17.1" hidden="false" customHeight="true" outlineLevel="0" collapsed="false">
      <c r="A34" s="371" t="s">
        <v>989</v>
      </c>
      <c r="B34" s="372" t="n">
        <v>4</v>
      </c>
      <c r="C34" s="372" t="n">
        <v>0</v>
      </c>
      <c r="D34" s="372" t="n">
        <v>2</v>
      </c>
      <c r="E34" s="290"/>
      <c r="F34" s="245"/>
      <c r="G34" s="245"/>
      <c r="H34" s="245"/>
      <c r="I34" s="245"/>
      <c r="J34" s="245"/>
    </row>
    <row r="35" customFormat="false" ht="17.1" hidden="false" customHeight="true" outlineLevel="0" collapsed="false">
      <c r="A35" s="371" t="s">
        <v>1000</v>
      </c>
      <c r="B35" s="372" t="n">
        <v>0</v>
      </c>
      <c r="C35" s="372" t="n">
        <v>3</v>
      </c>
      <c r="D35" s="372" t="n">
        <v>0</v>
      </c>
      <c r="E35" s="290"/>
      <c r="F35" s="245"/>
      <c r="G35" s="245"/>
      <c r="H35" s="245"/>
      <c r="I35" s="245"/>
      <c r="J35" s="245"/>
    </row>
    <row r="36" customFormat="false" ht="17.1" hidden="false" customHeight="true" outlineLevel="0" collapsed="false">
      <c r="A36" s="371" t="s">
        <v>986</v>
      </c>
      <c r="B36" s="372" t="n">
        <v>3</v>
      </c>
      <c r="C36" s="372" t="n">
        <v>0</v>
      </c>
      <c r="D36" s="372" t="n">
        <v>2</v>
      </c>
      <c r="E36" s="290"/>
      <c r="F36" s="245"/>
      <c r="G36" s="348" t="s">
        <v>1001</v>
      </c>
      <c r="H36" s="348"/>
      <c r="I36" s="348"/>
      <c r="J36" s="348"/>
    </row>
    <row r="37" customFormat="false" ht="17.1" hidden="false" customHeight="true" outlineLevel="0" collapsed="false">
      <c r="A37" s="346"/>
      <c r="B37" s="372"/>
      <c r="C37" s="372"/>
      <c r="D37" s="372"/>
      <c r="E37" s="290"/>
      <c r="F37" s="245"/>
      <c r="G37" s="371" t="s">
        <v>711</v>
      </c>
      <c r="H37" s="372" t="n">
        <v>1276</v>
      </c>
      <c r="I37" s="372" t="n">
        <v>1154</v>
      </c>
      <c r="J37" s="372" t="n">
        <v>1422</v>
      </c>
    </row>
    <row r="38" customFormat="false" ht="17.1" hidden="false" customHeight="true" outlineLevel="0" collapsed="false">
      <c r="A38" s="348" t="s">
        <v>1002</v>
      </c>
      <c r="B38" s="348"/>
      <c r="C38" s="348"/>
      <c r="D38" s="348"/>
      <c r="E38" s="290"/>
      <c r="F38" s="245"/>
      <c r="G38" s="371" t="s">
        <v>712</v>
      </c>
      <c r="H38" s="372" t="n">
        <v>1296</v>
      </c>
      <c r="I38" s="372" t="n">
        <v>1662</v>
      </c>
      <c r="J38" s="372" t="n">
        <v>1328</v>
      </c>
    </row>
    <row r="39" customFormat="false" ht="17.1" hidden="false" customHeight="true" outlineLevel="0" collapsed="false">
      <c r="A39" s="371" t="s">
        <v>996</v>
      </c>
      <c r="B39" s="372" t="n">
        <v>69695</v>
      </c>
      <c r="C39" s="372" t="n">
        <v>69778</v>
      </c>
      <c r="D39" s="372" t="n">
        <v>64503</v>
      </c>
      <c r="E39" s="290"/>
      <c r="F39" s="245"/>
      <c r="G39" s="371" t="s">
        <v>984</v>
      </c>
      <c r="H39" s="372" t="n">
        <v>1418</v>
      </c>
      <c r="I39" s="372" t="n">
        <v>1394</v>
      </c>
      <c r="J39" s="372" t="n">
        <v>1155</v>
      </c>
    </row>
    <row r="40" customFormat="false" ht="17.1" hidden="false" customHeight="true" outlineLevel="0" collapsed="false">
      <c r="A40" s="371" t="s">
        <v>1003</v>
      </c>
      <c r="B40" s="372" t="n">
        <v>49817</v>
      </c>
      <c r="C40" s="372" t="n">
        <v>48794</v>
      </c>
      <c r="D40" s="372" t="n">
        <v>51322</v>
      </c>
      <c r="E40" s="290"/>
      <c r="F40" s="245"/>
      <c r="G40" s="371" t="s">
        <v>736</v>
      </c>
      <c r="H40" s="372" t="n">
        <v>1154</v>
      </c>
      <c r="I40" s="372" t="n">
        <v>1422</v>
      </c>
      <c r="J40" s="372" t="n">
        <v>1595</v>
      </c>
    </row>
    <row r="41" customFormat="false" ht="17.1" hidden="false" customHeight="true" outlineLevel="0" collapsed="false">
      <c r="A41" s="371" t="s">
        <v>1004</v>
      </c>
      <c r="B41" s="372" t="n">
        <v>778008</v>
      </c>
      <c r="C41" s="372" t="n">
        <v>773744</v>
      </c>
      <c r="D41" s="372" t="n">
        <v>780903</v>
      </c>
      <c r="E41" s="290"/>
      <c r="F41" s="245"/>
      <c r="G41" s="245"/>
      <c r="H41" s="245"/>
      <c r="I41" s="245"/>
      <c r="J41" s="245"/>
    </row>
    <row r="42" customFormat="false" ht="17.1" hidden="false" customHeight="true" outlineLevel="0" collapsed="false">
      <c r="A42" s="346"/>
      <c r="B42" s="372"/>
      <c r="C42" s="372"/>
      <c r="D42" s="372"/>
      <c r="E42" s="290"/>
      <c r="F42" s="245"/>
      <c r="G42" s="245"/>
      <c r="H42" s="245"/>
      <c r="I42" s="245"/>
      <c r="J42" s="245"/>
    </row>
    <row r="43" customFormat="false" ht="17.1" hidden="false" customHeight="true" outlineLevel="0" collapsed="false">
      <c r="A43" s="348" t="s">
        <v>1005</v>
      </c>
      <c r="B43" s="348"/>
      <c r="C43" s="348"/>
      <c r="D43" s="348"/>
      <c r="E43" s="290"/>
      <c r="F43" s="245"/>
      <c r="G43" s="245"/>
      <c r="H43" s="245"/>
      <c r="I43" s="245"/>
      <c r="J43" s="245"/>
    </row>
    <row r="44" customFormat="false" ht="17.1" hidden="false" customHeight="true" outlineLevel="0" collapsed="false">
      <c r="A44" s="371" t="s">
        <v>1006</v>
      </c>
      <c r="B44" s="372" t="n">
        <v>44714</v>
      </c>
      <c r="C44" s="327" t="n">
        <v>47188</v>
      </c>
      <c r="D44" s="327" t="n">
        <v>52582</v>
      </c>
      <c r="E44" s="290"/>
      <c r="F44" s="245"/>
      <c r="G44" s="348" t="s">
        <v>1007</v>
      </c>
      <c r="H44" s="348"/>
      <c r="I44" s="348"/>
      <c r="J44" s="348"/>
    </row>
    <row r="45" customFormat="false" ht="17.1" hidden="false" customHeight="true" outlineLevel="0" collapsed="false">
      <c r="A45" s="371" t="s">
        <v>1008</v>
      </c>
      <c r="B45" s="372" t="n">
        <v>35431</v>
      </c>
      <c r="C45" s="372" t="n">
        <v>47951</v>
      </c>
      <c r="D45" s="372" t="n">
        <v>48887</v>
      </c>
      <c r="E45" s="290"/>
      <c r="F45" s="245"/>
      <c r="G45" s="371" t="s">
        <v>711</v>
      </c>
      <c r="H45" s="372" t="n">
        <v>442</v>
      </c>
      <c r="I45" s="372" t="n">
        <v>493</v>
      </c>
      <c r="J45" s="372" t="n">
        <v>487</v>
      </c>
    </row>
    <row r="46" customFormat="false" ht="17.1" hidden="false" customHeight="true" outlineLevel="0" collapsed="false">
      <c r="A46" s="373" t="s">
        <v>1009</v>
      </c>
      <c r="B46" s="372"/>
      <c r="C46" s="372"/>
      <c r="D46" s="372"/>
      <c r="E46" s="290"/>
      <c r="F46" s="245"/>
      <c r="G46" s="371" t="s">
        <v>712</v>
      </c>
      <c r="H46" s="372" t="n">
        <v>755</v>
      </c>
      <c r="I46" s="372" t="n">
        <v>576</v>
      </c>
      <c r="J46" s="372" t="n">
        <v>608</v>
      </c>
    </row>
    <row r="47" customFormat="false" ht="17.1" hidden="false" customHeight="true" outlineLevel="0" collapsed="false">
      <c r="A47" s="326" t="s">
        <v>1010</v>
      </c>
      <c r="B47" s="372" t="n">
        <v>17903</v>
      </c>
      <c r="C47" s="372" t="n">
        <v>15226</v>
      </c>
      <c r="D47" s="372" t="n">
        <v>18550</v>
      </c>
      <c r="E47" s="290"/>
      <c r="F47" s="245"/>
      <c r="G47" s="374" t="s">
        <v>1011</v>
      </c>
      <c r="H47" s="372"/>
      <c r="I47" s="372"/>
      <c r="J47" s="372"/>
    </row>
    <row r="48" customFormat="false" ht="17.1" hidden="false" customHeight="true" outlineLevel="0" collapsed="false">
      <c r="A48" s="346"/>
      <c r="B48" s="372"/>
      <c r="C48" s="372"/>
      <c r="D48" s="372"/>
      <c r="E48" s="290"/>
      <c r="F48" s="245"/>
      <c r="G48" s="326" t="s">
        <v>1012</v>
      </c>
      <c r="H48" s="372" t="n">
        <v>112</v>
      </c>
      <c r="I48" s="372" t="n">
        <v>117</v>
      </c>
      <c r="J48" s="372" t="n">
        <v>140</v>
      </c>
    </row>
    <row r="49" customFormat="false" ht="17.1" hidden="false" customHeight="true" outlineLevel="0" collapsed="false">
      <c r="A49" s="346"/>
      <c r="B49" s="372"/>
      <c r="C49" s="372"/>
      <c r="D49" s="372"/>
      <c r="E49" s="290"/>
      <c r="F49" s="245"/>
      <c r="G49" s="326" t="s">
        <v>1013</v>
      </c>
      <c r="H49" s="372" t="n">
        <v>592</v>
      </c>
      <c r="I49" s="372" t="n">
        <v>465</v>
      </c>
      <c r="J49" s="372" t="n">
        <v>483</v>
      </c>
    </row>
    <row r="50" customFormat="false" ht="17.1" hidden="false" customHeight="true" outlineLevel="0" collapsed="false">
      <c r="A50" s="346"/>
      <c r="B50" s="372"/>
      <c r="C50" s="372"/>
      <c r="D50" s="372"/>
      <c r="E50" s="290"/>
      <c r="F50" s="245"/>
      <c r="G50" s="371" t="s">
        <v>736</v>
      </c>
      <c r="H50" s="372" t="n">
        <v>493</v>
      </c>
      <c r="I50" s="372" t="n">
        <v>487</v>
      </c>
      <c r="J50" s="372" t="n">
        <v>472</v>
      </c>
    </row>
    <row r="51" customFormat="false" ht="17.1" hidden="false" customHeight="true" outlineLevel="0" collapsed="false">
      <c r="A51" s="346"/>
      <c r="B51" s="372"/>
      <c r="C51" s="372"/>
      <c r="D51" s="372"/>
      <c r="E51" s="372"/>
      <c r="F51" s="372"/>
      <c r="G51" s="320"/>
      <c r="H51" s="321"/>
      <c r="I51" s="321"/>
      <c r="J51" s="321"/>
    </row>
    <row r="52" customFormat="false" ht="17.1" hidden="false" customHeight="true" outlineLevel="0" collapsed="false">
      <c r="A52" s="346"/>
      <c r="B52" s="372"/>
      <c r="C52" s="372"/>
      <c r="D52" s="372"/>
      <c r="E52" s="372"/>
      <c r="F52" s="372"/>
      <c r="G52" s="350"/>
      <c r="H52" s="321"/>
      <c r="I52" s="321"/>
      <c r="J52" s="321"/>
    </row>
    <row r="53" customFormat="false" ht="17.1" hidden="false" customHeight="true" outlineLevel="0" collapsed="false">
      <c r="A53" s="346"/>
      <c r="B53" s="372"/>
      <c r="C53" s="372"/>
      <c r="D53" s="372"/>
      <c r="E53" s="372"/>
      <c r="F53" s="372"/>
      <c r="G53" s="320"/>
      <c r="H53" s="321"/>
      <c r="I53" s="321"/>
      <c r="J53" s="321"/>
    </row>
    <row r="54" customFormat="false" ht="17.1" hidden="false" customHeight="true" outlineLevel="0" collapsed="false">
      <c r="A54" s="320"/>
      <c r="B54" s="372"/>
      <c r="C54" s="372"/>
      <c r="D54" s="372"/>
      <c r="E54" s="372"/>
      <c r="F54" s="372"/>
      <c r="G54" s="320"/>
      <c r="H54" s="321"/>
      <c r="I54" s="321"/>
      <c r="J54" s="321"/>
    </row>
    <row r="55" customFormat="false" ht="17.1" hidden="false" customHeight="true" outlineLevel="0" collapsed="false">
      <c r="A55" s="320"/>
      <c r="B55" s="372"/>
      <c r="C55" s="372"/>
      <c r="D55" s="372"/>
      <c r="E55" s="305"/>
      <c r="F55" s="245"/>
      <c r="G55" s="320"/>
      <c r="H55" s="321"/>
      <c r="I55" s="321"/>
      <c r="J55" s="321"/>
    </row>
    <row r="56" customFormat="false" ht="17.1" hidden="false" customHeight="true" outlineLevel="0" collapsed="false">
      <c r="A56" s="346" t="s">
        <v>743</v>
      </c>
      <c r="B56" s="245"/>
      <c r="C56" s="305"/>
      <c r="D56" s="305"/>
      <c r="E56" s="305"/>
      <c r="F56" s="305"/>
      <c r="G56" s="320"/>
      <c r="H56" s="321"/>
      <c r="I56" s="321"/>
      <c r="J56" s="321"/>
    </row>
    <row r="57" customFormat="false" ht="17.1" hidden="false" customHeight="true" outlineLevel="0" collapsed="false">
      <c r="A57" s="306" t="s">
        <v>1014</v>
      </c>
      <c r="B57" s="306"/>
      <c r="C57" s="375"/>
      <c r="D57" s="375"/>
      <c r="E57" s="305"/>
      <c r="F57" s="305"/>
      <c r="G57" s="320"/>
      <c r="H57" s="321"/>
      <c r="I57" s="321"/>
      <c r="J57" s="321"/>
    </row>
    <row r="58" customFormat="false" ht="14.25" hidden="false" customHeight="true" outlineLevel="0" collapsed="false">
      <c r="A58" s="306" t="s">
        <v>1015</v>
      </c>
      <c r="B58" s="306"/>
      <c r="C58" s="375"/>
      <c r="D58" s="375"/>
      <c r="E58" s="305"/>
      <c r="F58" s="305"/>
      <c r="G58" s="320"/>
      <c r="H58" s="321"/>
      <c r="I58" s="321"/>
      <c r="J58" s="321"/>
    </row>
    <row r="59" customFormat="false" ht="12.75" hidden="false" customHeight="false" outlineLevel="0" collapsed="false">
      <c r="A59" s="306" t="s">
        <v>1016</v>
      </c>
      <c r="B59" s="306"/>
      <c r="C59" s="375"/>
      <c r="D59" s="375"/>
      <c r="E59" s="305"/>
      <c r="F59" s="305"/>
      <c r="G59" s="320"/>
      <c r="H59" s="321"/>
      <c r="I59" s="321"/>
      <c r="J59" s="321"/>
    </row>
    <row r="60" customFormat="false" ht="12.75" hidden="false" customHeight="false" outlineLevel="0" collapsed="false">
      <c r="A60" s="306"/>
      <c r="B60" s="306"/>
      <c r="C60" s="375"/>
      <c r="D60" s="375"/>
      <c r="E60" s="305"/>
      <c r="F60" s="305"/>
      <c r="G60" s="320"/>
      <c r="H60" s="321"/>
      <c r="I60" s="321"/>
      <c r="J60" s="321"/>
    </row>
    <row r="61" customFormat="false" ht="17.1" hidden="false" customHeight="true" outlineLevel="0" collapsed="false">
      <c r="A61" s="320"/>
      <c r="B61" s="321"/>
      <c r="C61" s="321"/>
      <c r="D61" s="321"/>
      <c r="E61" s="305"/>
      <c r="F61" s="305"/>
      <c r="G61" s="320"/>
      <c r="H61" s="321"/>
      <c r="I61" s="321"/>
      <c r="J61" s="321"/>
    </row>
    <row r="62" customFormat="false" ht="14.1" hidden="false" customHeight="true" outlineLevel="0" collapsed="false">
      <c r="A62" s="320"/>
      <c r="B62" s="321"/>
      <c r="C62" s="321"/>
      <c r="D62" s="321"/>
      <c r="E62" s="305"/>
      <c r="F62" s="305"/>
      <c r="G62" s="376" t="s">
        <v>1017</v>
      </c>
      <c r="H62" s="321"/>
      <c r="I62" s="376"/>
    </row>
    <row r="63" customFormat="false" ht="14.1" hidden="false" customHeight="true" outlineLevel="0" collapsed="false">
      <c r="A63" s="350"/>
      <c r="B63" s="321"/>
      <c r="C63" s="321"/>
      <c r="D63" s="321"/>
      <c r="E63" s="305"/>
      <c r="F63" s="305"/>
      <c r="G63" s="320"/>
      <c r="H63" s="321"/>
      <c r="I63" s="321"/>
      <c r="J63" s="321"/>
    </row>
    <row r="64" customFormat="false" ht="14.1" hidden="false" customHeight="true" outlineLevel="0" collapsed="false">
      <c r="A64" s="320"/>
      <c r="B64" s="321"/>
      <c r="C64" s="321"/>
      <c r="D64" s="321"/>
      <c r="E64" s="305"/>
      <c r="F64" s="305"/>
      <c r="G64" s="345"/>
      <c r="H64" s="321"/>
      <c r="I64" s="321"/>
      <c r="J64" s="321"/>
    </row>
    <row r="65" customFormat="false" ht="12.75" hidden="false" customHeight="false" outlineLevel="0" collapsed="false">
      <c r="A65" s="245"/>
      <c r="B65" s="245"/>
      <c r="C65" s="245"/>
      <c r="D65" s="245"/>
      <c r="E65" s="245"/>
      <c r="F65" s="245"/>
      <c r="G65" s="305"/>
      <c r="H65" s="321"/>
      <c r="I65" s="321"/>
      <c r="J65" s="321"/>
    </row>
    <row r="66" customFormat="false" ht="12.75" hidden="false" customHeight="false" outlineLevel="0" collapsed="false">
      <c r="A66" s="245"/>
      <c r="B66" s="245"/>
      <c r="C66" s="245"/>
      <c r="D66" s="245"/>
      <c r="E66" s="245"/>
      <c r="F66" s="245"/>
      <c r="G66" s="305"/>
      <c r="H66" s="321"/>
      <c r="I66" s="321"/>
      <c r="J66" s="321"/>
    </row>
    <row r="67" customFormat="false" ht="12.75" hidden="false" customHeight="false" outlineLevel="0" collapsed="false">
      <c r="A67" s="245"/>
      <c r="B67" s="245"/>
      <c r="C67" s="245"/>
      <c r="D67" s="245"/>
      <c r="E67" s="245"/>
      <c r="F67" s="245"/>
      <c r="G67" s="245"/>
      <c r="H67" s="245"/>
      <c r="I67" s="245"/>
      <c r="J67" s="245"/>
    </row>
    <row r="68" s="369" customFormat="true" ht="15" hidden="false" customHeight="true" outlineLevel="0" collapsed="false">
      <c r="A68" s="333" t="s">
        <v>129</v>
      </c>
      <c r="B68" s="333"/>
      <c r="C68" s="333"/>
      <c r="D68" s="333"/>
      <c r="E68" s="333"/>
      <c r="F68" s="333"/>
      <c r="G68" s="333"/>
      <c r="H68" s="333"/>
      <c r="I68" s="334"/>
      <c r="J68" s="334" t="n">
        <v>55</v>
      </c>
    </row>
    <row r="69" customFormat="false" ht="12.75" hidden="false" customHeight="false" outlineLevel="0" collapsed="false">
      <c r="H69" s="335"/>
      <c r="I69" s="335"/>
      <c r="J69" s="335"/>
    </row>
    <row r="70" customFormat="false" ht="12.75" hidden="false" customHeight="false" outlineLevel="0" collapsed="false">
      <c r="B70" s="335"/>
      <c r="C70" s="335"/>
      <c r="D70" s="335"/>
      <c r="H70" s="335"/>
      <c r="I70" s="335"/>
      <c r="J70" s="335"/>
    </row>
    <row r="71" customFormat="false" ht="12.75" hidden="false" customHeight="false" outlineLevel="0" collapsed="false">
      <c r="B71" s="335"/>
      <c r="C71" s="335"/>
      <c r="D71" s="335"/>
      <c r="H71" s="335"/>
      <c r="I71" s="335"/>
      <c r="J71" s="335"/>
    </row>
    <row r="72" customFormat="false" ht="12.75" hidden="false" customHeight="false" outlineLevel="0" collapsed="false">
      <c r="B72" s="335"/>
      <c r="C72" s="335"/>
      <c r="D72" s="335"/>
      <c r="H72" s="335"/>
      <c r="I72" s="335"/>
      <c r="J72" s="335"/>
    </row>
    <row r="73" customFormat="false" ht="12.75" hidden="false" customHeight="false" outlineLevel="0" collapsed="false">
      <c r="H73" s="335"/>
      <c r="I73" s="335"/>
      <c r="J73" s="335"/>
    </row>
    <row r="120" customFormat="false" ht="12.75" hidden="false" customHeight="false" outlineLevel="0" collapsed="false">
      <c r="B120" s="335"/>
      <c r="C120" s="335"/>
      <c r="D120" s="335"/>
    </row>
    <row r="121" customFormat="false" ht="12.75" hidden="false" customHeight="false" outlineLevel="0" collapsed="false">
      <c r="B121" s="335"/>
      <c r="C121" s="335"/>
      <c r="D121" s="335"/>
    </row>
  </sheetData>
  <mergeCells count="14">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5.7"/>
    <col collapsed="false" customWidth="true" hidden="false" outlineLevel="0" max="4" min="2" style="3" width="8.7"/>
    <col collapsed="false" customWidth="true" hidden="false" outlineLevel="0" max="15" min="5" style="3" width="8.56"/>
    <col collapsed="false" customWidth="true" hidden="false" outlineLevel="0" max="16" min="16" style="188" width="2.7"/>
    <col collapsed="false" customWidth="false" hidden="false" outlineLevel="0" max="17" min="17" style="188" width="11.42"/>
    <col collapsed="false" customWidth="false" hidden="false" outlineLevel="0" max="257" min="18" style="3" width="11.42"/>
  </cols>
  <sheetData>
    <row r="1" customFormat="false" ht="14.25" hidden="false" customHeight="false" outlineLevel="0" collapsed="false">
      <c r="A1" s="231" t="s">
        <v>329</v>
      </c>
      <c r="B1" s="232"/>
      <c r="C1" s="232"/>
      <c r="D1" s="232"/>
      <c r="E1" s="232"/>
      <c r="F1" s="232"/>
      <c r="G1" s="232"/>
      <c r="H1" s="232"/>
      <c r="I1" s="232"/>
      <c r="J1" s="232"/>
      <c r="K1" s="254"/>
      <c r="L1" s="254"/>
      <c r="M1" s="254"/>
      <c r="N1" s="254"/>
      <c r="O1" s="254"/>
    </row>
    <row r="2" customFormat="false" ht="15" hidden="false" customHeight="false" outlineLevel="0" collapsed="false">
      <c r="A2" s="313" t="s">
        <v>974</v>
      </c>
      <c r="B2" s="314"/>
      <c r="C2" s="314"/>
      <c r="D2" s="314"/>
      <c r="E2" s="314"/>
      <c r="F2" s="314"/>
      <c r="G2" s="314"/>
      <c r="H2" s="314"/>
      <c r="I2" s="314"/>
      <c r="J2" s="314"/>
      <c r="K2" s="254"/>
      <c r="L2" s="254"/>
      <c r="M2" s="254"/>
      <c r="N2" s="254"/>
      <c r="O2" s="254"/>
    </row>
    <row r="3" s="379" customFormat="true" ht="15" hidden="false" customHeight="false" outlineLevel="0" collapsed="false">
      <c r="A3" s="313" t="s">
        <v>1018</v>
      </c>
      <c r="B3" s="314"/>
      <c r="C3" s="314"/>
      <c r="D3" s="314"/>
      <c r="E3" s="314"/>
      <c r="F3" s="314"/>
      <c r="G3" s="314"/>
      <c r="H3" s="314"/>
      <c r="I3" s="314"/>
      <c r="J3" s="314"/>
      <c r="K3" s="314"/>
      <c r="L3" s="314"/>
      <c r="M3" s="314"/>
      <c r="N3" s="314"/>
      <c r="O3" s="314"/>
      <c r="P3" s="377"/>
      <c r="Q3" s="378"/>
    </row>
    <row r="4" s="382" customFormat="true" ht="15.75" hidden="false" customHeight="false" outlineLevel="0" collapsed="false">
      <c r="A4" s="380"/>
      <c r="B4" s="380"/>
      <c r="C4" s="380"/>
      <c r="D4" s="380"/>
      <c r="E4" s="380"/>
      <c r="F4" s="380"/>
      <c r="G4" s="380"/>
      <c r="H4" s="380"/>
      <c r="I4" s="380"/>
      <c r="J4" s="380"/>
      <c r="K4" s="380"/>
      <c r="L4" s="380"/>
      <c r="M4" s="380"/>
      <c r="N4" s="380"/>
      <c r="O4" s="380"/>
      <c r="P4" s="185"/>
      <c r="Q4" s="381"/>
    </row>
    <row r="5" customFormat="false" ht="12.75" hidden="false" customHeight="false" outlineLevel="0" collapsed="false">
      <c r="A5" s="284"/>
      <c r="B5" s="284"/>
      <c r="C5" s="284"/>
      <c r="D5" s="284"/>
      <c r="E5" s="284"/>
      <c r="F5" s="284"/>
      <c r="G5" s="284"/>
      <c r="H5" s="284"/>
      <c r="I5" s="284"/>
      <c r="J5" s="284"/>
      <c r="K5" s="284"/>
      <c r="L5" s="284"/>
      <c r="M5" s="284"/>
      <c r="N5" s="284"/>
      <c r="O5" s="284"/>
      <c r="R5" s="383"/>
      <c r="S5" s="383"/>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c r="BF5" s="383"/>
      <c r="BG5" s="383"/>
      <c r="BH5" s="383"/>
      <c r="BI5" s="383"/>
      <c r="BJ5" s="383"/>
      <c r="BK5" s="383"/>
      <c r="BL5" s="383"/>
      <c r="BM5" s="383"/>
      <c r="BN5" s="383"/>
      <c r="BO5" s="383"/>
      <c r="BP5" s="383"/>
      <c r="BQ5" s="383"/>
      <c r="BR5" s="383"/>
      <c r="BS5" s="383"/>
      <c r="BT5" s="383"/>
      <c r="BU5" s="383"/>
      <c r="BV5" s="383"/>
      <c r="BW5" s="383"/>
      <c r="BX5" s="383"/>
      <c r="BY5" s="383"/>
      <c r="BZ5" s="383"/>
      <c r="CA5" s="383"/>
      <c r="CB5" s="383"/>
      <c r="CC5" s="383"/>
      <c r="CD5" s="383"/>
      <c r="CE5" s="383"/>
      <c r="CF5" s="383"/>
      <c r="CG5" s="383"/>
      <c r="CH5" s="383"/>
      <c r="CI5" s="383"/>
      <c r="CJ5" s="383"/>
      <c r="CK5" s="383"/>
      <c r="CL5" s="383"/>
      <c r="CM5" s="383"/>
      <c r="CN5" s="383"/>
    </row>
    <row r="6" s="385" customFormat="true" ht="18" hidden="false" customHeight="true" outlineLevel="0" collapsed="false">
      <c r="A6" s="270" t="s">
        <v>978</v>
      </c>
      <c r="B6" s="270"/>
      <c r="C6" s="309" t="s">
        <v>1019</v>
      </c>
      <c r="D6" s="309" t="s">
        <v>670</v>
      </c>
      <c r="E6" s="285"/>
      <c r="F6" s="384" t="s">
        <v>714</v>
      </c>
      <c r="G6" s="384"/>
      <c r="H6" s="384"/>
      <c r="I6" s="384"/>
      <c r="J6" s="384"/>
      <c r="K6" s="384"/>
      <c r="L6" s="384"/>
      <c r="M6" s="246"/>
      <c r="N6" s="384" t="s">
        <v>714</v>
      </c>
      <c r="O6" s="384"/>
      <c r="P6" s="188"/>
      <c r="Q6" s="188"/>
      <c r="R6" s="383"/>
      <c r="S6" s="383"/>
      <c r="T6" s="383"/>
      <c r="U6" s="383"/>
      <c r="V6" s="383"/>
      <c r="W6" s="383"/>
      <c r="X6" s="383"/>
      <c r="Y6" s="383"/>
      <c r="Z6" s="383"/>
      <c r="AA6" s="383"/>
      <c r="AB6" s="383"/>
      <c r="AC6" s="383"/>
      <c r="AD6" s="383"/>
      <c r="AE6" s="383"/>
      <c r="AF6" s="383"/>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c r="BF6" s="383"/>
      <c r="BG6" s="383"/>
      <c r="BH6" s="383"/>
      <c r="BI6" s="383"/>
      <c r="BJ6" s="383"/>
      <c r="BK6" s="383"/>
      <c r="BL6" s="383"/>
      <c r="BM6" s="383"/>
      <c r="BN6" s="383"/>
      <c r="BO6" s="383"/>
      <c r="BP6" s="383"/>
      <c r="BQ6" s="383"/>
      <c r="BR6" s="383"/>
      <c r="BS6" s="383"/>
      <c r="BT6" s="383"/>
      <c r="BU6" s="383"/>
      <c r="BV6" s="383"/>
      <c r="BW6" s="383"/>
      <c r="BX6" s="383"/>
      <c r="BY6" s="383"/>
      <c r="BZ6" s="383"/>
      <c r="CA6" s="383"/>
      <c r="CB6" s="383"/>
      <c r="CC6" s="383"/>
      <c r="CD6" s="383"/>
      <c r="CE6" s="383"/>
      <c r="CF6" s="383"/>
      <c r="CG6" s="383"/>
      <c r="CH6" s="383"/>
      <c r="CI6" s="383"/>
      <c r="CJ6" s="383"/>
      <c r="CK6" s="383"/>
      <c r="CL6" s="383"/>
      <c r="CM6" s="383"/>
      <c r="CN6" s="383"/>
    </row>
    <row r="7" customFormat="false" ht="12.75" hidden="false" customHeight="true" outlineLevel="0" collapsed="false">
      <c r="A7" s="287" t="s">
        <v>302</v>
      </c>
      <c r="B7" s="287"/>
      <c r="C7" s="309"/>
      <c r="D7" s="309"/>
      <c r="E7" s="287" t="s">
        <v>1020</v>
      </c>
      <c r="F7" s="309" t="s">
        <v>1021</v>
      </c>
      <c r="G7" s="287" t="s">
        <v>1022</v>
      </c>
      <c r="H7" s="267" t="s">
        <v>1023</v>
      </c>
      <c r="I7" s="309" t="s">
        <v>1024</v>
      </c>
      <c r="J7" s="309" t="s">
        <v>1025</v>
      </c>
      <c r="K7" s="309" t="s">
        <v>1026</v>
      </c>
      <c r="L7" s="267" t="s">
        <v>1027</v>
      </c>
      <c r="M7" s="287" t="s">
        <v>1028</v>
      </c>
      <c r="N7" s="287" t="s">
        <v>1022</v>
      </c>
      <c r="O7" s="243" t="s">
        <v>1029</v>
      </c>
    </row>
    <row r="8" customFormat="false" ht="12.75" hidden="false" customHeight="false" outlineLevel="0" collapsed="false">
      <c r="A8" s="287" t="s">
        <v>994</v>
      </c>
      <c r="B8" s="287"/>
      <c r="C8" s="309"/>
      <c r="D8" s="309"/>
      <c r="E8" s="287" t="s">
        <v>1030</v>
      </c>
      <c r="F8" s="309"/>
      <c r="G8" s="287" t="s">
        <v>1031</v>
      </c>
      <c r="H8" s="267"/>
      <c r="I8" s="267"/>
      <c r="J8" s="267"/>
      <c r="K8" s="267"/>
      <c r="L8" s="267"/>
      <c r="M8" s="287" t="s">
        <v>1032</v>
      </c>
      <c r="N8" s="287" t="s">
        <v>1033</v>
      </c>
      <c r="O8" s="243"/>
    </row>
    <row r="9" customFormat="false" ht="12.75" hidden="false" customHeight="false" outlineLevel="0" collapsed="false">
      <c r="A9" s="287" t="s">
        <v>302</v>
      </c>
      <c r="B9" s="287"/>
      <c r="C9" s="309"/>
      <c r="D9" s="309"/>
      <c r="E9" s="287" t="s">
        <v>1034</v>
      </c>
      <c r="F9" s="309"/>
      <c r="G9" s="287" t="s">
        <v>1035</v>
      </c>
      <c r="H9" s="267"/>
      <c r="I9" s="267"/>
      <c r="J9" s="267"/>
      <c r="K9" s="267"/>
      <c r="L9" s="267"/>
      <c r="M9" s="287" t="s">
        <v>1030</v>
      </c>
      <c r="N9" s="287" t="s">
        <v>1036</v>
      </c>
      <c r="O9" s="243"/>
    </row>
    <row r="10" customFormat="false" ht="12.75" hidden="false" customHeight="false" outlineLevel="0" collapsed="false">
      <c r="A10" s="287" t="s">
        <v>1002</v>
      </c>
      <c r="B10" s="287"/>
      <c r="C10" s="309"/>
      <c r="D10" s="309"/>
      <c r="E10" s="287"/>
      <c r="F10" s="309"/>
      <c r="G10" s="287" t="s">
        <v>1037</v>
      </c>
      <c r="H10" s="267"/>
      <c r="I10" s="267"/>
      <c r="J10" s="267"/>
      <c r="K10" s="267"/>
      <c r="L10" s="267"/>
      <c r="M10" s="287" t="s">
        <v>1034</v>
      </c>
      <c r="N10" s="287" t="s">
        <v>1038</v>
      </c>
      <c r="O10" s="243"/>
    </row>
    <row r="11" s="388" customFormat="true" ht="18" hidden="false" customHeight="true" outlineLevel="0" collapsed="false">
      <c r="A11" s="250"/>
      <c r="B11" s="386"/>
      <c r="C11" s="309"/>
      <c r="D11" s="309"/>
      <c r="E11" s="387"/>
      <c r="F11" s="309"/>
      <c r="G11" s="386"/>
      <c r="H11" s="267"/>
      <c r="I11" s="267"/>
      <c r="J11" s="267"/>
      <c r="K11" s="267"/>
      <c r="L11" s="267"/>
      <c r="M11" s="387"/>
      <c r="N11" s="386" t="s">
        <v>1039</v>
      </c>
      <c r="O11" s="243"/>
      <c r="P11" s="188"/>
      <c r="Q11" s="188"/>
    </row>
    <row r="12" customFormat="false" ht="12.75" hidden="false" customHeight="false" outlineLevel="0" collapsed="false">
      <c r="A12" s="244"/>
      <c r="B12" s="287"/>
      <c r="C12" s="305"/>
      <c r="D12" s="305"/>
      <c r="E12" s="305"/>
      <c r="F12" s="244"/>
      <c r="G12" s="244"/>
      <c r="H12" s="244"/>
      <c r="I12" s="244"/>
      <c r="J12" s="244"/>
      <c r="K12" s="244"/>
      <c r="L12" s="244"/>
      <c r="M12" s="305"/>
      <c r="N12" s="305"/>
      <c r="O12" s="305"/>
    </row>
    <row r="13" customFormat="false" ht="12.75" hidden="false" customHeight="false" outlineLevel="0" collapsed="false">
      <c r="A13" s="245"/>
      <c r="B13" s="290"/>
      <c r="C13" s="245"/>
      <c r="D13" s="245"/>
      <c r="E13" s="245"/>
      <c r="F13" s="245"/>
      <c r="G13" s="245"/>
      <c r="H13" s="245"/>
      <c r="I13" s="245"/>
      <c r="J13" s="245"/>
      <c r="K13" s="245"/>
      <c r="L13" s="245"/>
      <c r="M13" s="245"/>
      <c r="N13" s="245"/>
      <c r="O13" s="245"/>
    </row>
    <row r="14" customFormat="false" ht="12.75" hidden="false" customHeight="false" outlineLevel="0" collapsed="false">
      <c r="A14" s="279" t="s">
        <v>1040</v>
      </c>
      <c r="B14" s="290"/>
      <c r="C14" s="245"/>
      <c r="D14" s="245"/>
      <c r="E14" s="245"/>
      <c r="F14" s="245"/>
      <c r="G14" s="245"/>
      <c r="H14" s="245"/>
      <c r="I14" s="245"/>
      <c r="J14" s="245"/>
      <c r="K14" s="245"/>
      <c r="L14" s="245"/>
      <c r="M14" s="245"/>
      <c r="N14" s="245"/>
      <c r="O14" s="245"/>
    </row>
    <row r="15" customFormat="false" ht="14.25" hidden="false" customHeight="false" outlineLevel="0" collapsed="false">
      <c r="A15" s="389" t="s">
        <v>1041</v>
      </c>
      <c r="B15" s="390" t="s">
        <v>1042</v>
      </c>
      <c r="C15" s="389" t="n">
        <v>59234</v>
      </c>
      <c r="D15" s="389" t="n">
        <v>48448</v>
      </c>
      <c r="E15" s="389" t="n">
        <v>2988</v>
      </c>
      <c r="F15" s="389" t="n">
        <v>280</v>
      </c>
      <c r="G15" s="389" t="n">
        <v>100</v>
      </c>
      <c r="H15" s="389" t="n">
        <v>89</v>
      </c>
      <c r="I15" s="389" t="n">
        <v>118</v>
      </c>
      <c r="J15" s="389" t="n">
        <v>511</v>
      </c>
      <c r="K15" s="389" t="n">
        <v>313</v>
      </c>
      <c r="L15" s="389" t="n">
        <v>976</v>
      </c>
      <c r="M15" s="389" t="n">
        <v>7798</v>
      </c>
      <c r="N15" s="389" t="n">
        <v>2702</v>
      </c>
      <c r="O15" s="389" t="n">
        <v>3407</v>
      </c>
      <c r="Q15" s="391"/>
    </row>
    <row r="16" customFormat="false" ht="12.75" hidden="false" customHeight="false" outlineLevel="0" collapsed="false">
      <c r="A16" s="245"/>
      <c r="B16" s="390" t="s">
        <v>549</v>
      </c>
      <c r="C16" s="322" t="n">
        <v>60222</v>
      </c>
      <c r="D16" s="322" t="n">
        <v>48367</v>
      </c>
      <c r="E16" s="322" t="n">
        <v>3199</v>
      </c>
      <c r="F16" s="389" t="n">
        <v>312</v>
      </c>
      <c r="G16" s="389" t="n">
        <v>120</v>
      </c>
      <c r="H16" s="389" t="n">
        <v>85</v>
      </c>
      <c r="I16" s="389" t="n">
        <v>104</v>
      </c>
      <c r="J16" s="389" t="n">
        <v>640</v>
      </c>
      <c r="K16" s="389" t="n">
        <v>338</v>
      </c>
      <c r="L16" s="389" t="n">
        <v>943</v>
      </c>
      <c r="M16" s="389" t="n">
        <v>8656</v>
      </c>
      <c r="N16" s="389" t="n">
        <v>3245</v>
      </c>
      <c r="O16" s="389" t="n">
        <v>3449</v>
      </c>
      <c r="Q16" s="391"/>
    </row>
    <row r="17" customFormat="false" ht="12.75" hidden="false" customHeight="false" outlineLevel="0" collapsed="false">
      <c r="A17" s="245"/>
      <c r="B17" s="390" t="s">
        <v>1043</v>
      </c>
      <c r="C17" s="322" t="n">
        <v>60585</v>
      </c>
      <c r="D17" s="322" t="n">
        <v>48012</v>
      </c>
      <c r="E17" s="322" t="n">
        <v>3475</v>
      </c>
      <c r="F17" s="389" t="n">
        <v>268</v>
      </c>
      <c r="G17" s="389" t="n">
        <v>116</v>
      </c>
      <c r="H17" s="389" t="n">
        <v>97</v>
      </c>
      <c r="I17" s="389" t="n">
        <v>142</v>
      </c>
      <c r="J17" s="389" t="n">
        <v>742</v>
      </c>
      <c r="K17" s="389" t="n">
        <v>285</v>
      </c>
      <c r="L17" s="389" t="n">
        <v>1157</v>
      </c>
      <c r="M17" s="389" t="n">
        <v>9098</v>
      </c>
      <c r="N17" s="389" t="n">
        <v>3283</v>
      </c>
      <c r="O17" s="389" t="n">
        <v>3618</v>
      </c>
      <c r="Q17" s="391"/>
    </row>
    <row r="18" customFormat="false" ht="12.75" hidden="false" customHeight="false" outlineLevel="0" collapsed="false">
      <c r="A18" s="245"/>
      <c r="B18" s="390" t="s">
        <v>550</v>
      </c>
      <c r="C18" s="322" t="n">
        <v>60992</v>
      </c>
      <c r="D18" s="322" t="n">
        <v>47853</v>
      </c>
      <c r="E18" s="322" t="n">
        <v>3450</v>
      </c>
      <c r="F18" s="389" t="n">
        <v>272</v>
      </c>
      <c r="G18" s="389" t="n">
        <v>150</v>
      </c>
      <c r="H18" s="389" t="n">
        <v>121</v>
      </c>
      <c r="I18" s="389" t="n">
        <v>82</v>
      </c>
      <c r="J18" s="389" t="n">
        <v>735</v>
      </c>
      <c r="K18" s="389" t="n">
        <v>267</v>
      </c>
      <c r="L18" s="389" t="n">
        <v>1127</v>
      </c>
      <c r="M18" s="389" t="n">
        <v>9689</v>
      </c>
      <c r="N18" s="389" t="n">
        <v>3835</v>
      </c>
      <c r="O18" s="389" t="n">
        <v>3782</v>
      </c>
      <c r="Q18" s="391"/>
    </row>
    <row r="19" customFormat="false" ht="12.75" hidden="false" customHeight="false" outlineLevel="0" collapsed="false">
      <c r="A19" s="245"/>
      <c r="B19" s="390" t="s">
        <v>1044</v>
      </c>
      <c r="C19" s="322" t="n">
        <v>62417</v>
      </c>
      <c r="D19" s="322" t="n">
        <v>49240</v>
      </c>
      <c r="E19" s="322" t="n">
        <v>3301</v>
      </c>
      <c r="F19" s="389" t="n">
        <v>210</v>
      </c>
      <c r="G19" s="389" t="n">
        <v>76</v>
      </c>
      <c r="H19" s="389" t="n">
        <v>104</v>
      </c>
      <c r="I19" s="389" t="n">
        <v>97</v>
      </c>
      <c r="J19" s="389" t="n">
        <v>759</v>
      </c>
      <c r="K19" s="389" t="n">
        <v>261</v>
      </c>
      <c r="L19" s="389" t="n">
        <v>1103</v>
      </c>
      <c r="M19" s="389" t="n">
        <v>9876</v>
      </c>
      <c r="N19" s="389" t="n">
        <v>4279</v>
      </c>
      <c r="O19" s="389" t="n">
        <v>3511</v>
      </c>
      <c r="Q19" s="391"/>
    </row>
    <row r="20" customFormat="false" ht="12.75" hidden="false" customHeight="false" outlineLevel="0" collapsed="false">
      <c r="A20" s="245"/>
      <c r="B20" s="390" t="s">
        <v>551</v>
      </c>
      <c r="C20" s="322" t="n">
        <v>59583</v>
      </c>
      <c r="D20" s="322" t="n">
        <v>47859</v>
      </c>
      <c r="E20" s="322" t="n">
        <v>3213</v>
      </c>
      <c r="F20" s="389" t="n">
        <v>195</v>
      </c>
      <c r="G20" s="389" t="n">
        <v>87</v>
      </c>
      <c r="H20" s="389" t="n">
        <v>58</v>
      </c>
      <c r="I20" s="389" t="n">
        <v>87</v>
      </c>
      <c r="J20" s="389" t="n">
        <v>902</v>
      </c>
      <c r="K20" s="389" t="n">
        <v>281</v>
      </c>
      <c r="L20" s="389" t="n">
        <v>973</v>
      </c>
      <c r="M20" s="389" t="n">
        <v>8511</v>
      </c>
      <c r="N20" s="389" t="n">
        <v>3648</v>
      </c>
      <c r="O20" s="389" t="n">
        <v>3157</v>
      </c>
      <c r="Q20" s="391"/>
    </row>
    <row r="21" customFormat="false" ht="12.75" hidden="false" customHeight="false" outlineLevel="0" collapsed="false">
      <c r="A21" s="245"/>
      <c r="B21" s="390" t="s">
        <v>1045</v>
      </c>
      <c r="C21" s="322" t="n">
        <v>59245</v>
      </c>
      <c r="D21" s="322" t="n">
        <v>47047</v>
      </c>
      <c r="E21" s="322" t="n">
        <v>3207</v>
      </c>
      <c r="F21" s="389" t="n">
        <v>209</v>
      </c>
      <c r="G21" s="389" t="n">
        <v>138</v>
      </c>
      <c r="H21" s="389" t="n">
        <v>91</v>
      </c>
      <c r="I21" s="389" t="n">
        <v>86</v>
      </c>
      <c r="J21" s="389" t="n">
        <v>825</v>
      </c>
      <c r="K21" s="389" t="n">
        <v>269</v>
      </c>
      <c r="L21" s="389" t="n">
        <v>944</v>
      </c>
      <c r="M21" s="389" t="n">
        <v>8991</v>
      </c>
      <c r="N21" s="389" t="n">
        <v>4228</v>
      </c>
      <c r="O21" s="389" t="n">
        <v>2970</v>
      </c>
      <c r="Q21" s="391"/>
    </row>
    <row r="22" customFormat="false" ht="12.75" hidden="false" customHeight="false" outlineLevel="0" collapsed="false">
      <c r="A22" s="245"/>
      <c r="B22" s="390" t="s">
        <v>1046</v>
      </c>
      <c r="C22" s="322" t="n">
        <v>58997</v>
      </c>
      <c r="D22" s="322" t="n">
        <v>46370</v>
      </c>
      <c r="E22" s="322" t="n">
        <v>3080</v>
      </c>
      <c r="F22" s="389" t="n">
        <v>228</v>
      </c>
      <c r="G22" s="389" t="n">
        <v>110</v>
      </c>
      <c r="H22" s="389" t="n">
        <v>109</v>
      </c>
      <c r="I22" s="389" t="n">
        <v>65</v>
      </c>
      <c r="J22" s="389" t="n">
        <v>837</v>
      </c>
      <c r="K22" s="389" t="n">
        <v>229</v>
      </c>
      <c r="L22" s="389" t="n">
        <v>849</v>
      </c>
      <c r="M22" s="389" t="n">
        <v>9547</v>
      </c>
      <c r="N22" s="389" t="n">
        <v>4362</v>
      </c>
      <c r="O22" s="389" t="n">
        <v>2957</v>
      </c>
      <c r="Q22" s="391"/>
    </row>
    <row r="23" customFormat="false" ht="12.75" hidden="false" customHeight="false" outlineLevel="0" collapsed="false">
      <c r="A23" s="245"/>
      <c r="B23" s="290"/>
      <c r="C23" s="389"/>
      <c r="D23" s="389"/>
      <c r="E23" s="389"/>
      <c r="F23" s="389"/>
      <c r="G23" s="389"/>
      <c r="H23" s="389"/>
      <c r="I23" s="389"/>
      <c r="J23" s="389"/>
      <c r="K23" s="389"/>
      <c r="L23" s="389"/>
      <c r="M23" s="389"/>
      <c r="N23" s="389"/>
      <c r="O23" s="389"/>
    </row>
    <row r="24" customFormat="false" ht="12.75" hidden="false" customHeight="false" outlineLevel="0" collapsed="false">
      <c r="A24" s="389" t="s">
        <v>1047</v>
      </c>
      <c r="B24" s="390" t="s">
        <v>1042</v>
      </c>
      <c r="C24" s="389" t="n">
        <v>16661</v>
      </c>
      <c r="D24" s="389" t="n">
        <v>12925</v>
      </c>
      <c r="E24" s="389" t="n">
        <v>1043</v>
      </c>
      <c r="F24" s="389" t="n">
        <v>141</v>
      </c>
      <c r="G24" s="389" t="n">
        <v>55</v>
      </c>
      <c r="H24" s="389" t="n">
        <v>53</v>
      </c>
      <c r="I24" s="389" t="n">
        <v>62</v>
      </c>
      <c r="J24" s="389" t="n">
        <v>152</v>
      </c>
      <c r="K24" s="389" t="n">
        <v>83</v>
      </c>
      <c r="L24" s="389" t="n">
        <v>247</v>
      </c>
      <c r="M24" s="389" t="n">
        <v>2693</v>
      </c>
      <c r="N24" s="389" t="n">
        <v>687</v>
      </c>
      <c r="O24" s="389" t="n">
        <v>1558</v>
      </c>
      <c r="Q24" s="391"/>
    </row>
    <row r="25" customFormat="false" ht="12.75" hidden="false" customHeight="false" outlineLevel="0" collapsed="false">
      <c r="A25" s="245"/>
      <c r="B25" s="390" t="s">
        <v>549</v>
      </c>
      <c r="C25" s="322" t="n">
        <v>17063</v>
      </c>
      <c r="D25" s="322" t="n">
        <v>13084</v>
      </c>
      <c r="E25" s="322" t="n">
        <v>1091</v>
      </c>
      <c r="F25" s="389" t="n">
        <v>142</v>
      </c>
      <c r="G25" s="389" t="n">
        <v>58</v>
      </c>
      <c r="H25" s="389" t="n">
        <v>55</v>
      </c>
      <c r="I25" s="389" t="n">
        <v>54</v>
      </c>
      <c r="J25" s="389" t="n">
        <v>161</v>
      </c>
      <c r="K25" s="389" t="n">
        <v>95</v>
      </c>
      <c r="L25" s="389" t="n">
        <v>255</v>
      </c>
      <c r="M25" s="389" t="n">
        <v>2888</v>
      </c>
      <c r="N25" s="389" t="n">
        <v>699</v>
      </c>
      <c r="O25" s="389" t="n">
        <v>1677</v>
      </c>
      <c r="Q25" s="391"/>
    </row>
    <row r="26" customFormat="false" ht="12.75" hidden="false" customHeight="false" outlineLevel="0" collapsed="false">
      <c r="A26" s="245"/>
      <c r="B26" s="390" t="s">
        <v>1043</v>
      </c>
      <c r="C26" s="322" t="n">
        <v>21034</v>
      </c>
      <c r="D26" s="322" t="n">
        <v>15457</v>
      </c>
      <c r="E26" s="322" t="n">
        <v>1336</v>
      </c>
      <c r="F26" s="389" t="n">
        <v>190</v>
      </c>
      <c r="G26" s="389" t="n">
        <v>64</v>
      </c>
      <c r="H26" s="389" t="n">
        <v>66</v>
      </c>
      <c r="I26" s="389" t="n">
        <v>60</v>
      </c>
      <c r="J26" s="389" t="n">
        <v>190</v>
      </c>
      <c r="K26" s="389" t="n">
        <v>153</v>
      </c>
      <c r="L26" s="389" t="n">
        <v>307</v>
      </c>
      <c r="M26" s="389" t="n">
        <v>4241</v>
      </c>
      <c r="N26" s="389" t="n">
        <v>1079</v>
      </c>
      <c r="O26" s="389" t="n">
        <v>2346</v>
      </c>
      <c r="Q26" s="391"/>
    </row>
    <row r="27" customFormat="false" ht="12.75" hidden="false" customHeight="false" outlineLevel="0" collapsed="false">
      <c r="A27" s="245"/>
      <c r="B27" s="390" t="s">
        <v>550</v>
      </c>
      <c r="C27" s="322" t="n">
        <v>17739</v>
      </c>
      <c r="D27" s="322" t="n">
        <v>12977</v>
      </c>
      <c r="E27" s="322" t="n">
        <v>1165</v>
      </c>
      <c r="F27" s="389" t="n">
        <v>169</v>
      </c>
      <c r="G27" s="389" t="n">
        <v>38</v>
      </c>
      <c r="H27" s="389" t="n">
        <v>61</v>
      </c>
      <c r="I27" s="389" t="n">
        <v>37</v>
      </c>
      <c r="J27" s="389" t="n">
        <v>198</v>
      </c>
      <c r="K27" s="389" t="n">
        <v>162</v>
      </c>
      <c r="L27" s="389" t="n">
        <v>275</v>
      </c>
      <c r="M27" s="389" t="n">
        <v>3597</v>
      </c>
      <c r="N27" s="389" t="n">
        <v>955</v>
      </c>
      <c r="O27" s="389" t="n">
        <v>1932</v>
      </c>
      <c r="Q27" s="391"/>
    </row>
    <row r="28" customFormat="false" ht="12.75" hidden="false" customHeight="false" outlineLevel="0" collapsed="false">
      <c r="A28" s="245"/>
      <c r="B28" s="390" t="s">
        <v>1044</v>
      </c>
      <c r="C28" s="322" t="n">
        <v>17308</v>
      </c>
      <c r="D28" s="322" t="n">
        <v>12639</v>
      </c>
      <c r="E28" s="322" t="n">
        <v>1193</v>
      </c>
      <c r="F28" s="389" t="n">
        <v>173</v>
      </c>
      <c r="G28" s="389" t="n">
        <v>63</v>
      </c>
      <c r="H28" s="389" t="n">
        <v>43</v>
      </c>
      <c r="I28" s="389" t="n">
        <v>48</v>
      </c>
      <c r="J28" s="389" t="n">
        <v>205</v>
      </c>
      <c r="K28" s="389" t="n">
        <v>141</v>
      </c>
      <c r="L28" s="389" t="n">
        <v>281</v>
      </c>
      <c r="M28" s="389" t="n">
        <v>3476</v>
      </c>
      <c r="N28" s="389" t="n">
        <v>884</v>
      </c>
      <c r="O28" s="389" t="n">
        <v>1825</v>
      </c>
      <c r="Q28" s="391"/>
    </row>
    <row r="29" customFormat="false" ht="12.75" hidden="false" customHeight="false" outlineLevel="0" collapsed="false">
      <c r="A29" s="245"/>
      <c r="B29" s="390" t="s">
        <v>551</v>
      </c>
      <c r="C29" s="322" t="n">
        <v>14435</v>
      </c>
      <c r="D29" s="322" t="n">
        <v>10284</v>
      </c>
      <c r="E29" s="322" t="n">
        <v>986</v>
      </c>
      <c r="F29" s="389" t="n">
        <v>132</v>
      </c>
      <c r="G29" s="389" t="n">
        <v>39</v>
      </c>
      <c r="H29" s="389" t="n">
        <v>35</v>
      </c>
      <c r="I29" s="389" t="n">
        <v>32</v>
      </c>
      <c r="J29" s="389" t="n">
        <v>190</v>
      </c>
      <c r="K29" s="389" t="n">
        <v>113</v>
      </c>
      <c r="L29" s="389" t="n">
        <v>235</v>
      </c>
      <c r="M29" s="389" t="n">
        <v>3165</v>
      </c>
      <c r="N29" s="389" t="n">
        <v>871</v>
      </c>
      <c r="O29" s="389" t="n">
        <v>1648</v>
      </c>
      <c r="Q29" s="391"/>
    </row>
    <row r="30" customFormat="false" ht="12.75" hidden="false" customHeight="false" outlineLevel="0" collapsed="false">
      <c r="A30" s="245"/>
      <c r="B30" s="390" t="s">
        <v>1045</v>
      </c>
      <c r="C30" s="322" t="n">
        <v>13678</v>
      </c>
      <c r="D30" s="322" t="n">
        <v>9630</v>
      </c>
      <c r="E30" s="322" t="n">
        <v>938</v>
      </c>
      <c r="F30" s="389" t="n">
        <v>115</v>
      </c>
      <c r="G30" s="389" t="n">
        <v>28</v>
      </c>
      <c r="H30" s="389" t="n">
        <v>30</v>
      </c>
      <c r="I30" s="389" t="n">
        <v>29</v>
      </c>
      <c r="J30" s="389" t="n">
        <v>190</v>
      </c>
      <c r="K30" s="389" t="n">
        <v>117</v>
      </c>
      <c r="L30" s="389" t="n">
        <v>217</v>
      </c>
      <c r="M30" s="389" t="n">
        <v>3110</v>
      </c>
      <c r="N30" s="389" t="n">
        <v>947</v>
      </c>
      <c r="O30" s="389" t="n">
        <v>1483</v>
      </c>
      <c r="Q30" s="391"/>
    </row>
    <row r="31" customFormat="false" ht="12.75" hidden="false" customHeight="false" outlineLevel="0" collapsed="false">
      <c r="A31" s="245"/>
      <c r="B31" s="390" t="s">
        <v>552</v>
      </c>
      <c r="C31" s="322" t="n">
        <v>11687</v>
      </c>
      <c r="D31" s="322" t="n">
        <v>8178</v>
      </c>
      <c r="E31" s="322" t="n">
        <v>738</v>
      </c>
      <c r="F31" s="389" t="n">
        <v>96</v>
      </c>
      <c r="G31" s="389" t="n">
        <v>43</v>
      </c>
      <c r="H31" s="389" t="n">
        <v>16</v>
      </c>
      <c r="I31" s="389" t="n">
        <v>20</v>
      </c>
      <c r="J31" s="389" t="n">
        <v>174</v>
      </c>
      <c r="K31" s="389" t="n">
        <v>109</v>
      </c>
      <c r="L31" s="389" t="n">
        <v>159</v>
      </c>
      <c r="M31" s="389" t="n">
        <v>2771</v>
      </c>
      <c r="N31" s="389" t="n">
        <v>831</v>
      </c>
      <c r="O31" s="389" t="n">
        <v>1303</v>
      </c>
      <c r="Q31" s="391"/>
    </row>
    <row r="32" customFormat="false" ht="12.75" hidden="false" customHeight="false" outlineLevel="0" collapsed="false">
      <c r="A32" s="245"/>
      <c r="B32" s="290"/>
      <c r="C32" s="389"/>
      <c r="D32" s="389"/>
      <c r="E32" s="389"/>
      <c r="F32" s="389"/>
      <c r="G32" s="389"/>
      <c r="H32" s="389"/>
      <c r="I32" s="389"/>
      <c r="J32" s="389"/>
      <c r="K32" s="389"/>
      <c r="L32" s="389"/>
      <c r="M32" s="389"/>
      <c r="N32" s="389"/>
      <c r="O32" s="389"/>
    </row>
    <row r="33" customFormat="false" ht="12.75" hidden="false" customHeight="false" outlineLevel="0" collapsed="false">
      <c r="A33" s="279" t="s">
        <v>994</v>
      </c>
      <c r="B33" s="290"/>
      <c r="C33" s="389"/>
      <c r="D33" s="389"/>
      <c r="E33" s="389"/>
      <c r="F33" s="389"/>
      <c r="G33" s="389"/>
      <c r="H33" s="389"/>
      <c r="I33" s="389"/>
      <c r="J33" s="389"/>
      <c r="K33" s="389"/>
      <c r="L33" s="389"/>
      <c r="M33" s="389"/>
      <c r="N33" s="389"/>
      <c r="O33" s="389"/>
      <c r="Q33" s="391"/>
    </row>
    <row r="34" customFormat="false" ht="12.75" hidden="false" customHeight="false" outlineLevel="0" collapsed="false">
      <c r="A34" s="389" t="s">
        <v>1041</v>
      </c>
      <c r="B34" s="390" t="s">
        <v>1042</v>
      </c>
      <c r="C34" s="389" t="n">
        <v>20286</v>
      </c>
      <c r="D34" s="389" t="n">
        <v>17053</v>
      </c>
      <c r="E34" s="389" t="n">
        <v>1265</v>
      </c>
      <c r="F34" s="389" t="n">
        <v>65</v>
      </c>
      <c r="G34" s="389" t="n">
        <v>51</v>
      </c>
      <c r="H34" s="389" t="n">
        <v>77</v>
      </c>
      <c r="I34" s="389" t="n">
        <v>106</v>
      </c>
      <c r="J34" s="389" t="n">
        <v>342</v>
      </c>
      <c r="K34" s="389" t="n">
        <v>49</v>
      </c>
      <c r="L34" s="389" t="n">
        <v>343</v>
      </c>
      <c r="M34" s="389" t="n">
        <v>1968</v>
      </c>
      <c r="N34" s="389" t="n">
        <v>246</v>
      </c>
      <c r="O34" s="389" t="n">
        <v>43</v>
      </c>
      <c r="Q34" s="391"/>
    </row>
    <row r="35" customFormat="false" ht="12.75" hidden="false" customHeight="false" outlineLevel="0" collapsed="false">
      <c r="A35" s="245"/>
      <c r="B35" s="390" t="s">
        <v>549</v>
      </c>
      <c r="C35" s="322" t="n">
        <v>20418</v>
      </c>
      <c r="D35" s="322" t="n">
        <v>17021</v>
      </c>
      <c r="E35" s="322" t="n">
        <v>1325</v>
      </c>
      <c r="F35" s="389" t="n">
        <v>78</v>
      </c>
      <c r="G35" s="389" t="n">
        <v>50</v>
      </c>
      <c r="H35" s="389" t="n">
        <v>100</v>
      </c>
      <c r="I35" s="389" t="n">
        <v>95</v>
      </c>
      <c r="J35" s="389" t="n">
        <v>332</v>
      </c>
      <c r="K35" s="389" t="n">
        <v>36</v>
      </c>
      <c r="L35" s="389" t="n">
        <v>322</v>
      </c>
      <c r="M35" s="389" t="n">
        <v>2072</v>
      </c>
      <c r="N35" s="389" t="n">
        <v>274</v>
      </c>
      <c r="O35" s="389" t="n">
        <v>25</v>
      </c>
      <c r="Q35" s="391"/>
    </row>
    <row r="36" customFormat="false" ht="12.75" hidden="false" customHeight="false" outlineLevel="0" collapsed="false">
      <c r="A36" s="245"/>
      <c r="B36" s="390" t="s">
        <v>1043</v>
      </c>
      <c r="C36" s="322" t="n">
        <v>19766</v>
      </c>
      <c r="D36" s="322" t="n">
        <v>16406</v>
      </c>
      <c r="E36" s="322" t="n">
        <v>1336</v>
      </c>
      <c r="F36" s="389" t="n">
        <v>71</v>
      </c>
      <c r="G36" s="389" t="n">
        <v>57</v>
      </c>
      <c r="H36" s="389" t="n">
        <v>90</v>
      </c>
      <c r="I36" s="389" t="n">
        <v>101</v>
      </c>
      <c r="J36" s="389" t="n">
        <v>368</v>
      </c>
      <c r="K36" s="389" t="n">
        <v>40</v>
      </c>
      <c r="L36" s="389" t="n">
        <v>323</v>
      </c>
      <c r="M36" s="389" t="n">
        <v>2024</v>
      </c>
      <c r="N36" s="389" t="n">
        <v>259</v>
      </c>
      <c r="O36" s="389" t="n">
        <v>67</v>
      </c>
      <c r="Q36" s="391"/>
    </row>
    <row r="37" customFormat="false" ht="12.75" hidden="false" customHeight="false" outlineLevel="0" collapsed="false">
      <c r="A37" s="245"/>
      <c r="B37" s="390" t="s">
        <v>550</v>
      </c>
      <c r="C37" s="322" t="n">
        <v>18083</v>
      </c>
      <c r="D37" s="322" t="n">
        <v>14834</v>
      </c>
      <c r="E37" s="322" t="n">
        <v>1248</v>
      </c>
      <c r="F37" s="389" t="n">
        <v>47</v>
      </c>
      <c r="G37" s="389" t="n">
        <v>33</v>
      </c>
      <c r="H37" s="389" t="n">
        <v>64</v>
      </c>
      <c r="I37" s="389" t="n">
        <v>71</v>
      </c>
      <c r="J37" s="389" t="n">
        <v>373</v>
      </c>
      <c r="K37" s="389" t="n">
        <v>56</v>
      </c>
      <c r="L37" s="389" t="n">
        <v>319</v>
      </c>
      <c r="M37" s="389" t="n">
        <v>2001</v>
      </c>
      <c r="N37" s="389" t="n">
        <v>248</v>
      </c>
      <c r="O37" s="389" t="n">
        <v>46</v>
      </c>
      <c r="Q37" s="391"/>
    </row>
    <row r="38" customFormat="false" ht="12.75" hidden="false" customHeight="false" outlineLevel="0" collapsed="false">
      <c r="A38" s="245"/>
      <c r="B38" s="390" t="s">
        <v>1044</v>
      </c>
      <c r="C38" s="322" t="n">
        <v>17067</v>
      </c>
      <c r="D38" s="322" t="n">
        <v>14047</v>
      </c>
      <c r="E38" s="322" t="n">
        <v>1223</v>
      </c>
      <c r="F38" s="389" t="n">
        <v>48</v>
      </c>
      <c r="G38" s="389" t="n">
        <v>26</v>
      </c>
      <c r="H38" s="389" t="n">
        <v>61</v>
      </c>
      <c r="I38" s="389" t="n">
        <v>97</v>
      </c>
      <c r="J38" s="389" t="n">
        <v>347</v>
      </c>
      <c r="K38" s="389" t="n">
        <v>36</v>
      </c>
      <c r="L38" s="389" t="n">
        <v>291</v>
      </c>
      <c r="M38" s="389" t="n">
        <v>1797</v>
      </c>
      <c r="N38" s="389" t="n">
        <v>216</v>
      </c>
      <c r="O38" s="389" t="n">
        <v>65</v>
      </c>
      <c r="Q38" s="391"/>
    </row>
    <row r="39" customFormat="false" ht="12.75" hidden="false" customHeight="false" outlineLevel="0" collapsed="false">
      <c r="A39" s="245"/>
      <c r="B39" s="390" t="s">
        <v>551</v>
      </c>
      <c r="C39" s="322" t="n">
        <v>17306</v>
      </c>
      <c r="D39" s="322" t="n">
        <v>14242</v>
      </c>
      <c r="E39" s="322" t="n">
        <v>1276</v>
      </c>
      <c r="F39" s="389" t="n">
        <v>50</v>
      </c>
      <c r="G39" s="389" t="n">
        <v>23</v>
      </c>
      <c r="H39" s="389" t="n">
        <v>79</v>
      </c>
      <c r="I39" s="389" t="n">
        <v>107</v>
      </c>
      <c r="J39" s="389" t="n">
        <v>369</v>
      </c>
      <c r="K39" s="389" t="n">
        <v>29</v>
      </c>
      <c r="L39" s="389" t="n">
        <v>273</v>
      </c>
      <c r="M39" s="389" t="n">
        <v>1788</v>
      </c>
      <c r="N39" s="389" t="n">
        <v>196</v>
      </c>
      <c r="O39" s="389" t="n">
        <v>42</v>
      </c>
      <c r="Q39" s="391"/>
    </row>
    <row r="40" customFormat="false" ht="12.75" hidden="false" customHeight="false" outlineLevel="0" collapsed="false">
      <c r="A40" s="245"/>
      <c r="B40" s="390" t="s">
        <v>1045</v>
      </c>
      <c r="C40" s="322" t="n">
        <v>17005</v>
      </c>
      <c r="D40" s="322" t="n">
        <v>13694</v>
      </c>
      <c r="E40" s="322" t="n">
        <v>1454</v>
      </c>
      <c r="F40" s="389" t="n">
        <v>66</v>
      </c>
      <c r="G40" s="389" t="n">
        <v>22</v>
      </c>
      <c r="H40" s="389" t="n">
        <v>98</v>
      </c>
      <c r="I40" s="389" t="n">
        <v>103</v>
      </c>
      <c r="J40" s="389" t="n">
        <v>410</v>
      </c>
      <c r="K40" s="389" t="n">
        <v>54</v>
      </c>
      <c r="L40" s="389" t="n">
        <v>327</v>
      </c>
      <c r="M40" s="389" t="n">
        <v>1857</v>
      </c>
      <c r="N40" s="389" t="n">
        <v>219</v>
      </c>
      <c r="O40" s="389" t="n">
        <v>72</v>
      </c>
      <c r="Q40" s="391"/>
    </row>
    <row r="41" customFormat="false" ht="12.75" hidden="false" customHeight="false" outlineLevel="0" collapsed="false">
      <c r="A41" s="245"/>
      <c r="B41" s="390" t="s">
        <v>1046</v>
      </c>
      <c r="C41" s="322" t="n">
        <v>15486</v>
      </c>
      <c r="D41" s="322" t="n">
        <v>12359</v>
      </c>
      <c r="E41" s="322" t="n">
        <v>1317</v>
      </c>
      <c r="F41" s="389" t="n">
        <v>74</v>
      </c>
      <c r="G41" s="389" t="n">
        <v>28</v>
      </c>
      <c r="H41" s="389" t="n">
        <v>111</v>
      </c>
      <c r="I41" s="389" t="n">
        <v>69</v>
      </c>
      <c r="J41" s="389" t="n">
        <v>350</v>
      </c>
      <c r="K41" s="389" t="n">
        <v>28</v>
      </c>
      <c r="L41" s="389" t="n">
        <v>259</v>
      </c>
      <c r="M41" s="389" t="n">
        <v>1810</v>
      </c>
      <c r="N41" s="389" t="n">
        <v>213</v>
      </c>
      <c r="O41" s="389" t="n">
        <v>80</v>
      </c>
      <c r="Q41" s="391"/>
    </row>
    <row r="42" customFormat="false" ht="12.75" hidden="false" customHeight="false" outlineLevel="0" collapsed="false">
      <c r="B42" s="390"/>
      <c r="C42" s="389"/>
      <c r="D42" s="389"/>
      <c r="E42" s="389"/>
      <c r="F42" s="389"/>
      <c r="G42" s="389"/>
      <c r="H42" s="389"/>
      <c r="I42" s="389"/>
      <c r="J42" s="389"/>
      <c r="K42" s="389"/>
      <c r="L42" s="389"/>
      <c r="M42" s="389"/>
      <c r="N42" s="389"/>
      <c r="O42" s="389"/>
      <c r="Q42" s="391"/>
    </row>
    <row r="43" customFormat="false" ht="12.75" hidden="false" customHeight="false" outlineLevel="0" collapsed="false">
      <c r="A43" s="389" t="s">
        <v>1048</v>
      </c>
      <c r="B43" s="390" t="s">
        <v>1042</v>
      </c>
      <c r="C43" s="389" t="n">
        <v>17357</v>
      </c>
      <c r="D43" s="389" t="n">
        <v>14362</v>
      </c>
      <c r="E43" s="389" t="n">
        <v>1184</v>
      </c>
      <c r="F43" s="389" t="n">
        <v>58</v>
      </c>
      <c r="G43" s="389" t="n">
        <v>48</v>
      </c>
      <c r="H43" s="389" t="n">
        <v>85</v>
      </c>
      <c r="I43" s="389" t="n">
        <v>108</v>
      </c>
      <c r="J43" s="389" t="n">
        <v>301</v>
      </c>
      <c r="K43" s="389" t="n">
        <v>52</v>
      </c>
      <c r="L43" s="389" t="n">
        <v>336</v>
      </c>
      <c r="M43" s="389" t="n">
        <v>1811</v>
      </c>
      <c r="N43" s="389" t="n">
        <v>207</v>
      </c>
      <c r="O43" s="389" t="n">
        <v>42</v>
      </c>
      <c r="Q43" s="391"/>
    </row>
    <row r="44" customFormat="false" ht="12.75" hidden="false" customHeight="false" outlineLevel="0" collapsed="false">
      <c r="A44" s="245"/>
      <c r="B44" s="390" t="s">
        <v>549</v>
      </c>
      <c r="C44" s="322" t="n">
        <v>17138</v>
      </c>
      <c r="D44" s="322" t="n">
        <v>13973</v>
      </c>
      <c r="E44" s="322" t="n">
        <v>1254</v>
      </c>
      <c r="F44" s="389" t="n">
        <v>87</v>
      </c>
      <c r="G44" s="389" t="n">
        <v>53</v>
      </c>
      <c r="H44" s="389" t="n">
        <v>87</v>
      </c>
      <c r="I44" s="389" t="n">
        <v>91</v>
      </c>
      <c r="J44" s="389" t="n">
        <v>321</v>
      </c>
      <c r="K44" s="389" t="n">
        <v>29</v>
      </c>
      <c r="L44" s="389" t="n">
        <v>305</v>
      </c>
      <c r="M44" s="389" t="n">
        <v>1911</v>
      </c>
      <c r="N44" s="389" t="n">
        <v>266</v>
      </c>
      <c r="O44" s="389" t="n">
        <v>25</v>
      </c>
      <c r="Q44" s="391"/>
    </row>
    <row r="45" customFormat="false" ht="12.75" hidden="false" customHeight="false" outlineLevel="0" collapsed="false">
      <c r="A45" s="245"/>
      <c r="B45" s="390" t="s">
        <v>1043</v>
      </c>
      <c r="C45" s="322" t="n">
        <v>16638</v>
      </c>
      <c r="D45" s="322" t="n">
        <v>13543</v>
      </c>
      <c r="E45" s="322" t="n">
        <v>1176</v>
      </c>
      <c r="F45" s="389" t="n">
        <v>63</v>
      </c>
      <c r="G45" s="389" t="n">
        <v>49</v>
      </c>
      <c r="H45" s="389" t="n">
        <v>79</v>
      </c>
      <c r="I45" s="389" t="n">
        <v>104</v>
      </c>
      <c r="J45" s="389" t="n">
        <v>300</v>
      </c>
      <c r="K45" s="389" t="n">
        <v>41</v>
      </c>
      <c r="L45" s="389" t="n">
        <v>296</v>
      </c>
      <c r="M45" s="389" t="n">
        <v>1919</v>
      </c>
      <c r="N45" s="389" t="n">
        <v>251</v>
      </c>
      <c r="O45" s="389" t="n">
        <v>55</v>
      </c>
      <c r="Q45" s="391"/>
    </row>
    <row r="46" customFormat="false" ht="12.75" hidden="false" customHeight="false" outlineLevel="0" collapsed="false">
      <c r="A46" s="245"/>
      <c r="B46" s="390" t="s">
        <v>550</v>
      </c>
      <c r="C46" s="322" t="n">
        <v>15469</v>
      </c>
      <c r="D46" s="322" t="n">
        <v>12484</v>
      </c>
      <c r="E46" s="322" t="n">
        <v>1149</v>
      </c>
      <c r="F46" s="389" t="n">
        <v>47</v>
      </c>
      <c r="G46" s="389" t="n">
        <v>33</v>
      </c>
      <c r="H46" s="389" t="n">
        <v>75</v>
      </c>
      <c r="I46" s="389" t="n">
        <v>76</v>
      </c>
      <c r="J46" s="389" t="n">
        <v>323</v>
      </c>
      <c r="K46" s="389" t="n">
        <v>46</v>
      </c>
      <c r="L46" s="389" t="n">
        <v>272</v>
      </c>
      <c r="M46" s="389" t="n">
        <v>1836</v>
      </c>
      <c r="N46" s="389" t="n">
        <v>242</v>
      </c>
      <c r="O46" s="389" t="n">
        <v>52</v>
      </c>
      <c r="Q46" s="391"/>
    </row>
    <row r="47" customFormat="false" ht="12.75" hidden="false" customHeight="false" outlineLevel="0" collapsed="false">
      <c r="A47" s="245"/>
      <c r="B47" s="390" t="s">
        <v>1044</v>
      </c>
      <c r="C47" s="322" t="n">
        <v>14347</v>
      </c>
      <c r="D47" s="322" t="n">
        <v>11495</v>
      </c>
      <c r="E47" s="322" t="n">
        <v>1123</v>
      </c>
      <c r="F47" s="389" t="n">
        <v>44</v>
      </c>
      <c r="G47" s="389" t="n">
        <v>28</v>
      </c>
      <c r="H47" s="389" t="n">
        <v>51</v>
      </c>
      <c r="I47" s="389" t="n">
        <v>68</v>
      </c>
      <c r="J47" s="389" t="n">
        <v>298</v>
      </c>
      <c r="K47" s="389" t="n">
        <v>35</v>
      </c>
      <c r="L47" s="389" t="n">
        <v>304</v>
      </c>
      <c r="M47" s="389" t="n">
        <v>1729</v>
      </c>
      <c r="N47" s="389" t="n">
        <v>226</v>
      </c>
      <c r="O47" s="389" t="n">
        <v>56</v>
      </c>
      <c r="Q47" s="391"/>
    </row>
    <row r="48" customFormat="false" ht="12.75" hidden="false" customHeight="false" outlineLevel="0" collapsed="false">
      <c r="A48" s="245"/>
      <c r="B48" s="390" t="s">
        <v>551</v>
      </c>
      <c r="C48" s="322" t="n">
        <v>13916</v>
      </c>
      <c r="D48" s="322" t="n">
        <v>11226</v>
      </c>
      <c r="E48" s="322" t="n">
        <v>1126</v>
      </c>
      <c r="F48" s="389" t="n">
        <v>40</v>
      </c>
      <c r="G48" s="389" t="n">
        <v>19</v>
      </c>
      <c r="H48" s="389" t="n">
        <v>81</v>
      </c>
      <c r="I48" s="389" t="n">
        <v>99</v>
      </c>
      <c r="J48" s="389" t="n">
        <v>339</v>
      </c>
      <c r="K48" s="389" t="n">
        <v>28</v>
      </c>
      <c r="L48" s="389" t="n">
        <v>240</v>
      </c>
      <c r="M48" s="389" t="n">
        <v>1564</v>
      </c>
      <c r="N48" s="389" t="n">
        <v>174</v>
      </c>
      <c r="O48" s="389" t="n">
        <v>47</v>
      </c>
      <c r="Q48" s="391"/>
    </row>
    <row r="49" customFormat="false" ht="12.75" hidden="false" customHeight="false" outlineLevel="0" collapsed="false">
      <c r="A49" s="245"/>
      <c r="B49" s="390" t="s">
        <v>1045</v>
      </c>
      <c r="C49" s="322" t="n">
        <v>15476</v>
      </c>
      <c r="D49" s="322" t="n">
        <v>12433</v>
      </c>
      <c r="E49" s="322" t="n">
        <v>1332</v>
      </c>
      <c r="F49" s="389" t="n">
        <v>62</v>
      </c>
      <c r="G49" s="389" t="n">
        <v>29</v>
      </c>
      <c r="H49" s="389" t="n">
        <v>82</v>
      </c>
      <c r="I49" s="389" t="n">
        <v>102</v>
      </c>
      <c r="J49" s="389" t="n">
        <v>354</v>
      </c>
      <c r="K49" s="389" t="n">
        <v>41</v>
      </c>
      <c r="L49" s="389" t="n">
        <v>307</v>
      </c>
      <c r="M49" s="389" t="n">
        <v>1711</v>
      </c>
      <c r="N49" s="389" t="n">
        <v>200</v>
      </c>
      <c r="O49" s="389" t="n">
        <v>65</v>
      </c>
      <c r="Q49" s="391"/>
    </row>
    <row r="50" customFormat="false" ht="12.75" hidden="false" customHeight="false" outlineLevel="0" collapsed="false">
      <c r="A50" s="245"/>
      <c r="B50" s="390" t="s">
        <v>1046</v>
      </c>
      <c r="C50" s="322" t="n">
        <v>14230</v>
      </c>
      <c r="D50" s="322" t="n">
        <v>11147</v>
      </c>
      <c r="E50" s="322" t="n">
        <v>1313</v>
      </c>
      <c r="F50" s="389" t="n">
        <v>73</v>
      </c>
      <c r="G50" s="389" t="n">
        <v>20</v>
      </c>
      <c r="H50" s="389" t="n">
        <v>110</v>
      </c>
      <c r="I50" s="389" t="n">
        <v>75</v>
      </c>
      <c r="J50" s="389" t="n">
        <v>356</v>
      </c>
      <c r="K50" s="389" t="n">
        <v>42</v>
      </c>
      <c r="L50" s="389" t="n">
        <v>276</v>
      </c>
      <c r="M50" s="389" t="n">
        <v>1770</v>
      </c>
      <c r="N50" s="389" t="n">
        <v>164</v>
      </c>
      <c r="O50" s="389" t="n">
        <v>67</v>
      </c>
      <c r="Q50" s="391"/>
    </row>
    <row r="51" customFormat="false" ht="12.75" hidden="false" customHeight="false" outlineLevel="0" collapsed="false">
      <c r="A51" s="245"/>
      <c r="B51" s="290"/>
      <c r="C51" s="389"/>
      <c r="D51" s="389"/>
      <c r="E51" s="389"/>
      <c r="F51" s="389"/>
      <c r="G51" s="389"/>
      <c r="H51" s="389"/>
      <c r="I51" s="389"/>
      <c r="J51" s="389"/>
      <c r="K51" s="389"/>
      <c r="L51" s="389"/>
      <c r="M51" s="389"/>
      <c r="N51" s="389"/>
      <c r="O51" s="389"/>
    </row>
    <row r="52" customFormat="false" ht="12.75" hidden="false" customHeight="false" outlineLevel="0" collapsed="false">
      <c r="A52" s="279" t="s">
        <v>1002</v>
      </c>
      <c r="B52" s="290"/>
      <c r="C52" s="389"/>
      <c r="D52" s="389"/>
      <c r="E52" s="389"/>
      <c r="F52" s="389"/>
      <c r="G52" s="389"/>
      <c r="H52" s="389"/>
      <c r="I52" s="389"/>
      <c r="J52" s="389"/>
      <c r="K52" s="389"/>
      <c r="L52" s="389"/>
      <c r="M52" s="389"/>
      <c r="N52" s="389"/>
      <c r="O52" s="389"/>
    </row>
    <row r="53" customFormat="false" ht="12.75" hidden="false" customHeight="false" outlineLevel="0" collapsed="false">
      <c r="A53" s="389" t="s">
        <v>1041</v>
      </c>
      <c r="B53" s="390" t="s">
        <v>1042</v>
      </c>
      <c r="C53" s="389" t="n">
        <v>65918</v>
      </c>
      <c r="D53" s="389" t="n">
        <v>62576</v>
      </c>
      <c r="E53" s="389" t="n">
        <v>1573</v>
      </c>
      <c r="F53" s="389" t="n">
        <v>111</v>
      </c>
      <c r="G53" s="389" t="n">
        <v>184</v>
      </c>
      <c r="H53" s="389" t="n">
        <v>49</v>
      </c>
      <c r="I53" s="389" t="n">
        <v>157</v>
      </c>
      <c r="J53" s="389" t="n">
        <v>174</v>
      </c>
      <c r="K53" s="389" t="n">
        <v>21</v>
      </c>
      <c r="L53" s="389" t="n">
        <v>437</v>
      </c>
      <c r="M53" s="389" t="n">
        <v>1769</v>
      </c>
      <c r="N53" s="389" t="n">
        <v>980</v>
      </c>
      <c r="O53" s="389" t="n">
        <v>206</v>
      </c>
      <c r="Q53" s="391"/>
    </row>
    <row r="54" customFormat="false" ht="12.75" hidden="false" customHeight="false" outlineLevel="0" collapsed="false">
      <c r="A54" s="245"/>
      <c r="B54" s="390" t="s">
        <v>549</v>
      </c>
      <c r="C54" s="322" t="n">
        <v>70926</v>
      </c>
      <c r="D54" s="322" t="n">
        <v>67208</v>
      </c>
      <c r="E54" s="322" t="n">
        <v>2007</v>
      </c>
      <c r="F54" s="389" t="n">
        <v>145</v>
      </c>
      <c r="G54" s="389" t="n">
        <v>257</v>
      </c>
      <c r="H54" s="389" t="n">
        <v>58</v>
      </c>
      <c r="I54" s="389" t="n">
        <v>183</v>
      </c>
      <c r="J54" s="389" t="n">
        <v>241</v>
      </c>
      <c r="K54" s="389" t="n">
        <v>37</v>
      </c>
      <c r="L54" s="389" t="n">
        <v>618</v>
      </c>
      <c r="M54" s="389" t="n">
        <v>1711</v>
      </c>
      <c r="N54" s="389" t="n">
        <v>939</v>
      </c>
      <c r="O54" s="389" t="n">
        <v>196</v>
      </c>
      <c r="Q54" s="391"/>
    </row>
    <row r="55" customFormat="false" ht="12.75" hidden="false" customHeight="false" outlineLevel="0" collapsed="false">
      <c r="A55" s="245"/>
      <c r="B55" s="390" t="s">
        <v>1043</v>
      </c>
      <c r="C55" s="322" t="n">
        <v>72321</v>
      </c>
      <c r="D55" s="322" t="n">
        <v>68810</v>
      </c>
      <c r="E55" s="322" t="n">
        <v>2087</v>
      </c>
      <c r="F55" s="389" t="n">
        <v>136</v>
      </c>
      <c r="G55" s="389" t="n">
        <v>223</v>
      </c>
      <c r="H55" s="389" t="n">
        <v>67</v>
      </c>
      <c r="I55" s="389" t="n">
        <v>232</v>
      </c>
      <c r="J55" s="389" t="n">
        <v>268</v>
      </c>
      <c r="K55" s="389" t="n">
        <v>38</v>
      </c>
      <c r="L55" s="389" t="n">
        <v>704</v>
      </c>
      <c r="M55" s="389" t="n">
        <v>1424</v>
      </c>
      <c r="N55" s="389" t="n">
        <v>650</v>
      </c>
      <c r="O55" s="389" t="n">
        <v>161</v>
      </c>
      <c r="Q55" s="391"/>
    </row>
    <row r="56" customFormat="false" ht="12.75" hidden="false" customHeight="false" outlineLevel="0" collapsed="false">
      <c r="A56" s="245"/>
      <c r="B56" s="390" t="s">
        <v>550</v>
      </c>
      <c r="C56" s="322" t="n">
        <v>76165</v>
      </c>
      <c r="D56" s="322" t="n">
        <v>72788</v>
      </c>
      <c r="E56" s="322" t="n">
        <v>1866</v>
      </c>
      <c r="F56" s="389" t="n">
        <v>122</v>
      </c>
      <c r="G56" s="389" t="n">
        <v>280</v>
      </c>
      <c r="H56" s="389" t="n">
        <v>64</v>
      </c>
      <c r="I56" s="389" t="n">
        <v>163</v>
      </c>
      <c r="J56" s="389" t="n">
        <v>254</v>
      </c>
      <c r="K56" s="389" t="n">
        <v>31</v>
      </c>
      <c r="L56" s="389" t="n">
        <v>517</v>
      </c>
      <c r="M56" s="389" t="n">
        <v>1511</v>
      </c>
      <c r="N56" s="389" t="n">
        <v>715</v>
      </c>
      <c r="O56" s="389" t="n">
        <v>168</v>
      </c>
      <c r="Q56" s="391"/>
    </row>
    <row r="57" customFormat="false" ht="12.75" hidden="false" customHeight="false" outlineLevel="0" collapsed="false">
      <c r="A57" s="245"/>
      <c r="B57" s="390" t="s">
        <v>1044</v>
      </c>
      <c r="C57" s="322" t="n">
        <v>73903</v>
      </c>
      <c r="D57" s="322" t="n">
        <v>70074</v>
      </c>
      <c r="E57" s="322" t="n">
        <v>2492</v>
      </c>
      <c r="F57" s="389" t="n">
        <v>116</v>
      </c>
      <c r="G57" s="389" t="n">
        <v>279</v>
      </c>
      <c r="H57" s="389" t="n">
        <v>48</v>
      </c>
      <c r="I57" s="389" t="n">
        <v>212</v>
      </c>
      <c r="J57" s="389" t="n">
        <v>251</v>
      </c>
      <c r="K57" s="389" t="n">
        <v>18</v>
      </c>
      <c r="L57" s="389" t="n">
        <v>597</v>
      </c>
      <c r="M57" s="389" t="n">
        <v>1337</v>
      </c>
      <c r="N57" s="389" t="n">
        <v>539</v>
      </c>
      <c r="O57" s="389" t="n">
        <v>151</v>
      </c>
      <c r="Q57" s="391"/>
    </row>
    <row r="58" customFormat="false" ht="12.75" hidden="false" customHeight="false" outlineLevel="0" collapsed="false">
      <c r="A58" s="245"/>
      <c r="B58" s="390" t="s">
        <v>551</v>
      </c>
      <c r="C58" s="322" t="n">
        <v>69069</v>
      </c>
      <c r="D58" s="322" t="n">
        <v>65714</v>
      </c>
      <c r="E58" s="322" t="n">
        <v>2087</v>
      </c>
      <c r="F58" s="389" t="n">
        <v>122</v>
      </c>
      <c r="G58" s="389" t="n">
        <v>251</v>
      </c>
      <c r="H58" s="389" t="n">
        <v>53</v>
      </c>
      <c r="I58" s="389" t="n">
        <v>154</v>
      </c>
      <c r="J58" s="389" t="n">
        <v>253</v>
      </c>
      <c r="K58" s="389" t="n">
        <v>29</v>
      </c>
      <c r="L58" s="389" t="n">
        <v>513</v>
      </c>
      <c r="M58" s="389" t="n">
        <v>1268</v>
      </c>
      <c r="N58" s="389" t="n">
        <v>491</v>
      </c>
      <c r="O58" s="389" t="n">
        <v>102</v>
      </c>
      <c r="Q58" s="391"/>
    </row>
    <row r="59" customFormat="false" ht="12.75" hidden="false" customHeight="false" outlineLevel="0" collapsed="false">
      <c r="A59" s="245"/>
      <c r="B59" s="390" t="s">
        <v>1045</v>
      </c>
      <c r="C59" s="322" t="n">
        <v>69072</v>
      </c>
      <c r="D59" s="322" t="n">
        <v>65505</v>
      </c>
      <c r="E59" s="322" t="n">
        <v>2334</v>
      </c>
      <c r="F59" s="389" t="n">
        <v>147</v>
      </c>
      <c r="G59" s="389" t="n">
        <v>203</v>
      </c>
      <c r="H59" s="389" t="n">
        <v>63</v>
      </c>
      <c r="I59" s="389" t="n">
        <v>116</v>
      </c>
      <c r="J59" s="389" t="n">
        <v>201</v>
      </c>
      <c r="K59" s="389" t="n">
        <v>33</v>
      </c>
      <c r="L59" s="389" t="n">
        <v>548</v>
      </c>
      <c r="M59" s="389" t="n">
        <v>1233</v>
      </c>
      <c r="N59" s="389" t="n">
        <v>477</v>
      </c>
      <c r="O59" s="389" t="n">
        <v>118</v>
      </c>
      <c r="Q59" s="391"/>
    </row>
    <row r="60" customFormat="false" ht="12.75" hidden="false" customHeight="false" outlineLevel="0" collapsed="false">
      <c r="A60" s="245"/>
      <c r="B60" s="390" t="s">
        <v>1046</v>
      </c>
      <c r="C60" s="322" t="n">
        <v>64042</v>
      </c>
      <c r="D60" s="322" t="n">
        <v>60415</v>
      </c>
      <c r="E60" s="322" t="n">
        <v>2294</v>
      </c>
      <c r="F60" s="389" t="n">
        <v>93</v>
      </c>
      <c r="G60" s="389" t="n">
        <v>203</v>
      </c>
      <c r="H60" s="389" t="n">
        <v>45</v>
      </c>
      <c r="I60" s="389" t="n">
        <v>154</v>
      </c>
      <c r="J60" s="389" t="n">
        <v>175</v>
      </c>
      <c r="K60" s="389" t="n">
        <v>14</v>
      </c>
      <c r="L60" s="389" t="n">
        <v>519</v>
      </c>
      <c r="M60" s="389" t="n">
        <v>1333</v>
      </c>
      <c r="N60" s="389" t="n">
        <v>442</v>
      </c>
      <c r="O60" s="389" t="n">
        <v>80</v>
      </c>
      <c r="Q60" s="391"/>
    </row>
    <row r="61" customFormat="false" ht="12.75" hidden="false" customHeight="false" outlineLevel="0" collapsed="false">
      <c r="B61" s="390"/>
      <c r="C61" s="389"/>
      <c r="D61" s="389"/>
      <c r="E61" s="389"/>
      <c r="F61" s="389"/>
      <c r="G61" s="389"/>
      <c r="H61" s="389"/>
      <c r="I61" s="389"/>
      <c r="J61" s="389"/>
      <c r="K61" s="389"/>
      <c r="L61" s="389"/>
      <c r="M61" s="389"/>
      <c r="N61" s="389"/>
      <c r="O61" s="389"/>
      <c r="Q61" s="391"/>
    </row>
    <row r="62" customFormat="false" ht="12.75" hidden="false" customHeight="false" outlineLevel="0" collapsed="false">
      <c r="A62" s="389" t="s">
        <v>1049</v>
      </c>
      <c r="B62" s="390" t="s">
        <v>1042</v>
      </c>
      <c r="C62" s="389" t="n">
        <v>48401</v>
      </c>
      <c r="D62" s="389" t="n">
        <v>45442</v>
      </c>
      <c r="E62" s="389" t="n">
        <v>1392</v>
      </c>
      <c r="F62" s="389" t="n">
        <v>103</v>
      </c>
      <c r="G62" s="389" t="n">
        <v>159</v>
      </c>
      <c r="H62" s="389" t="n">
        <v>43</v>
      </c>
      <c r="I62" s="389" t="n">
        <v>160</v>
      </c>
      <c r="J62" s="389" t="n">
        <v>138</v>
      </c>
      <c r="K62" s="389" t="n">
        <v>29</v>
      </c>
      <c r="L62" s="389" t="n">
        <v>351</v>
      </c>
      <c r="M62" s="389" t="n">
        <v>1567</v>
      </c>
      <c r="N62" s="389" t="n">
        <v>817</v>
      </c>
      <c r="O62" s="389" t="n">
        <v>199</v>
      </c>
      <c r="Q62" s="391"/>
    </row>
    <row r="63" customFormat="false" ht="12.75" hidden="false" customHeight="false" outlineLevel="0" collapsed="false">
      <c r="A63" s="245"/>
      <c r="B63" s="390" t="s">
        <v>549</v>
      </c>
      <c r="C63" s="322" t="n">
        <v>50798</v>
      </c>
      <c r="D63" s="322" t="n">
        <v>47658</v>
      </c>
      <c r="E63" s="322" t="n">
        <v>1533</v>
      </c>
      <c r="F63" s="389" t="n">
        <v>131</v>
      </c>
      <c r="G63" s="389" t="n">
        <v>171</v>
      </c>
      <c r="H63" s="389" t="n">
        <v>62</v>
      </c>
      <c r="I63" s="389" t="n">
        <v>140</v>
      </c>
      <c r="J63" s="389" t="n">
        <v>176</v>
      </c>
      <c r="K63" s="389" t="n">
        <v>21</v>
      </c>
      <c r="L63" s="389" t="n">
        <v>428</v>
      </c>
      <c r="M63" s="389" t="n">
        <v>1607</v>
      </c>
      <c r="N63" s="389" t="n">
        <v>919</v>
      </c>
      <c r="O63" s="389" t="n">
        <v>182</v>
      </c>
      <c r="Q63" s="391"/>
    </row>
    <row r="64" customFormat="false" ht="12.75" hidden="false" customHeight="false" outlineLevel="0" collapsed="false">
      <c r="A64" s="245"/>
      <c r="B64" s="390" t="s">
        <v>1043</v>
      </c>
      <c r="C64" s="322" t="n">
        <v>51124</v>
      </c>
      <c r="D64" s="322" t="n">
        <v>48179</v>
      </c>
      <c r="E64" s="322" t="n">
        <v>1557</v>
      </c>
      <c r="F64" s="389" t="n">
        <v>120</v>
      </c>
      <c r="G64" s="389" t="n">
        <v>159</v>
      </c>
      <c r="H64" s="389" t="n">
        <v>53</v>
      </c>
      <c r="I64" s="389" t="n">
        <v>182</v>
      </c>
      <c r="J64" s="389" t="n">
        <v>198</v>
      </c>
      <c r="K64" s="389" t="n">
        <v>43</v>
      </c>
      <c r="L64" s="389" t="n">
        <v>460</v>
      </c>
      <c r="M64" s="389" t="n">
        <v>1388</v>
      </c>
      <c r="N64" s="389" t="n">
        <v>676</v>
      </c>
      <c r="O64" s="389" t="n">
        <v>159</v>
      </c>
      <c r="Q64" s="391"/>
    </row>
    <row r="65" customFormat="false" ht="12.75" hidden="false" customHeight="false" outlineLevel="0" collapsed="false">
      <c r="A65" s="245"/>
      <c r="B65" s="390" t="s">
        <v>550</v>
      </c>
      <c r="C65" s="322" t="n">
        <v>54534</v>
      </c>
      <c r="D65" s="322" t="n">
        <v>51749</v>
      </c>
      <c r="E65" s="322" t="n">
        <v>1504</v>
      </c>
      <c r="F65" s="389" t="n">
        <v>97</v>
      </c>
      <c r="G65" s="389" t="n">
        <v>176</v>
      </c>
      <c r="H65" s="389" t="n">
        <v>70</v>
      </c>
      <c r="I65" s="389" t="n">
        <v>136</v>
      </c>
      <c r="J65" s="389" t="n">
        <v>199</v>
      </c>
      <c r="K65" s="389" t="n">
        <v>19</v>
      </c>
      <c r="L65" s="389" t="n">
        <v>440</v>
      </c>
      <c r="M65" s="389" t="n">
        <v>1281</v>
      </c>
      <c r="N65" s="389" t="n">
        <v>538</v>
      </c>
      <c r="O65" s="389" t="n">
        <v>175</v>
      </c>
      <c r="Q65" s="391"/>
    </row>
    <row r="66" customFormat="false" ht="12.75" hidden="false" customHeight="false" outlineLevel="0" collapsed="false">
      <c r="A66" s="245"/>
      <c r="B66" s="390" t="s">
        <v>1044</v>
      </c>
      <c r="C66" s="322" t="n">
        <v>50259</v>
      </c>
      <c r="D66" s="322" t="n">
        <v>47729</v>
      </c>
      <c r="E66" s="322" t="n">
        <v>1388</v>
      </c>
      <c r="F66" s="389" t="n">
        <v>94</v>
      </c>
      <c r="G66" s="389" t="n">
        <v>202</v>
      </c>
      <c r="H66" s="389" t="n">
        <v>34</v>
      </c>
      <c r="I66" s="389" t="n">
        <v>128</v>
      </c>
      <c r="J66" s="389" t="n">
        <v>162</v>
      </c>
      <c r="K66" s="389" t="n">
        <v>19</v>
      </c>
      <c r="L66" s="389" t="n">
        <v>402</v>
      </c>
      <c r="M66" s="389" t="n">
        <v>1142</v>
      </c>
      <c r="N66" s="389" t="n">
        <v>505</v>
      </c>
      <c r="O66" s="389" t="n">
        <v>123</v>
      </c>
      <c r="Q66" s="391"/>
    </row>
    <row r="67" customFormat="false" ht="12.75" hidden="false" customHeight="false" outlineLevel="0" collapsed="false">
      <c r="A67" s="245"/>
      <c r="B67" s="390" t="s">
        <v>551</v>
      </c>
      <c r="C67" s="322" t="n">
        <v>49817</v>
      </c>
      <c r="D67" s="322" t="n">
        <v>47218</v>
      </c>
      <c r="E67" s="322" t="n">
        <v>1448</v>
      </c>
      <c r="F67" s="389" t="n">
        <v>78</v>
      </c>
      <c r="G67" s="389" t="n">
        <v>230</v>
      </c>
      <c r="H67" s="389" t="n">
        <v>42</v>
      </c>
      <c r="I67" s="389" t="n">
        <v>158</v>
      </c>
      <c r="J67" s="389" t="n">
        <v>190</v>
      </c>
      <c r="K67" s="389" t="n">
        <v>17</v>
      </c>
      <c r="L67" s="389" t="n">
        <v>416</v>
      </c>
      <c r="M67" s="389" t="n">
        <v>1151</v>
      </c>
      <c r="N67" s="389" t="n">
        <v>437</v>
      </c>
      <c r="O67" s="389" t="n">
        <v>121</v>
      </c>
      <c r="Q67" s="391"/>
    </row>
    <row r="68" customFormat="false" ht="12.75" hidden="false" customHeight="false" outlineLevel="0" collapsed="false">
      <c r="A68" s="245"/>
      <c r="B68" s="390" t="s">
        <v>1045</v>
      </c>
      <c r="C68" s="322" t="n">
        <v>48794</v>
      </c>
      <c r="D68" s="322" t="n">
        <v>46390</v>
      </c>
      <c r="E68" s="322" t="n">
        <v>1305</v>
      </c>
      <c r="F68" s="389" t="n">
        <v>115</v>
      </c>
      <c r="G68" s="389" t="n">
        <v>196</v>
      </c>
      <c r="H68" s="389" t="n">
        <v>49</v>
      </c>
      <c r="I68" s="389" t="n">
        <v>79</v>
      </c>
      <c r="J68" s="389" t="n">
        <v>157</v>
      </c>
      <c r="K68" s="389" t="n">
        <v>20</v>
      </c>
      <c r="L68" s="389" t="n">
        <v>397</v>
      </c>
      <c r="M68" s="389" t="n">
        <v>1099</v>
      </c>
      <c r="N68" s="389" t="n">
        <v>436</v>
      </c>
      <c r="O68" s="389" t="n">
        <v>82</v>
      </c>
      <c r="Q68" s="391"/>
    </row>
    <row r="69" customFormat="false" ht="12.75" hidden="false" customHeight="false" outlineLevel="0" collapsed="false">
      <c r="A69" s="245"/>
      <c r="B69" s="390" t="s">
        <v>552</v>
      </c>
      <c r="C69" s="322" t="n">
        <v>51322</v>
      </c>
      <c r="D69" s="322" t="n">
        <v>48900</v>
      </c>
      <c r="E69" s="322" t="n">
        <v>1340</v>
      </c>
      <c r="F69" s="389" t="n">
        <v>108</v>
      </c>
      <c r="G69" s="389" t="n">
        <v>150</v>
      </c>
      <c r="H69" s="389" t="n">
        <v>38</v>
      </c>
      <c r="I69" s="389" t="n">
        <v>131</v>
      </c>
      <c r="J69" s="389" t="n">
        <v>165</v>
      </c>
      <c r="K69" s="389" t="n">
        <v>20</v>
      </c>
      <c r="L69" s="389" t="n">
        <v>397</v>
      </c>
      <c r="M69" s="389" t="n">
        <v>1082</v>
      </c>
      <c r="N69" s="389" t="n">
        <v>412</v>
      </c>
      <c r="O69" s="389" t="n">
        <v>86</v>
      </c>
      <c r="Q69" s="391"/>
    </row>
    <row r="70" customFormat="false" ht="12.75" hidden="false" customHeight="false" outlineLevel="0" collapsed="false">
      <c r="A70" s="245"/>
      <c r="B70" s="297"/>
      <c r="C70" s="389"/>
      <c r="D70" s="389"/>
      <c r="E70" s="389"/>
      <c r="F70" s="389"/>
      <c r="G70" s="389"/>
      <c r="H70" s="389"/>
      <c r="I70" s="389"/>
      <c r="J70" s="389"/>
      <c r="K70" s="389"/>
      <c r="L70" s="389"/>
      <c r="M70" s="389"/>
      <c r="N70" s="389"/>
      <c r="O70" s="389"/>
    </row>
    <row r="71" customFormat="false" ht="12.75" hidden="false" customHeight="false" outlineLevel="0" collapsed="false">
      <c r="A71" s="245"/>
      <c r="B71" s="297"/>
      <c r="C71" s="389"/>
      <c r="D71" s="389"/>
      <c r="E71" s="389"/>
      <c r="F71" s="389"/>
      <c r="G71" s="389"/>
      <c r="H71" s="389"/>
      <c r="I71" s="389"/>
      <c r="J71" s="389"/>
      <c r="K71" s="389"/>
      <c r="L71" s="389"/>
      <c r="M71" s="389"/>
      <c r="N71" s="389"/>
      <c r="O71" s="389"/>
    </row>
    <row r="72" customFormat="false" ht="12.75" hidden="false" customHeight="false" outlineLevel="0" collapsed="false">
      <c r="A72" s="389" t="s">
        <v>302</v>
      </c>
      <c r="B72" s="245"/>
      <c r="C72" s="245"/>
      <c r="D72" s="245"/>
      <c r="E72" s="245"/>
      <c r="F72" s="245"/>
      <c r="G72" s="245"/>
      <c r="H72" s="389"/>
      <c r="I72" s="389"/>
      <c r="J72" s="389"/>
      <c r="K72" s="389"/>
      <c r="L72" s="389"/>
      <c r="M72" s="389"/>
      <c r="N72" s="389"/>
      <c r="O72" s="389"/>
    </row>
    <row r="73" customFormat="false" ht="12.75" hidden="false" customHeight="false" outlineLevel="0" collapsed="false">
      <c r="A73" s="3" t="s">
        <v>1050</v>
      </c>
      <c r="B73" s="245"/>
      <c r="C73" s="245"/>
      <c r="D73" s="245"/>
      <c r="E73" s="245"/>
      <c r="F73" s="245"/>
      <c r="G73" s="245"/>
      <c r="H73" s="245" t="s">
        <v>1051</v>
      </c>
      <c r="I73" s="245"/>
      <c r="J73" s="245"/>
      <c r="K73" s="245"/>
      <c r="L73" s="245"/>
      <c r="M73" s="245"/>
      <c r="N73" s="245"/>
      <c r="O73" s="245"/>
    </row>
    <row r="74" customFormat="false" ht="12.75" hidden="false" customHeight="false" outlineLevel="0" collapsed="false">
      <c r="A74" s="3" t="s">
        <v>1052</v>
      </c>
      <c r="B74" s="245"/>
      <c r="C74" s="245"/>
      <c r="D74" s="245"/>
      <c r="E74" s="245"/>
      <c r="F74" s="245"/>
      <c r="G74" s="245"/>
      <c r="H74" s="392" t="s">
        <v>1053</v>
      </c>
      <c r="I74" s="245"/>
      <c r="J74" s="245"/>
      <c r="K74" s="245"/>
      <c r="L74" s="245"/>
      <c r="M74" s="245"/>
      <c r="N74" s="245"/>
      <c r="O74" s="245"/>
    </row>
    <row r="75" customFormat="false" ht="12.75" hidden="false" customHeight="false" outlineLevel="0" collapsed="false">
      <c r="A75" s="3" t="s">
        <v>1054</v>
      </c>
      <c r="B75" s="245"/>
      <c r="C75" s="245"/>
      <c r="D75" s="245"/>
      <c r="E75" s="245"/>
      <c r="F75" s="245"/>
      <c r="G75" s="245"/>
      <c r="H75" s="245" t="s">
        <v>1055</v>
      </c>
      <c r="I75" s="245"/>
      <c r="J75" s="245"/>
      <c r="K75" s="245"/>
      <c r="L75" s="245"/>
      <c r="M75" s="245"/>
      <c r="N75" s="245"/>
      <c r="O75" s="245"/>
      <c r="P75" s="393"/>
    </row>
    <row r="76" customFormat="false" ht="12.75" hidden="false" customHeight="false" outlineLevel="0" collapsed="false">
      <c r="A76" s="3" t="s">
        <v>1056</v>
      </c>
      <c r="B76" s="245"/>
      <c r="C76" s="245"/>
      <c r="D76" s="245"/>
      <c r="E76" s="245"/>
      <c r="F76" s="245"/>
      <c r="G76" s="245"/>
      <c r="H76" s="245" t="s">
        <v>1057</v>
      </c>
      <c r="I76" s="245"/>
      <c r="J76" s="245"/>
      <c r="K76" s="245"/>
      <c r="L76" s="245"/>
      <c r="M76" s="245"/>
      <c r="N76" s="245"/>
      <c r="O76" s="245"/>
      <c r="P76" s="393"/>
    </row>
    <row r="77" customFormat="false" ht="12.75" hidden="false" customHeight="false" outlineLevel="0" collapsed="false">
      <c r="A77" s="3" t="s">
        <v>1058</v>
      </c>
      <c r="B77" s="245"/>
      <c r="C77" s="245"/>
      <c r="D77" s="245"/>
      <c r="E77" s="245"/>
      <c r="F77" s="245"/>
      <c r="G77" s="245"/>
      <c r="H77" s="245" t="s">
        <v>1059</v>
      </c>
      <c r="I77" s="245"/>
      <c r="J77" s="245"/>
      <c r="K77" s="245"/>
      <c r="L77" s="245"/>
      <c r="M77" s="245"/>
      <c r="N77" s="245"/>
      <c r="O77" s="245"/>
      <c r="P77" s="393"/>
    </row>
    <row r="78" customFormat="false" ht="12.75" hidden="false" customHeight="false" outlineLevel="0" collapsed="false">
      <c r="A78" s="245" t="s">
        <v>1060</v>
      </c>
      <c r="B78" s="245"/>
      <c r="C78" s="245"/>
      <c r="D78" s="245"/>
      <c r="E78" s="245"/>
      <c r="F78" s="245"/>
      <c r="G78" s="245"/>
      <c r="H78" s="245"/>
      <c r="I78" s="245"/>
      <c r="J78" s="245"/>
      <c r="K78" s="245"/>
      <c r="L78" s="245"/>
      <c r="M78" s="245"/>
      <c r="N78" s="245"/>
      <c r="O78" s="245"/>
    </row>
    <row r="79" customFormat="false" ht="12.75" hidden="false" customHeight="false" outlineLevel="0" collapsed="false">
      <c r="A79" s="245"/>
      <c r="B79" s="245"/>
      <c r="C79" s="245"/>
      <c r="D79" s="245"/>
      <c r="E79" s="245"/>
      <c r="F79" s="245"/>
      <c r="G79" s="245"/>
      <c r="H79" s="245"/>
      <c r="I79" s="245"/>
      <c r="J79" s="245"/>
      <c r="K79" s="245" t="s">
        <v>1061</v>
      </c>
      <c r="L79" s="245"/>
      <c r="M79" s="245"/>
      <c r="N79" s="245"/>
      <c r="O79" s="245"/>
    </row>
    <row r="80" customFormat="false" ht="12.75" hidden="false" customHeight="false" outlineLevel="0" collapsed="false">
      <c r="A80" s="245"/>
      <c r="B80" s="245"/>
      <c r="C80" s="245"/>
      <c r="D80" s="245"/>
      <c r="E80" s="245"/>
      <c r="F80" s="245"/>
      <c r="G80" s="245"/>
      <c r="H80" s="245"/>
      <c r="I80" s="245"/>
      <c r="J80" s="245"/>
      <c r="K80" s="245"/>
      <c r="L80" s="245"/>
      <c r="M80" s="245"/>
      <c r="N80" s="245"/>
      <c r="O80" s="245"/>
    </row>
    <row r="81" customFormat="false" ht="12.75" hidden="false" customHeight="false" outlineLevel="0" collapsed="false">
      <c r="A81" s="245"/>
      <c r="B81" s="245"/>
      <c r="C81" s="245"/>
      <c r="D81" s="245"/>
      <c r="E81" s="245"/>
      <c r="F81" s="245"/>
      <c r="G81" s="245"/>
      <c r="H81" s="245"/>
      <c r="I81" s="245"/>
      <c r="J81" s="245"/>
      <c r="K81" s="245"/>
      <c r="L81" s="245"/>
      <c r="M81" s="245"/>
      <c r="N81" s="245"/>
      <c r="O81" s="245"/>
    </row>
    <row r="82" customFormat="false" ht="15.75" hidden="false" customHeight="false" outlineLevel="0" collapsed="false">
      <c r="A82" s="394"/>
      <c r="B82" s="394"/>
      <c r="C82" s="394"/>
      <c r="D82" s="394"/>
      <c r="E82" s="394"/>
      <c r="F82" s="394"/>
      <c r="G82" s="394"/>
      <c r="H82" s="245"/>
      <c r="I82" s="245"/>
      <c r="J82" s="245"/>
      <c r="K82" s="245"/>
      <c r="L82" s="245"/>
      <c r="M82" s="245"/>
      <c r="N82" s="245"/>
      <c r="O82" s="245"/>
    </row>
    <row r="83" s="301" customFormat="true" ht="15.75" hidden="false" customHeight="true" outlineLevel="0" collapsed="false">
      <c r="A83" s="300" t="s">
        <v>129</v>
      </c>
      <c r="B83" s="229"/>
      <c r="C83" s="229"/>
      <c r="D83" s="229"/>
      <c r="E83" s="229"/>
      <c r="F83" s="229"/>
      <c r="G83" s="229"/>
      <c r="H83" s="229"/>
      <c r="I83" s="229"/>
      <c r="J83" s="229"/>
      <c r="L83" s="228"/>
      <c r="M83" s="228"/>
      <c r="N83" s="228"/>
      <c r="O83" s="230" t="n">
        <v>56</v>
      </c>
      <c r="P83" s="395"/>
      <c r="Q83" s="395"/>
    </row>
    <row r="84" s="188" customFormat="true" ht="12.75" hidden="false" customHeight="false" outlineLevel="0" collapsed="false"/>
  </sheetData>
  <mergeCells count="16">
    <mergeCell ref="A6:B6"/>
    <mergeCell ref="C6:C11"/>
    <mergeCell ref="D6:D11"/>
    <mergeCell ref="F6:L6"/>
    <mergeCell ref="N6:O6"/>
    <mergeCell ref="A7:B7"/>
    <mergeCell ref="F7:F11"/>
    <mergeCell ref="H7:H11"/>
    <mergeCell ref="I7:I11"/>
    <mergeCell ref="J7:J11"/>
    <mergeCell ref="K7:K11"/>
    <mergeCell ref="L7:L11"/>
    <mergeCell ref="O7:O11"/>
    <mergeCell ref="A8:B8"/>
    <mergeCell ref="A9:B9"/>
    <mergeCell ref="A10:B10"/>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 width="1.7"/>
    <col collapsed="false" customWidth="true" hidden="false" outlineLevel="0" max="5" min="5" style="3" width="30.7"/>
    <col collapsed="false" customWidth="true" hidden="false" outlineLevel="0" max="11" min="6" style="339" width="3.7"/>
    <col collapsed="false" customWidth="true" hidden="false" outlineLevel="0" max="13" min="12" style="396" width="3.7"/>
    <col collapsed="false" customWidth="true" hidden="false" outlineLevel="0" max="34" min="14" style="339" width="3.7"/>
    <col collapsed="false" customWidth="true" hidden="false" outlineLevel="0" max="36" min="35" style="396" width="3.7"/>
    <col collapsed="false" customWidth="true" hidden="false" outlineLevel="0" max="37" min="37" style="3" width="2.7"/>
    <col collapsed="false" customWidth="false" hidden="false" outlineLevel="0" max="257" min="38" style="3" width="11.42"/>
  </cols>
  <sheetData>
    <row r="1" s="379" customFormat="true" ht="15" hidden="false" customHeight="false" outlineLevel="0" collapsed="false">
      <c r="A1" s="231" t="s">
        <v>1062</v>
      </c>
      <c r="B1" s="314"/>
      <c r="C1" s="314"/>
      <c r="D1" s="314"/>
      <c r="E1" s="314"/>
      <c r="F1" s="397"/>
      <c r="G1" s="397"/>
      <c r="H1" s="397"/>
      <c r="I1" s="397"/>
      <c r="J1" s="397"/>
      <c r="K1" s="397"/>
      <c r="L1" s="398"/>
      <c r="M1" s="398"/>
      <c r="N1" s="397"/>
      <c r="O1" s="397"/>
      <c r="P1" s="397"/>
      <c r="Q1" s="397"/>
      <c r="R1" s="397"/>
      <c r="S1" s="397"/>
      <c r="T1" s="397"/>
      <c r="U1" s="397"/>
      <c r="V1" s="397"/>
      <c r="W1" s="397"/>
      <c r="X1" s="397"/>
      <c r="Y1" s="397"/>
      <c r="Z1" s="397"/>
      <c r="AA1" s="397"/>
      <c r="AB1" s="397"/>
      <c r="AC1" s="397"/>
      <c r="AD1" s="397"/>
      <c r="AE1" s="397"/>
      <c r="AF1" s="397"/>
      <c r="AG1" s="397"/>
      <c r="AH1" s="397"/>
      <c r="AI1" s="398"/>
      <c r="AJ1" s="398"/>
    </row>
    <row r="2" s="403" customFormat="true" ht="30" hidden="false" customHeight="true" outlineLevel="0" collapsed="false">
      <c r="A2" s="237" t="s">
        <v>1063</v>
      </c>
      <c r="B2" s="238"/>
      <c r="C2" s="238"/>
      <c r="D2" s="238"/>
      <c r="E2" s="399"/>
      <c r="F2" s="400"/>
      <c r="G2" s="400"/>
      <c r="H2" s="400"/>
      <c r="I2" s="401"/>
      <c r="J2" s="401"/>
      <c r="K2" s="401"/>
      <c r="L2" s="402"/>
      <c r="M2" s="402"/>
      <c r="N2" s="401"/>
      <c r="O2" s="401"/>
      <c r="P2" s="401"/>
      <c r="Q2" s="401"/>
      <c r="R2" s="401"/>
      <c r="S2" s="401"/>
      <c r="T2" s="401"/>
      <c r="U2" s="401"/>
      <c r="V2" s="401"/>
      <c r="W2" s="401"/>
      <c r="X2" s="401"/>
      <c r="Y2" s="401"/>
      <c r="Z2" s="401"/>
      <c r="AA2" s="401"/>
      <c r="AB2" s="401"/>
      <c r="AC2" s="401"/>
      <c r="AD2" s="401"/>
      <c r="AE2" s="401"/>
      <c r="AF2" s="401"/>
      <c r="AG2" s="401"/>
      <c r="AH2" s="401"/>
      <c r="AI2" s="402"/>
      <c r="AJ2" s="402"/>
    </row>
    <row r="3" customFormat="false" ht="15" hidden="false" customHeight="true" outlineLevel="0" collapsed="false">
      <c r="A3" s="286"/>
      <c r="B3" s="286"/>
      <c r="C3" s="286"/>
      <c r="D3" s="286"/>
      <c r="E3" s="285"/>
      <c r="F3" s="404" t="s">
        <v>1064</v>
      </c>
      <c r="G3" s="404"/>
      <c r="H3" s="404"/>
      <c r="I3" s="404" t="s">
        <v>1065</v>
      </c>
      <c r="J3" s="404"/>
      <c r="K3" s="404"/>
      <c r="L3" s="404"/>
      <c r="M3" s="404"/>
      <c r="N3" s="405" t="s">
        <v>1066</v>
      </c>
      <c r="O3" s="405"/>
      <c r="P3" s="405"/>
      <c r="Q3" s="405"/>
      <c r="R3" s="405"/>
      <c r="S3" s="405"/>
      <c r="T3" s="405"/>
      <c r="U3" s="405"/>
      <c r="V3" s="405"/>
      <c r="W3" s="405"/>
      <c r="X3" s="405"/>
      <c r="Y3" s="405"/>
      <c r="Z3" s="405"/>
      <c r="AA3" s="405"/>
      <c r="AB3" s="405"/>
      <c r="AC3" s="405"/>
      <c r="AD3" s="405"/>
      <c r="AE3" s="405"/>
      <c r="AF3" s="405"/>
      <c r="AG3" s="405"/>
      <c r="AH3" s="405"/>
      <c r="AI3" s="406" t="s">
        <v>1067</v>
      </c>
      <c r="AJ3" s="406"/>
    </row>
    <row r="4" customFormat="false" ht="12.75" hidden="false" customHeight="false" outlineLevel="0" collapsed="false">
      <c r="A4" s="305"/>
      <c r="B4" s="305"/>
      <c r="C4" s="305"/>
      <c r="D4" s="305"/>
      <c r="E4" s="290"/>
      <c r="F4" s="404"/>
      <c r="G4" s="404"/>
      <c r="H4" s="404"/>
      <c r="I4" s="404"/>
      <c r="J4" s="404"/>
      <c r="K4" s="404"/>
      <c r="L4" s="404"/>
      <c r="M4" s="404"/>
      <c r="N4" s="405" t="s">
        <v>489</v>
      </c>
      <c r="O4" s="405"/>
      <c r="P4" s="405"/>
      <c r="Q4" s="405"/>
      <c r="R4" s="405"/>
      <c r="S4" s="405"/>
      <c r="T4" s="405"/>
      <c r="U4" s="405"/>
      <c r="V4" s="405"/>
      <c r="W4" s="407" t="s">
        <v>1068</v>
      </c>
      <c r="X4" s="407"/>
      <c r="Y4" s="407"/>
      <c r="Z4" s="407"/>
      <c r="AA4" s="407"/>
      <c r="AB4" s="407"/>
      <c r="AC4" s="407" t="s">
        <v>1069</v>
      </c>
      <c r="AD4" s="407"/>
      <c r="AE4" s="407"/>
      <c r="AF4" s="407"/>
      <c r="AG4" s="407"/>
      <c r="AH4" s="407"/>
      <c r="AI4" s="408" t="s">
        <v>1070</v>
      </c>
      <c r="AJ4" s="408"/>
    </row>
    <row r="5" customFormat="false" ht="12.75" hidden="false" customHeight="false" outlineLevel="0" collapsed="false">
      <c r="A5" s="244"/>
      <c r="B5" s="244"/>
      <c r="C5" s="244"/>
      <c r="D5" s="244"/>
      <c r="E5" s="287"/>
      <c r="F5" s="404"/>
      <c r="G5" s="404"/>
      <c r="H5" s="404"/>
      <c r="I5" s="404"/>
      <c r="J5" s="404"/>
      <c r="K5" s="404"/>
      <c r="L5" s="404"/>
      <c r="M5" s="404"/>
      <c r="N5" s="405"/>
      <c r="O5" s="405"/>
      <c r="P5" s="405"/>
      <c r="Q5" s="405"/>
      <c r="R5" s="405"/>
      <c r="S5" s="405"/>
      <c r="T5" s="405"/>
      <c r="U5" s="405"/>
      <c r="V5" s="405"/>
      <c r="W5" s="407"/>
      <c r="X5" s="407"/>
      <c r="Y5" s="407"/>
      <c r="Z5" s="407"/>
      <c r="AA5" s="407"/>
      <c r="AB5" s="407"/>
      <c r="AC5" s="407"/>
      <c r="AD5" s="407"/>
      <c r="AE5" s="407"/>
      <c r="AF5" s="407"/>
      <c r="AG5" s="407"/>
      <c r="AH5" s="407"/>
      <c r="AI5" s="408" t="s">
        <v>1071</v>
      </c>
      <c r="AJ5" s="408"/>
    </row>
    <row r="6" customFormat="false" ht="12.75" hidden="false" customHeight="true" outlineLevel="0" collapsed="false">
      <c r="A6" s="287" t="s">
        <v>1072</v>
      </c>
      <c r="B6" s="287"/>
      <c r="C6" s="287"/>
      <c r="D6" s="287"/>
      <c r="E6" s="287"/>
      <c r="F6" s="404"/>
      <c r="G6" s="404"/>
      <c r="H6" s="404"/>
      <c r="I6" s="404"/>
      <c r="J6" s="404"/>
      <c r="K6" s="404"/>
      <c r="L6" s="404"/>
      <c r="M6" s="404"/>
      <c r="N6" s="406"/>
      <c r="O6" s="409"/>
      <c r="P6" s="410"/>
      <c r="Q6" s="406"/>
      <c r="R6" s="409"/>
      <c r="S6" s="410"/>
      <c r="T6" s="406"/>
      <c r="U6" s="409"/>
      <c r="V6" s="410"/>
      <c r="W6" s="406"/>
      <c r="X6" s="409"/>
      <c r="Y6" s="410"/>
      <c r="Z6" s="411" t="s">
        <v>1073</v>
      </c>
      <c r="AA6" s="411"/>
      <c r="AB6" s="411"/>
      <c r="AC6" s="406"/>
      <c r="AD6" s="409"/>
      <c r="AE6" s="410"/>
      <c r="AF6" s="411" t="s">
        <v>1073</v>
      </c>
      <c r="AG6" s="411"/>
      <c r="AH6" s="411"/>
      <c r="AI6" s="408" t="s">
        <v>1074</v>
      </c>
      <c r="AJ6" s="408"/>
    </row>
    <row r="7" customFormat="false" ht="12.75" hidden="false" customHeight="true" outlineLevel="0" collapsed="false">
      <c r="A7" s="287" t="s">
        <v>1075</v>
      </c>
      <c r="B7" s="287"/>
      <c r="C7" s="287"/>
      <c r="D7" s="287"/>
      <c r="E7" s="287"/>
      <c r="F7" s="404" t="s">
        <v>1076</v>
      </c>
      <c r="G7" s="404"/>
      <c r="H7" s="404"/>
      <c r="I7" s="404"/>
      <c r="J7" s="404"/>
      <c r="K7" s="404"/>
      <c r="L7" s="404"/>
      <c r="M7" s="404"/>
      <c r="N7" s="408"/>
      <c r="O7" s="412"/>
      <c r="P7" s="413"/>
      <c r="Q7" s="408"/>
      <c r="R7" s="412"/>
      <c r="S7" s="413"/>
      <c r="T7" s="408"/>
      <c r="U7" s="412"/>
      <c r="V7" s="413"/>
      <c r="W7" s="408"/>
      <c r="X7" s="412"/>
      <c r="Y7" s="413"/>
      <c r="Z7" s="411"/>
      <c r="AA7" s="411"/>
      <c r="AB7" s="411"/>
      <c r="AC7" s="408"/>
      <c r="AD7" s="412"/>
      <c r="AE7" s="413"/>
      <c r="AF7" s="411"/>
      <c r="AG7" s="411"/>
      <c r="AH7" s="411"/>
      <c r="AI7" s="408" t="s">
        <v>1077</v>
      </c>
      <c r="AJ7" s="408"/>
    </row>
    <row r="8" customFormat="false" ht="12.75" hidden="false" customHeight="false" outlineLevel="0" collapsed="false">
      <c r="A8" s="244"/>
      <c r="B8" s="244"/>
      <c r="C8" s="244"/>
      <c r="D8" s="244"/>
      <c r="E8" s="287"/>
      <c r="F8" s="404"/>
      <c r="G8" s="404"/>
      <c r="H8" s="404"/>
      <c r="I8" s="404"/>
      <c r="J8" s="404"/>
      <c r="K8" s="404"/>
      <c r="L8" s="404"/>
      <c r="M8" s="404"/>
      <c r="N8" s="414" t="s">
        <v>514</v>
      </c>
      <c r="O8" s="414"/>
      <c r="P8" s="414"/>
      <c r="Q8" s="414" t="s">
        <v>538</v>
      </c>
      <c r="R8" s="414"/>
      <c r="S8" s="414"/>
      <c r="T8" s="414" t="s">
        <v>539</v>
      </c>
      <c r="U8" s="414"/>
      <c r="V8" s="414"/>
      <c r="W8" s="414" t="s">
        <v>1078</v>
      </c>
      <c r="X8" s="414"/>
      <c r="Y8" s="414"/>
      <c r="Z8" s="411"/>
      <c r="AA8" s="411"/>
      <c r="AB8" s="411"/>
      <c r="AC8" s="414" t="s">
        <v>1078</v>
      </c>
      <c r="AD8" s="414"/>
      <c r="AE8" s="414"/>
      <c r="AF8" s="411"/>
      <c r="AG8" s="411"/>
      <c r="AH8" s="411"/>
      <c r="AI8" s="408" t="s">
        <v>1079</v>
      </c>
      <c r="AJ8" s="408"/>
    </row>
    <row r="9" customFormat="false" ht="12.75" hidden="false" customHeight="false" outlineLevel="0" collapsed="false">
      <c r="A9" s="305"/>
      <c r="B9" s="305"/>
      <c r="C9" s="305"/>
      <c r="D9" s="305"/>
      <c r="E9" s="290"/>
      <c r="F9" s="404"/>
      <c r="G9" s="404"/>
      <c r="H9" s="404"/>
      <c r="I9" s="404"/>
      <c r="J9" s="404"/>
      <c r="K9" s="404"/>
      <c r="L9" s="404"/>
      <c r="M9" s="404"/>
      <c r="N9" s="415"/>
      <c r="O9" s="416"/>
      <c r="P9" s="417"/>
      <c r="Q9" s="415"/>
      <c r="R9" s="416"/>
      <c r="S9" s="417"/>
      <c r="T9" s="415"/>
      <c r="U9" s="416"/>
      <c r="V9" s="417"/>
      <c r="W9" s="415"/>
      <c r="X9" s="416"/>
      <c r="Y9" s="417"/>
      <c r="Z9" s="411"/>
      <c r="AA9" s="411"/>
      <c r="AB9" s="411"/>
      <c r="AC9" s="415"/>
      <c r="AD9" s="416"/>
      <c r="AE9" s="417"/>
      <c r="AF9" s="411"/>
      <c r="AG9" s="411"/>
      <c r="AH9" s="411"/>
      <c r="AI9" s="408" t="s">
        <v>1080</v>
      </c>
      <c r="AJ9" s="408"/>
    </row>
    <row r="10" customFormat="false" ht="12.75" hidden="false" customHeight="false" outlineLevel="0" collapsed="false">
      <c r="A10" s="305"/>
      <c r="B10" s="305"/>
      <c r="C10" s="305"/>
      <c r="D10" s="305"/>
      <c r="E10" s="290"/>
      <c r="F10" s="404"/>
      <c r="G10" s="404"/>
      <c r="H10" s="404"/>
      <c r="I10" s="404"/>
      <c r="J10" s="404"/>
      <c r="K10" s="404"/>
      <c r="L10" s="404"/>
      <c r="M10" s="404"/>
      <c r="N10" s="418"/>
      <c r="O10" s="419"/>
      <c r="P10" s="420"/>
      <c r="Q10" s="418"/>
      <c r="R10" s="419"/>
      <c r="S10" s="420"/>
      <c r="T10" s="418"/>
      <c r="U10" s="419"/>
      <c r="V10" s="420"/>
      <c r="W10" s="418"/>
      <c r="X10" s="419"/>
      <c r="Y10" s="420"/>
      <c r="Z10" s="411"/>
      <c r="AA10" s="411"/>
      <c r="AB10" s="411"/>
      <c r="AC10" s="418"/>
      <c r="AD10" s="419"/>
      <c r="AE10" s="420"/>
      <c r="AF10" s="411"/>
      <c r="AG10" s="411"/>
      <c r="AH10" s="411"/>
      <c r="AI10" s="421" t="s">
        <v>1081</v>
      </c>
      <c r="AJ10" s="421"/>
    </row>
    <row r="11" s="388" customFormat="true" ht="15" hidden="false" customHeight="true" outlineLevel="0" collapsed="false">
      <c r="A11" s="422"/>
      <c r="B11" s="422"/>
      <c r="C11" s="422"/>
      <c r="D11" s="422"/>
      <c r="E11" s="387"/>
      <c r="F11" s="423" t="s">
        <v>345</v>
      </c>
      <c r="G11" s="423"/>
      <c r="H11" s="423"/>
      <c r="I11" s="423"/>
      <c r="J11" s="423"/>
      <c r="K11" s="423"/>
      <c r="L11" s="424" t="s">
        <v>1082</v>
      </c>
      <c r="M11" s="424"/>
      <c r="N11" s="424" t="s">
        <v>345</v>
      </c>
      <c r="O11" s="424"/>
      <c r="P11" s="424"/>
      <c r="Q11" s="424"/>
      <c r="R11" s="424"/>
      <c r="S11" s="424"/>
      <c r="T11" s="424"/>
      <c r="U11" s="424"/>
      <c r="V11" s="424"/>
      <c r="W11" s="424"/>
      <c r="X11" s="424"/>
      <c r="Y11" s="424"/>
      <c r="Z11" s="424"/>
      <c r="AA11" s="424"/>
      <c r="AB11" s="424"/>
      <c r="AC11" s="424"/>
      <c r="AD11" s="424"/>
      <c r="AE11" s="424"/>
      <c r="AF11" s="424"/>
      <c r="AG11" s="424"/>
      <c r="AH11" s="424"/>
      <c r="AI11" s="425" t="s">
        <v>1083</v>
      </c>
      <c r="AJ11" s="425"/>
    </row>
    <row r="12" customFormat="false" ht="8.1" hidden="false" customHeight="true" outlineLevel="0" collapsed="false">
      <c r="A12" s="286"/>
      <c r="B12" s="286"/>
      <c r="C12" s="286"/>
      <c r="D12" s="286"/>
      <c r="E12" s="285"/>
      <c r="F12" s="322"/>
      <c r="G12" s="322"/>
      <c r="H12" s="322"/>
      <c r="I12" s="322"/>
      <c r="J12" s="322"/>
      <c r="K12" s="322"/>
      <c r="L12" s="426"/>
      <c r="M12" s="426"/>
      <c r="N12" s="322"/>
      <c r="O12" s="322"/>
      <c r="P12" s="322"/>
      <c r="Q12" s="322"/>
      <c r="R12" s="322"/>
      <c r="S12" s="322"/>
      <c r="T12" s="322"/>
      <c r="U12" s="322"/>
      <c r="V12" s="322"/>
      <c r="W12" s="322"/>
      <c r="X12" s="322"/>
      <c r="Y12" s="322"/>
      <c r="Z12" s="322"/>
      <c r="AA12" s="322"/>
      <c r="AB12" s="322"/>
      <c r="AC12" s="322"/>
      <c r="AD12" s="322"/>
      <c r="AE12" s="322"/>
      <c r="AF12" s="322"/>
      <c r="AG12" s="322"/>
      <c r="AH12" s="322"/>
      <c r="AI12" s="426"/>
      <c r="AJ12" s="426"/>
    </row>
    <row r="13" customFormat="false" ht="12.75" hidden="false" customHeight="false" outlineLevel="0" collapsed="false">
      <c r="A13" s="323" t="s">
        <v>517</v>
      </c>
      <c r="B13" s="323"/>
      <c r="C13" s="323"/>
      <c r="D13" s="323"/>
      <c r="E13" s="323"/>
      <c r="F13" s="427" t="n">
        <v>5990679</v>
      </c>
      <c r="G13" s="427"/>
      <c r="H13" s="427"/>
      <c r="I13" s="428" t="n">
        <v>3276153</v>
      </c>
      <c r="J13" s="428"/>
      <c r="K13" s="428"/>
      <c r="L13" s="429" t="n">
        <v>54.68750704219</v>
      </c>
      <c r="M13" s="429"/>
      <c r="N13" s="428" t="n">
        <v>2027243</v>
      </c>
      <c r="O13" s="428"/>
      <c r="P13" s="428"/>
      <c r="Q13" s="428" t="n">
        <v>1514154</v>
      </c>
      <c r="R13" s="428"/>
      <c r="S13" s="428"/>
      <c r="T13" s="428" t="n">
        <v>513089</v>
      </c>
      <c r="U13" s="428"/>
      <c r="V13" s="428"/>
      <c r="W13" s="428" t="n">
        <v>1556275</v>
      </c>
      <c r="X13" s="428"/>
      <c r="Y13" s="428"/>
      <c r="Z13" s="428" t="n">
        <v>402655</v>
      </c>
      <c r="AA13" s="428"/>
      <c r="AB13" s="428"/>
      <c r="AC13" s="428" t="n">
        <v>470968</v>
      </c>
      <c r="AD13" s="428"/>
      <c r="AE13" s="428"/>
      <c r="AF13" s="428" t="n">
        <v>110434</v>
      </c>
      <c r="AG13" s="428"/>
      <c r="AH13" s="428"/>
      <c r="AI13" s="429" t="n">
        <v>23.2319460469219</v>
      </c>
      <c r="AJ13" s="429"/>
      <c r="AK13" s="339"/>
      <c r="AL13" s="335"/>
      <c r="AM13" s="335"/>
      <c r="AN13" s="335"/>
      <c r="AO13" s="335"/>
      <c r="AP13" s="335"/>
    </row>
    <row r="14" customFormat="false" ht="12.75" hidden="false" customHeight="false" outlineLevel="0" collapsed="false">
      <c r="A14" s="305" t="s">
        <v>491</v>
      </c>
      <c r="B14" s="305"/>
      <c r="C14" s="305"/>
      <c r="D14" s="305"/>
      <c r="E14" s="290"/>
      <c r="F14" s="322"/>
      <c r="G14" s="322"/>
      <c r="H14" s="322"/>
      <c r="I14" s="322"/>
      <c r="J14" s="322"/>
      <c r="K14" s="322"/>
      <c r="L14" s="430"/>
      <c r="M14" s="430"/>
      <c r="N14" s="322"/>
      <c r="O14" s="322"/>
      <c r="P14" s="322"/>
      <c r="Q14" s="322"/>
      <c r="R14" s="322"/>
      <c r="S14" s="322"/>
      <c r="T14" s="322"/>
      <c r="U14" s="322"/>
      <c r="V14" s="322"/>
      <c r="W14" s="322"/>
      <c r="X14" s="322"/>
      <c r="Y14" s="322"/>
      <c r="Z14" s="322"/>
      <c r="AA14" s="322"/>
      <c r="AB14" s="322"/>
      <c r="AC14" s="322"/>
      <c r="AD14" s="322"/>
      <c r="AE14" s="322"/>
      <c r="AF14" s="322"/>
      <c r="AG14" s="322"/>
      <c r="AH14" s="322"/>
      <c r="AI14" s="430"/>
      <c r="AJ14" s="430"/>
    </row>
    <row r="15" customFormat="false" ht="12.75" hidden="false" customHeight="false" outlineLevel="0" collapsed="false">
      <c r="A15" s="305"/>
      <c r="B15" s="305" t="s">
        <v>1084</v>
      </c>
      <c r="C15" s="305"/>
      <c r="D15" s="305"/>
      <c r="E15" s="290"/>
      <c r="F15" s="245"/>
      <c r="G15" s="245"/>
      <c r="H15" s="245"/>
      <c r="I15" s="245"/>
      <c r="J15" s="245"/>
      <c r="K15" s="245"/>
      <c r="L15" s="431"/>
      <c r="M15" s="431"/>
      <c r="N15" s="245"/>
      <c r="O15" s="245"/>
      <c r="P15" s="245"/>
      <c r="Q15" s="245"/>
      <c r="R15" s="245"/>
      <c r="S15" s="245"/>
      <c r="T15" s="245"/>
      <c r="U15" s="245"/>
      <c r="V15" s="245"/>
      <c r="W15" s="245"/>
      <c r="X15" s="245"/>
      <c r="Y15" s="245"/>
      <c r="Z15" s="245"/>
      <c r="AA15" s="245"/>
      <c r="AB15" s="245"/>
      <c r="AC15" s="245"/>
      <c r="AD15" s="245"/>
      <c r="AE15" s="245"/>
      <c r="AF15" s="245"/>
      <c r="AG15" s="245"/>
      <c r="AH15" s="245"/>
      <c r="AI15" s="431"/>
      <c r="AJ15" s="431"/>
    </row>
    <row r="16" customFormat="false" ht="12.75" hidden="false" customHeight="false" outlineLevel="0" collapsed="false">
      <c r="A16" s="305"/>
      <c r="B16" s="305"/>
      <c r="C16" s="371" t="s">
        <v>1085</v>
      </c>
      <c r="D16" s="371"/>
      <c r="E16" s="371"/>
      <c r="F16" s="432" t="n">
        <v>2174</v>
      </c>
      <c r="G16" s="432"/>
      <c r="H16" s="432"/>
      <c r="I16" s="433" t="n">
        <v>2090</v>
      </c>
      <c r="J16" s="433"/>
      <c r="K16" s="433"/>
      <c r="L16" s="434" t="n">
        <v>96.1361545538179</v>
      </c>
      <c r="M16" s="434"/>
      <c r="N16" s="433" t="n">
        <v>2655</v>
      </c>
      <c r="O16" s="433"/>
      <c r="P16" s="433"/>
      <c r="Q16" s="433" t="n">
        <v>2308</v>
      </c>
      <c r="R16" s="433"/>
      <c r="S16" s="433"/>
      <c r="T16" s="433" t="n">
        <v>347</v>
      </c>
      <c r="U16" s="433"/>
      <c r="V16" s="433"/>
      <c r="W16" s="433" t="n">
        <v>1919</v>
      </c>
      <c r="X16" s="433"/>
      <c r="Y16" s="433"/>
      <c r="Z16" s="433" t="n">
        <v>282</v>
      </c>
      <c r="AA16" s="433"/>
      <c r="AB16" s="433"/>
      <c r="AC16" s="433" t="n">
        <v>736</v>
      </c>
      <c r="AD16" s="433"/>
      <c r="AE16" s="433"/>
      <c r="AF16" s="433" t="n">
        <v>65</v>
      </c>
      <c r="AG16" s="433"/>
      <c r="AH16" s="433"/>
      <c r="AI16" s="434" t="n">
        <v>27.7212806026365</v>
      </c>
      <c r="AJ16" s="434"/>
      <c r="AL16" s="335"/>
      <c r="AM16" s="335"/>
      <c r="AN16" s="335"/>
      <c r="AO16" s="335"/>
      <c r="AP16" s="335"/>
    </row>
    <row r="17" customFormat="false" ht="12.75" hidden="false" customHeight="false" outlineLevel="0" collapsed="false">
      <c r="A17" s="305"/>
      <c r="B17" s="305" t="s">
        <v>1086</v>
      </c>
      <c r="C17" s="305"/>
      <c r="D17" s="305"/>
      <c r="E17" s="290"/>
      <c r="F17" s="245"/>
      <c r="G17" s="245"/>
      <c r="H17" s="245"/>
      <c r="I17" s="245"/>
      <c r="J17" s="245"/>
      <c r="K17" s="245"/>
      <c r="L17" s="431"/>
      <c r="M17" s="431"/>
      <c r="N17" s="245"/>
      <c r="O17" s="245"/>
      <c r="P17" s="245"/>
      <c r="Q17" s="245"/>
      <c r="R17" s="245"/>
      <c r="S17" s="245"/>
      <c r="T17" s="245"/>
      <c r="U17" s="245"/>
      <c r="V17" s="245"/>
      <c r="W17" s="245"/>
      <c r="X17" s="245"/>
      <c r="Y17" s="245"/>
      <c r="Z17" s="245"/>
      <c r="AA17" s="245"/>
      <c r="AB17" s="245"/>
      <c r="AC17" s="245"/>
      <c r="AD17" s="245"/>
      <c r="AE17" s="245"/>
      <c r="AF17" s="245"/>
      <c r="AG17" s="245"/>
      <c r="AH17" s="245"/>
      <c r="AI17" s="431"/>
      <c r="AJ17" s="431"/>
    </row>
    <row r="18" customFormat="false" ht="12.75" hidden="false" customHeight="false" outlineLevel="0" collapsed="false">
      <c r="A18" s="305"/>
      <c r="B18" s="305"/>
      <c r="C18" s="371" t="s">
        <v>1087</v>
      </c>
      <c r="D18" s="371"/>
      <c r="E18" s="371"/>
      <c r="F18" s="432" t="n">
        <v>139091</v>
      </c>
      <c r="G18" s="432"/>
      <c r="H18" s="432"/>
      <c r="I18" s="433" t="n">
        <v>114496</v>
      </c>
      <c r="J18" s="433"/>
      <c r="K18" s="433"/>
      <c r="L18" s="434" t="n">
        <v>82.3173318187374</v>
      </c>
      <c r="M18" s="434"/>
      <c r="N18" s="433" t="n">
        <v>145113</v>
      </c>
      <c r="O18" s="433"/>
      <c r="P18" s="433"/>
      <c r="Q18" s="433" t="n">
        <v>123182</v>
      </c>
      <c r="R18" s="433"/>
      <c r="S18" s="433"/>
      <c r="T18" s="433" t="n">
        <v>21931</v>
      </c>
      <c r="U18" s="433"/>
      <c r="V18" s="433"/>
      <c r="W18" s="433" t="n">
        <v>109998</v>
      </c>
      <c r="X18" s="433"/>
      <c r="Y18" s="433"/>
      <c r="Z18" s="433" t="n">
        <v>16950</v>
      </c>
      <c r="AA18" s="433"/>
      <c r="AB18" s="433"/>
      <c r="AC18" s="433" t="n">
        <v>35115</v>
      </c>
      <c r="AD18" s="433"/>
      <c r="AE18" s="433"/>
      <c r="AF18" s="433" t="n">
        <v>4981</v>
      </c>
      <c r="AG18" s="433"/>
      <c r="AH18" s="433"/>
      <c r="AI18" s="434" t="n">
        <v>24.1983833288541</v>
      </c>
      <c r="AJ18" s="434"/>
      <c r="AL18" s="335"/>
      <c r="AM18" s="335"/>
      <c r="AN18" s="335"/>
      <c r="AO18" s="335"/>
      <c r="AP18" s="335"/>
    </row>
    <row r="19" customFormat="false" ht="12.75" hidden="false" customHeight="false" outlineLevel="0" collapsed="false">
      <c r="A19" s="305"/>
      <c r="B19" s="305" t="s">
        <v>1088</v>
      </c>
      <c r="C19" s="305"/>
      <c r="D19" s="305"/>
      <c r="E19" s="290"/>
      <c r="F19" s="245"/>
      <c r="G19" s="245"/>
      <c r="H19" s="245"/>
      <c r="I19" s="245"/>
      <c r="J19" s="245"/>
      <c r="K19" s="245"/>
      <c r="L19" s="431"/>
      <c r="M19" s="431"/>
      <c r="N19" s="245"/>
      <c r="O19" s="245"/>
      <c r="P19" s="245"/>
      <c r="Q19" s="245"/>
      <c r="R19" s="245"/>
      <c r="S19" s="245"/>
      <c r="T19" s="245"/>
      <c r="U19" s="245"/>
      <c r="V19" s="245"/>
      <c r="W19" s="245"/>
      <c r="X19" s="245"/>
      <c r="Y19" s="245"/>
      <c r="Z19" s="245"/>
      <c r="AA19" s="245"/>
      <c r="AB19" s="245"/>
      <c r="AC19" s="245"/>
      <c r="AD19" s="245"/>
      <c r="AE19" s="245"/>
      <c r="AF19" s="245"/>
      <c r="AG19" s="245"/>
      <c r="AH19" s="245"/>
      <c r="AI19" s="431"/>
      <c r="AJ19" s="431"/>
    </row>
    <row r="20" customFormat="false" ht="12.75" hidden="false" customHeight="false" outlineLevel="0" collapsed="false">
      <c r="A20" s="305"/>
      <c r="B20" s="305"/>
      <c r="C20" s="371" t="s">
        <v>1089</v>
      </c>
      <c r="D20" s="371"/>
      <c r="E20" s="371"/>
      <c r="F20" s="432" t="n">
        <v>47078</v>
      </c>
      <c r="G20" s="432"/>
      <c r="H20" s="432"/>
      <c r="I20" s="433" t="n">
        <v>37448</v>
      </c>
      <c r="J20" s="433"/>
      <c r="K20" s="433"/>
      <c r="L20" s="434" t="n">
        <v>79.5445855813756</v>
      </c>
      <c r="M20" s="434"/>
      <c r="N20" s="433" t="n">
        <v>32342</v>
      </c>
      <c r="O20" s="433"/>
      <c r="P20" s="433"/>
      <c r="Q20" s="433" t="n">
        <v>30441</v>
      </c>
      <c r="R20" s="433"/>
      <c r="S20" s="433"/>
      <c r="T20" s="433" t="n">
        <v>1901</v>
      </c>
      <c r="U20" s="433"/>
      <c r="V20" s="433"/>
      <c r="W20" s="433" t="n">
        <v>26581</v>
      </c>
      <c r="X20" s="433"/>
      <c r="Y20" s="433"/>
      <c r="Z20" s="433" t="n">
        <v>1397</v>
      </c>
      <c r="AA20" s="433"/>
      <c r="AB20" s="433"/>
      <c r="AC20" s="433" t="n">
        <v>5761</v>
      </c>
      <c r="AD20" s="433"/>
      <c r="AE20" s="433"/>
      <c r="AF20" s="433" t="n">
        <v>504</v>
      </c>
      <c r="AG20" s="433"/>
      <c r="AH20" s="433"/>
      <c r="AI20" s="434" t="n">
        <v>17.8127512213221</v>
      </c>
      <c r="AJ20" s="434"/>
      <c r="AL20" s="335"/>
      <c r="AM20" s="335"/>
      <c r="AN20" s="335"/>
      <c r="AO20" s="335"/>
      <c r="AP20" s="335"/>
    </row>
    <row r="21" customFormat="false" ht="12.75" hidden="false" customHeight="false" outlineLevel="0" collapsed="false">
      <c r="A21" s="305"/>
      <c r="B21" s="305" t="s">
        <v>491</v>
      </c>
      <c r="C21" s="305"/>
      <c r="D21" s="305"/>
      <c r="E21" s="290"/>
      <c r="F21" s="245"/>
      <c r="G21" s="245"/>
      <c r="H21" s="245"/>
      <c r="I21" s="245"/>
      <c r="J21" s="245"/>
      <c r="K21" s="245"/>
      <c r="L21" s="431"/>
      <c r="M21" s="431"/>
      <c r="N21" s="245"/>
      <c r="O21" s="245"/>
      <c r="P21" s="245"/>
      <c r="Q21" s="245"/>
      <c r="R21" s="245"/>
      <c r="S21" s="245"/>
      <c r="T21" s="245"/>
      <c r="U21" s="245"/>
      <c r="V21" s="245"/>
      <c r="W21" s="245"/>
      <c r="X21" s="245"/>
      <c r="Y21" s="245"/>
      <c r="Z21" s="245"/>
      <c r="AA21" s="245"/>
      <c r="AB21" s="245"/>
      <c r="AC21" s="245"/>
      <c r="AD21" s="245"/>
      <c r="AE21" s="245"/>
      <c r="AF21" s="245"/>
      <c r="AG21" s="245"/>
      <c r="AH21" s="245"/>
      <c r="AI21" s="430"/>
      <c r="AJ21" s="430"/>
    </row>
    <row r="22" customFormat="false" ht="12.75" hidden="false" customHeight="false" outlineLevel="0" collapsed="false">
      <c r="A22" s="305"/>
      <c r="B22" s="305"/>
      <c r="C22" s="305" t="s">
        <v>1090</v>
      </c>
      <c r="D22" s="305"/>
      <c r="E22" s="290"/>
      <c r="F22" s="245"/>
      <c r="G22" s="245"/>
      <c r="H22" s="245"/>
      <c r="I22" s="245"/>
      <c r="J22" s="245"/>
      <c r="K22" s="245"/>
      <c r="L22" s="431"/>
      <c r="M22" s="431"/>
      <c r="N22" s="245"/>
      <c r="O22" s="245"/>
      <c r="P22" s="245"/>
      <c r="Q22" s="245"/>
      <c r="R22" s="245"/>
      <c r="S22" s="245"/>
      <c r="T22" s="245"/>
      <c r="U22" s="245"/>
      <c r="V22" s="245"/>
      <c r="W22" s="245"/>
      <c r="X22" s="245"/>
      <c r="Y22" s="245"/>
      <c r="Z22" s="245"/>
      <c r="AA22" s="245"/>
      <c r="AB22" s="245"/>
      <c r="AC22" s="245"/>
      <c r="AD22" s="245"/>
      <c r="AE22" s="245"/>
      <c r="AF22" s="245"/>
      <c r="AG22" s="245"/>
      <c r="AH22" s="245"/>
      <c r="AI22" s="431"/>
      <c r="AJ22" s="431"/>
    </row>
    <row r="23" customFormat="false" ht="12.75" hidden="false" customHeight="false" outlineLevel="0" collapsed="false">
      <c r="A23" s="305"/>
      <c r="B23" s="305"/>
      <c r="C23" s="305"/>
      <c r="D23" s="371" t="s">
        <v>1091</v>
      </c>
      <c r="E23" s="371"/>
      <c r="F23" s="432" t="n">
        <v>12444</v>
      </c>
      <c r="G23" s="432"/>
      <c r="H23" s="432"/>
      <c r="I23" s="433" t="n">
        <v>10586</v>
      </c>
      <c r="J23" s="433"/>
      <c r="K23" s="433"/>
      <c r="L23" s="434" t="n">
        <v>85.0691096110575</v>
      </c>
      <c r="M23" s="434"/>
      <c r="N23" s="433" t="n">
        <v>8785</v>
      </c>
      <c r="O23" s="433"/>
      <c r="P23" s="433"/>
      <c r="Q23" s="433" t="n">
        <v>8424</v>
      </c>
      <c r="R23" s="433"/>
      <c r="S23" s="433"/>
      <c r="T23" s="433" t="n">
        <v>361</v>
      </c>
      <c r="U23" s="433"/>
      <c r="V23" s="433"/>
      <c r="W23" s="433" t="n">
        <v>7759</v>
      </c>
      <c r="X23" s="433"/>
      <c r="Y23" s="433"/>
      <c r="Z23" s="433" t="n">
        <v>324</v>
      </c>
      <c r="AA23" s="433"/>
      <c r="AB23" s="433"/>
      <c r="AC23" s="433" t="n">
        <v>1026</v>
      </c>
      <c r="AD23" s="433"/>
      <c r="AE23" s="433"/>
      <c r="AF23" s="433" t="n">
        <v>37</v>
      </c>
      <c r="AG23" s="433"/>
      <c r="AH23" s="433"/>
      <c r="AI23" s="434" t="n">
        <v>11.6789982925441</v>
      </c>
      <c r="AJ23" s="434"/>
      <c r="AL23" s="335"/>
      <c r="AM23" s="335"/>
      <c r="AN23" s="335"/>
      <c r="AO23" s="335"/>
      <c r="AP23" s="335"/>
    </row>
    <row r="24" customFormat="false" ht="12.75" hidden="false" customHeight="false" outlineLevel="0" collapsed="false">
      <c r="A24" s="305"/>
      <c r="B24" s="305"/>
      <c r="C24" s="305" t="s">
        <v>1092</v>
      </c>
      <c r="D24" s="305"/>
      <c r="E24" s="290"/>
      <c r="F24" s="245"/>
      <c r="G24" s="245"/>
      <c r="H24" s="245"/>
      <c r="I24" s="245"/>
      <c r="J24" s="245"/>
      <c r="K24" s="245"/>
      <c r="L24" s="431"/>
      <c r="M24" s="431"/>
      <c r="N24" s="245"/>
      <c r="O24" s="245"/>
      <c r="P24" s="245"/>
      <c r="Q24" s="245"/>
      <c r="R24" s="245"/>
      <c r="S24" s="245"/>
      <c r="T24" s="245"/>
      <c r="U24" s="245"/>
      <c r="V24" s="245"/>
      <c r="W24" s="245"/>
      <c r="X24" s="245"/>
      <c r="Y24" s="245"/>
      <c r="Z24" s="245"/>
      <c r="AA24" s="245"/>
      <c r="AB24" s="245"/>
      <c r="AC24" s="245"/>
      <c r="AD24" s="245"/>
      <c r="AE24" s="245"/>
      <c r="AF24" s="245"/>
      <c r="AG24" s="245"/>
      <c r="AH24" s="245"/>
      <c r="AI24" s="430"/>
      <c r="AJ24" s="430"/>
      <c r="AL24" s="335"/>
      <c r="AM24" s="335"/>
      <c r="AN24" s="335"/>
      <c r="AO24" s="335"/>
      <c r="AP24" s="335"/>
    </row>
    <row r="25" customFormat="false" ht="12.75" hidden="false" customHeight="false" outlineLevel="0" collapsed="false">
      <c r="A25" s="305"/>
      <c r="B25" s="305"/>
      <c r="C25" s="305"/>
      <c r="D25" s="371" t="s">
        <v>1093</v>
      </c>
      <c r="E25" s="371"/>
      <c r="F25" s="432" t="n">
        <v>7539</v>
      </c>
      <c r="G25" s="432"/>
      <c r="H25" s="432"/>
      <c r="I25" s="433" t="n">
        <v>6218</v>
      </c>
      <c r="J25" s="433"/>
      <c r="K25" s="433"/>
      <c r="L25" s="434" t="n">
        <v>82.4777821992307</v>
      </c>
      <c r="M25" s="434"/>
      <c r="N25" s="433" t="n">
        <v>6361</v>
      </c>
      <c r="O25" s="433"/>
      <c r="P25" s="433"/>
      <c r="Q25" s="433" t="n">
        <v>6300</v>
      </c>
      <c r="R25" s="433"/>
      <c r="S25" s="433"/>
      <c r="T25" s="433" t="n">
        <v>61</v>
      </c>
      <c r="U25" s="433"/>
      <c r="V25" s="433"/>
      <c r="W25" s="433" t="n">
        <v>4561</v>
      </c>
      <c r="X25" s="433"/>
      <c r="Y25" s="433"/>
      <c r="Z25" s="433" t="n">
        <v>43</v>
      </c>
      <c r="AA25" s="433"/>
      <c r="AB25" s="433"/>
      <c r="AC25" s="433" t="n">
        <v>1800</v>
      </c>
      <c r="AD25" s="433"/>
      <c r="AE25" s="433"/>
      <c r="AF25" s="433" t="n">
        <v>18</v>
      </c>
      <c r="AG25" s="433"/>
      <c r="AH25" s="433"/>
      <c r="AI25" s="434" t="n">
        <v>28.2974375098255</v>
      </c>
      <c r="AJ25" s="434"/>
      <c r="AL25" s="335"/>
      <c r="AM25" s="335"/>
      <c r="AN25" s="335"/>
      <c r="AO25" s="335"/>
      <c r="AP25" s="335"/>
    </row>
    <row r="26" customFormat="false" ht="12.75" hidden="false" customHeight="false" outlineLevel="0" collapsed="false">
      <c r="A26" s="305"/>
      <c r="B26" s="305"/>
      <c r="C26" s="305" t="s">
        <v>1094</v>
      </c>
      <c r="D26" s="305"/>
      <c r="E26" s="290"/>
      <c r="F26" s="245"/>
      <c r="G26" s="245"/>
      <c r="H26" s="245"/>
      <c r="I26" s="245"/>
      <c r="J26" s="245"/>
      <c r="K26" s="245"/>
      <c r="L26" s="431"/>
      <c r="M26" s="431"/>
      <c r="N26" s="245"/>
      <c r="O26" s="245"/>
      <c r="P26" s="245"/>
      <c r="Q26" s="245"/>
      <c r="R26" s="245"/>
      <c r="S26" s="245"/>
      <c r="T26" s="245"/>
      <c r="U26" s="245"/>
      <c r="V26" s="245"/>
      <c r="W26" s="245"/>
      <c r="X26" s="245"/>
      <c r="Y26" s="245"/>
      <c r="Z26" s="245"/>
      <c r="AA26" s="245"/>
      <c r="AB26" s="245"/>
      <c r="AC26" s="245"/>
      <c r="AD26" s="245"/>
      <c r="AE26" s="245"/>
      <c r="AF26" s="245"/>
      <c r="AG26" s="245"/>
      <c r="AH26" s="245"/>
      <c r="AI26" s="430"/>
      <c r="AJ26" s="430"/>
      <c r="AL26" s="335"/>
      <c r="AM26" s="335"/>
      <c r="AN26" s="335"/>
      <c r="AO26" s="335"/>
      <c r="AP26" s="335"/>
    </row>
    <row r="27" customFormat="false" ht="12.75" hidden="false" customHeight="false" outlineLevel="0" collapsed="false">
      <c r="A27" s="305"/>
      <c r="B27" s="305"/>
      <c r="C27" s="305"/>
      <c r="D27" s="371" t="s">
        <v>1095</v>
      </c>
      <c r="E27" s="371"/>
      <c r="F27" s="432" t="n">
        <v>5797</v>
      </c>
      <c r="G27" s="432"/>
      <c r="H27" s="432"/>
      <c r="I27" s="433" t="n">
        <v>4675</v>
      </c>
      <c r="J27" s="433"/>
      <c r="K27" s="433"/>
      <c r="L27" s="434" t="n">
        <v>80.6451612903226</v>
      </c>
      <c r="M27" s="434"/>
      <c r="N27" s="433" t="n">
        <v>4557</v>
      </c>
      <c r="O27" s="433"/>
      <c r="P27" s="433"/>
      <c r="Q27" s="433" t="n">
        <v>4476</v>
      </c>
      <c r="R27" s="433"/>
      <c r="S27" s="433"/>
      <c r="T27" s="433" t="n">
        <v>81</v>
      </c>
      <c r="U27" s="433"/>
      <c r="V27" s="433"/>
      <c r="W27" s="433" t="n">
        <v>3429</v>
      </c>
      <c r="X27" s="433"/>
      <c r="Y27" s="433"/>
      <c r="Z27" s="433" t="n">
        <v>66</v>
      </c>
      <c r="AA27" s="433"/>
      <c r="AB27" s="433"/>
      <c r="AC27" s="433" t="n">
        <v>1128</v>
      </c>
      <c r="AD27" s="433"/>
      <c r="AE27" s="433"/>
      <c r="AF27" s="433" t="n">
        <v>15</v>
      </c>
      <c r="AG27" s="433"/>
      <c r="AH27" s="433"/>
      <c r="AI27" s="434" t="n">
        <v>24.7531270572745</v>
      </c>
      <c r="AJ27" s="434"/>
      <c r="AL27" s="335"/>
      <c r="AM27" s="335"/>
      <c r="AN27" s="335"/>
      <c r="AO27" s="335"/>
      <c r="AP27" s="335"/>
    </row>
    <row r="28" customFormat="false" ht="12.75" hidden="false" customHeight="false" outlineLevel="0" collapsed="false">
      <c r="A28" s="305"/>
      <c r="B28" s="305" t="s">
        <v>1096</v>
      </c>
      <c r="C28" s="305"/>
      <c r="D28" s="305"/>
      <c r="E28" s="290"/>
      <c r="F28" s="245"/>
      <c r="G28" s="245"/>
      <c r="H28" s="245"/>
      <c r="I28" s="245"/>
      <c r="J28" s="245"/>
      <c r="K28" s="245"/>
      <c r="L28" s="431"/>
      <c r="M28" s="431"/>
      <c r="N28" s="245"/>
      <c r="O28" s="245"/>
      <c r="P28" s="245"/>
      <c r="Q28" s="245"/>
      <c r="R28" s="245"/>
      <c r="S28" s="245"/>
      <c r="T28" s="245"/>
      <c r="U28" s="245"/>
      <c r="V28" s="245"/>
      <c r="W28" s="245"/>
      <c r="X28" s="245"/>
      <c r="Y28" s="245"/>
      <c r="Z28" s="245"/>
      <c r="AA28" s="245"/>
      <c r="AB28" s="245"/>
      <c r="AC28" s="245"/>
      <c r="AD28" s="245"/>
      <c r="AE28" s="245"/>
      <c r="AF28" s="245"/>
      <c r="AG28" s="245"/>
      <c r="AH28" s="245"/>
      <c r="AI28" s="431"/>
      <c r="AJ28" s="431"/>
    </row>
    <row r="29" customFormat="false" ht="12.75" hidden="false" customHeight="false" outlineLevel="0" collapsed="false">
      <c r="A29" s="305"/>
      <c r="B29" s="305"/>
      <c r="C29" s="371" t="s">
        <v>1097</v>
      </c>
      <c r="D29" s="371"/>
      <c r="E29" s="371"/>
      <c r="F29" s="432" t="n">
        <v>2403781</v>
      </c>
      <c r="G29" s="432"/>
      <c r="H29" s="432"/>
      <c r="I29" s="433" t="n">
        <v>693929</v>
      </c>
      <c r="J29" s="433"/>
      <c r="K29" s="433"/>
      <c r="L29" s="434" t="n">
        <v>28.8682288444746</v>
      </c>
      <c r="M29" s="434"/>
      <c r="N29" s="433" t="n">
        <v>464208</v>
      </c>
      <c r="O29" s="433"/>
      <c r="P29" s="433"/>
      <c r="Q29" s="433" t="n">
        <v>322154</v>
      </c>
      <c r="R29" s="433"/>
      <c r="S29" s="433"/>
      <c r="T29" s="433" t="n">
        <v>142054</v>
      </c>
      <c r="U29" s="433"/>
      <c r="V29" s="433"/>
      <c r="W29" s="433" t="n">
        <v>347779</v>
      </c>
      <c r="X29" s="433"/>
      <c r="Y29" s="433"/>
      <c r="Z29" s="433" t="n">
        <v>107974</v>
      </c>
      <c r="AA29" s="433"/>
      <c r="AB29" s="433"/>
      <c r="AC29" s="433" t="n">
        <v>116429</v>
      </c>
      <c r="AD29" s="433"/>
      <c r="AE29" s="433"/>
      <c r="AF29" s="433" t="n">
        <v>34080</v>
      </c>
      <c r="AG29" s="433"/>
      <c r="AH29" s="433"/>
      <c r="AI29" s="434" t="n">
        <v>25.0812135939062</v>
      </c>
      <c r="AJ29" s="434"/>
      <c r="AL29" s="335"/>
      <c r="AM29" s="335"/>
      <c r="AN29" s="335"/>
      <c r="AO29" s="335"/>
      <c r="AP29" s="335"/>
    </row>
    <row r="30" customFormat="false" ht="12.75" hidden="false" customHeight="false" outlineLevel="0" collapsed="false">
      <c r="A30" s="305"/>
      <c r="B30" s="305" t="s">
        <v>491</v>
      </c>
      <c r="C30" s="305"/>
      <c r="D30" s="305"/>
      <c r="E30" s="290"/>
      <c r="F30" s="245"/>
      <c r="G30" s="245"/>
      <c r="H30" s="245"/>
      <c r="I30" s="245"/>
      <c r="J30" s="245"/>
      <c r="K30" s="245"/>
      <c r="L30" s="431"/>
      <c r="M30" s="431"/>
      <c r="N30" s="245"/>
      <c r="O30" s="245"/>
      <c r="P30" s="245"/>
      <c r="Q30" s="245"/>
      <c r="R30" s="245"/>
      <c r="S30" s="245"/>
      <c r="T30" s="245"/>
      <c r="U30" s="245"/>
      <c r="V30" s="245"/>
      <c r="W30" s="245"/>
      <c r="X30" s="245"/>
      <c r="Y30" s="245"/>
      <c r="Z30" s="245"/>
      <c r="AA30" s="245"/>
      <c r="AB30" s="245"/>
      <c r="AC30" s="245"/>
      <c r="AD30" s="245"/>
      <c r="AE30" s="245"/>
      <c r="AF30" s="245"/>
      <c r="AG30" s="245"/>
      <c r="AH30" s="245"/>
      <c r="AI30" s="431"/>
      <c r="AJ30" s="431"/>
    </row>
    <row r="31" customFormat="false" ht="12.75" hidden="false" customHeight="false" outlineLevel="0" collapsed="false">
      <c r="A31" s="305"/>
      <c r="B31" s="305"/>
      <c r="C31" s="305" t="s">
        <v>1098</v>
      </c>
      <c r="D31" s="305"/>
      <c r="E31" s="290"/>
      <c r="F31" s="245"/>
      <c r="G31" s="245"/>
      <c r="H31" s="245"/>
      <c r="I31" s="245"/>
      <c r="J31" s="245"/>
      <c r="K31" s="245"/>
      <c r="L31" s="431"/>
      <c r="M31" s="431"/>
      <c r="N31" s="245"/>
      <c r="O31" s="245"/>
      <c r="P31" s="245"/>
      <c r="Q31" s="245"/>
      <c r="R31" s="245"/>
      <c r="S31" s="245"/>
      <c r="T31" s="245"/>
      <c r="U31" s="245"/>
      <c r="V31" s="245"/>
      <c r="W31" s="245"/>
      <c r="X31" s="245"/>
      <c r="Y31" s="245"/>
      <c r="Z31" s="245"/>
      <c r="AA31" s="245"/>
      <c r="AB31" s="245"/>
      <c r="AC31" s="245"/>
      <c r="AD31" s="245"/>
      <c r="AE31" s="245"/>
      <c r="AF31" s="245"/>
      <c r="AG31" s="245"/>
      <c r="AH31" s="245"/>
      <c r="AI31" s="431"/>
      <c r="AJ31" s="431"/>
    </row>
    <row r="32" customFormat="false" ht="12.75" hidden="false" customHeight="false" outlineLevel="0" collapsed="false">
      <c r="A32" s="305"/>
      <c r="B32" s="305"/>
      <c r="C32" s="305"/>
      <c r="D32" s="371" t="s">
        <v>1099</v>
      </c>
      <c r="E32" s="371"/>
      <c r="F32" s="432" t="n">
        <v>41057</v>
      </c>
      <c r="G32" s="432"/>
      <c r="H32" s="432"/>
      <c r="I32" s="433" t="n">
        <v>10983</v>
      </c>
      <c r="J32" s="433"/>
      <c r="K32" s="433"/>
      <c r="L32" s="434" t="n">
        <v>26.7506149986604</v>
      </c>
      <c r="M32" s="434"/>
      <c r="N32" s="433" t="n">
        <v>11264</v>
      </c>
      <c r="O32" s="433"/>
      <c r="P32" s="433"/>
      <c r="Q32" s="433" t="n">
        <v>10454</v>
      </c>
      <c r="R32" s="433"/>
      <c r="S32" s="433"/>
      <c r="T32" s="433" t="n">
        <v>810</v>
      </c>
      <c r="U32" s="433"/>
      <c r="V32" s="433"/>
      <c r="W32" s="433" t="n">
        <v>7723</v>
      </c>
      <c r="X32" s="433"/>
      <c r="Y32" s="433"/>
      <c r="Z32" s="433" t="n">
        <v>677</v>
      </c>
      <c r="AA32" s="433"/>
      <c r="AB32" s="433"/>
      <c r="AC32" s="433" t="n">
        <v>3541</v>
      </c>
      <c r="AD32" s="433"/>
      <c r="AE32" s="433"/>
      <c r="AF32" s="433" t="n">
        <v>133</v>
      </c>
      <c r="AG32" s="433"/>
      <c r="AH32" s="433"/>
      <c r="AI32" s="434" t="n">
        <v>31.4364346590909</v>
      </c>
      <c r="AJ32" s="434"/>
      <c r="AL32" s="335"/>
      <c r="AM32" s="335"/>
      <c r="AN32" s="335"/>
      <c r="AO32" s="335"/>
      <c r="AP32" s="335"/>
    </row>
    <row r="33" customFormat="false" ht="12.75" hidden="false" customHeight="false" outlineLevel="0" collapsed="false">
      <c r="A33" s="305"/>
      <c r="B33" s="305"/>
      <c r="C33" s="305" t="s">
        <v>1100</v>
      </c>
      <c r="D33" s="305"/>
      <c r="E33" s="290"/>
      <c r="F33" s="245"/>
      <c r="G33" s="245"/>
      <c r="H33" s="245"/>
      <c r="I33" s="245"/>
      <c r="J33" s="245"/>
      <c r="K33" s="245"/>
      <c r="L33" s="431"/>
      <c r="M33" s="431"/>
      <c r="N33" s="245"/>
      <c r="O33" s="245"/>
      <c r="P33" s="245"/>
      <c r="Q33" s="245"/>
      <c r="R33" s="245"/>
      <c r="S33" s="245"/>
      <c r="T33" s="245"/>
      <c r="U33" s="245"/>
      <c r="V33" s="245"/>
      <c r="W33" s="245"/>
      <c r="X33" s="245"/>
      <c r="Y33" s="245"/>
      <c r="Z33" s="245"/>
      <c r="AA33" s="245"/>
      <c r="AB33" s="245"/>
      <c r="AC33" s="245"/>
      <c r="AD33" s="245"/>
      <c r="AE33" s="245"/>
      <c r="AF33" s="245"/>
      <c r="AG33" s="245"/>
      <c r="AH33" s="245"/>
      <c r="AI33" s="431"/>
      <c r="AJ33" s="431"/>
    </row>
    <row r="34" customFormat="false" ht="12.75" hidden="false" customHeight="false" outlineLevel="0" collapsed="false">
      <c r="A34" s="305"/>
      <c r="B34" s="305"/>
      <c r="C34" s="305"/>
      <c r="D34" s="371" t="s">
        <v>1099</v>
      </c>
      <c r="E34" s="371"/>
      <c r="F34" s="432" t="n">
        <v>328748</v>
      </c>
      <c r="G34" s="432"/>
      <c r="H34" s="432"/>
      <c r="I34" s="433" t="n">
        <v>32721</v>
      </c>
      <c r="J34" s="433"/>
      <c r="K34" s="433"/>
      <c r="L34" s="434" t="n">
        <v>9.95321644542324</v>
      </c>
      <c r="M34" s="434"/>
      <c r="N34" s="433" t="n">
        <v>25076</v>
      </c>
      <c r="O34" s="433"/>
      <c r="P34" s="433"/>
      <c r="Q34" s="433" t="n">
        <v>23107</v>
      </c>
      <c r="R34" s="433"/>
      <c r="S34" s="433"/>
      <c r="T34" s="433" t="n">
        <v>1969</v>
      </c>
      <c r="U34" s="433"/>
      <c r="V34" s="433"/>
      <c r="W34" s="433" t="n">
        <v>20079</v>
      </c>
      <c r="X34" s="433"/>
      <c r="Y34" s="433"/>
      <c r="Z34" s="433" t="n">
        <v>1715</v>
      </c>
      <c r="AA34" s="433"/>
      <c r="AB34" s="433"/>
      <c r="AC34" s="433" t="n">
        <v>4997</v>
      </c>
      <c r="AD34" s="433"/>
      <c r="AE34" s="433"/>
      <c r="AF34" s="433" t="n">
        <v>254</v>
      </c>
      <c r="AG34" s="433"/>
      <c r="AH34" s="433"/>
      <c r="AI34" s="434" t="n">
        <v>19.9274206412506</v>
      </c>
      <c r="AJ34" s="434"/>
      <c r="AL34" s="335"/>
      <c r="AM34" s="335"/>
      <c r="AN34" s="335"/>
      <c r="AO34" s="335"/>
      <c r="AP34" s="335"/>
    </row>
    <row r="35" customFormat="false" ht="12.75" hidden="false" customHeight="false" outlineLevel="0" collapsed="false">
      <c r="A35" s="305"/>
      <c r="B35" s="305"/>
      <c r="C35" s="371" t="s">
        <v>1101</v>
      </c>
      <c r="D35" s="371"/>
      <c r="E35" s="371"/>
      <c r="F35" s="432" t="n">
        <v>120790</v>
      </c>
      <c r="G35" s="432"/>
      <c r="H35" s="432"/>
      <c r="I35" s="433" t="n">
        <v>6569</v>
      </c>
      <c r="J35" s="433"/>
      <c r="K35" s="433"/>
      <c r="L35" s="434" t="n">
        <v>5.43836410298866</v>
      </c>
      <c r="M35" s="434"/>
      <c r="N35" s="433" t="n">
        <v>5184</v>
      </c>
      <c r="O35" s="433"/>
      <c r="P35" s="433"/>
      <c r="Q35" s="433" t="n">
        <v>3210</v>
      </c>
      <c r="R35" s="433"/>
      <c r="S35" s="433"/>
      <c r="T35" s="433" t="n">
        <v>1974</v>
      </c>
      <c r="U35" s="433"/>
      <c r="V35" s="433"/>
      <c r="W35" s="433" t="n">
        <v>1837</v>
      </c>
      <c r="X35" s="433"/>
      <c r="Y35" s="433"/>
      <c r="Z35" s="433" t="n">
        <v>525</v>
      </c>
      <c r="AA35" s="433"/>
      <c r="AB35" s="433"/>
      <c r="AC35" s="433" t="n">
        <v>3347</v>
      </c>
      <c r="AD35" s="433"/>
      <c r="AE35" s="433"/>
      <c r="AF35" s="433" t="n">
        <v>1449</v>
      </c>
      <c r="AG35" s="433"/>
      <c r="AH35" s="433"/>
      <c r="AI35" s="434" t="n">
        <v>64.5640432098765</v>
      </c>
      <c r="AJ35" s="434"/>
      <c r="AL35" s="335"/>
      <c r="AM35" s="335"/>
      <c r="AN35" s="335"/>
      <c r="AO35" s="335"/>
      <c r="AP35" s="335"/>
    </row>
    <row r="36" customFormat="false" ht="12.75" hidden="false" customHeight="false" outlineLevel="0" collapsed="false">
      <c r="A36" s="305"/>
      <c r="B36" s="305"/>
      <c r="C36" s="305" t="s">
        <v>1102</v>
      </c>
      <c r="D36" s="305"/>
      <c r="E36" s="290"/>
      <c r="F36" s="245"/>
      <c r="G36" s="245"/>
      <c r="H36" s="245"/>
      <c r="I36" s="245"/>
      <c r="J36" s="245"/>
      <c r="K36" s="245"/>
      <c r="L36" s="431"/>
      <c r="M36" s="431"/>
      <c r="N36" s="245"/>
      <c r="O36" s="245"/>
      <c r="P36" s="245"/>
      <c r="Q36" s="245"/>
      <c r="R36" s="245"/>
      <c r="S36" s="245"/>
      <c r="T36" s="245"/>
      <c r="U36" s="245"/>
      <c r="V36" s="245"/>
      <c r="W36" s="245"/>
      <c r="X36" s="245"/>
      <c r="Y36" s="245"/>
      <c r="Z36" s="245"/>
      <c r="AA36" s="245"/>
      <c r="AB36" s="245"/>
      <c r="AC36" s="245"/>
      <c r="AD36" s="245"/>
      <c r="AE36" s="245"/>
      <c r="AF36" s="245"/>
      <c r="AG36" s="245"/>
      <c r="AH36" s="245"/>
      <c r="AI36" s="431"/>
      <c r="AJ36" s="431"/>
    </row>
    <row r="37" customFormat="false" ht="12.75" hidden="false" customHeight="false" outlineLevel="0" collapsed="false">
      <c r="A37" s="305"/>
      <c r="B37" s="305"/>
      <c r="C37" s="305"/>
      <c r="D37" s="371" t="s">
        <v>1103</v>
      </c>
      <c r="E37" s="371"/>
      <c r="F37" s="432" t="n">
        <v>1423</v>
      </c>
      <c r="G37" s="432"/>
      <c r="H37" s="432"/>
      <c r="I37" s="433" t="n">
        <v>510</v>
      </c>
      <c r="J37" s="433"/>
      <c r="K37" s="433"/>
      <c r="L37" s="434" t="n">
        <v>35.8397751229796</v>
      </c>
      <c r="M37" s="434"/>
      <c r="N37" s="433" t="n">
        <v>399</v>
      </c>
      <c r="O37" s="433"/>
      <c r="P37" s="433"/>
      <c r="Q37" s="433" t="n">
        <v>375</v>
      </c>
      <c r="R37" s="433"/>
      <c r="S37" s="433"/>
      <c r="T37" s="433" t="n">
        <v>24</v>
      </c>
      <c r="U37" s="433"/>
      <c r="V37" s="433"/>
      <c r="W37" s="433" t="n">
        <v>258</v>
      </c>
      <c r="X37" s="433"/>
      <c r="Y37" s="433"/>
      <c r="Z37" s="433" t="n">
        <v>18</v>
      </c>
      <c r="AA37" s="433"/>
      <c r="AB37" s="433"/>
      <c r="AC37" s="433" t="n">
        <v>141</v>
      </c>
      <c r="AD37" s="433"/>
      <c r="AE37" s="433"/>
      <c r="AF37" s="433" t="n">
        <v>6</v>
      </c>
      <c r="AG37" s="433"/>
      <c r="AH37" s="433"/>
      <c r="AI37" s="434" t="n">
        <v>35.3383458646617</v>
      </c>
      <c r="AJ37" s="434"/>
      <c r="AL37" s="335"/>
      <c r="AM37" s="335"/>
      <c r="AN37" s="335"/>
      <c r="AO37" s="335"/>
      <c r="AP37" s="335"/>
    </row>
    <row r="38" customFormat="false" ht="12.75" hidden="false" customHeight="false" outlineLevel="0" collapsed="false">
      <c r="A38" s="305"/>
      <c r="B38" s="305"/>
      <c r="C38" s="305"/>
      <c r="D38" s="305" t="s">
        <v>1104</v>
      </c>
      <c r="E38" s="290"/>
      <c r="F38" s="245"/>
      <c r="G38" s="245"/>
      <c r="H38" s="245"/>
      <c r="I38" s="245"/>
      <c r="J38" s="245"/>
      <c r="K38" s="245"/>
      <c r="L38" s="431"/>
      <c r="M38" s="431"/>
      <c r="N38" s="245"/>
      <c r="O38" s="245"/>
      <c r="P38" s="245"/>
      <c r="Q38" s="245"/>
      <c r="R38" s="245"/>
      <c r="S38" s="245"/>
      <c r="T38" s="245"/>
      <c r="U38" s="245"/>
      <c r="V38" s="245"/>
      <c r="W38" s="245"/>
      <c r="X38" s="245"/>
      <c r="Y38" s="245"/>
      <c r="Z38" s="245"/>
      <c r="AA38" s="245"/>
      <c r="AB38" s="245"/>
      <c r="AC38" s="245"/>
      <c r="AD38" s="245"/>
      <c r="AE38" s="245"/>
      <c r="AF38" s="245"/>
      <c r="AG38" s="245"/>
      <c r="AH38" s="245"/>
      <c r="AI38" s="430"/>
      <c r="AJ38" s="430"/>
      <c r="AL38" s="335"/>
      <c r="AM38" s="335"/>
      <c r="AN38" s="335"/>
      <c r="AO38" s="335"/>
      <c r="AP38" s="335"/>
    </row>
    <row r="39" customFormat="false" ht="12.75" hidden="false" customHeight="false" outlineLevel="0" collapsed="false">
      <c r="A39" s="305"/>
      <c r="B39" s="305"/>
      <c r="C39" s="305"/>
      <c r="D39" s="305"/>
      <c r="E39" s="371" t="s">
        <v>1105</v>
      </c>
      <c r="F39" s="432" t="n">
        <v>100055</v>
      </c>
      <c r="G39" s="432"/>
      <c r="H39" s="432"/>
      <c r="I39" s="433" t="n">
        <v>20537</v>
      </c>
      <c r="J39" s="433"/>
      <c r="K39" s="433"/>
      <c r="L39" s="434" t="n">
        <v>20.5257108590275</v>
      </c>
      <c r="M39" s="434"/>
      <c r="N39" s="433" t="n">
        <v>17119</v>
      </c>
      <c r="O39" s="433"/>
      <c r="P39" s="433"/>
      <c r="Q39" s="433" t="n">
        <v>16069</v>
      </c>
      <c r="R39" s="433"/>
      <c r="S39" s="433"/>
      <c r="T39" s="433" t="n">
        <v>1050</v>
      </c>
      <c r="U39" s="433"/>
      <c r="V39" s="433"/>
      <c r="W39" s="433" t="n">
        <v>13280</v>
      </c>
      <c r="X39" s="433"/>
      <c r="Y39" s="433"/>
      <c r="Z39" s="433" t="n">
        <v>910</v>
      </c>
      <c r="AA39" s="433"/>
      <c r="AB39" s="433"/>
      <c r="AC39" s="433" t="n">
        <v>3839</v>
      </c>
      <c r="AD39" s="433"/>
      <c r="AE39" s="433"/>
      <c r="AF39" s="433" t="n">
        <v>140</v>
      </c>
      <c r="AG39" s="433"/>
      <c r="AH39" s="433"/>
      <c r="AI39" s="434" t="n">
        <v>22.4253753139786</v>
      </c>
      <c r="AJ39" s="434"/>
      <c r="AL39" s="335"/>
      <c r="AM39" s="335"/>
      <c r="AN39" s="335"/>
      <c r="AO39" s="335"/>
      <c r="AP39" s="335"/>
    </row>
    <row r="40" customFormat="false" ht="12.75" hidden="false" customHeight="false" outlineLevel="0" collapsed="false">
      <c r="A40" s="305"/>
      <c r="B40" s="305"/>
      <c r="C40" s="305"/>
      <c r="D40" s="305" t="s">
        <v>1106</v>
      </c>
      <c r="E40" s="290"/>
      <c r="F40" s="245"/>
      <c r="G40" s="245"/>
      <c r="H40" s="245"/>
      <c r="I40" s="245"/>
      <c r="J40" s="245"/>
      <c r="K40" s="245"/>
      <c r="L40" s="431"/>
      <c r="M40" s="431"/>
      <c r="N40" s="245"/>
      <c r="O40" s="245"/>
      <c r="P40" s="245"/>
      <c r="Q40" s="245"/>
      <c r="R40" s="245"/>
      <c r="S40" s="245"/>
      <c r="T40" s="245"/>
      <c r="U40" s="245"/>
      <c r="V40" s="245"/>
      <c r="W40" s="245"/>
      <c r="X40" s="245"/>
      <c r="Y40" s="245"/>
      <c r="Z40" s="245"/>
      <c r="AA40" s="245"/>
      <c r="AB40" s="245"/>
      <c r="AC40" s="245"/>
      <c r="AD40" s="245"/>
      <c r="AE40" s="245"/>
      <c r="AF40" s="245"/>
      <c r="AG40" s="245"/>
      <c r="AH40" s="245"/>
      <c r="AI40" s="431"/>
      <c r="AJ40" s="431"/>
    </row>
    <row r="41" customFormat="false" ht="12.75" hidden="false" customHeight="false" outlineLevel="0" collapsed="false">
      <c r="A41" s="305"/>
      <c r="B41" s="305"/>
      <c r="C41" s="305"/>
      <c r="D41" s="305"/>
      <c r="E41" s="371" t="s">
        <v>1107</v>
      </c>
      <c r="F41" s="432" t="n">
        <v>132595</v>
      </c>
      <c r="G41" s="432"/>
      <c r="H41" s="432"/>
      <c r="I41" s="433" t="n">
        <v>21448</v>
      </c>
      <c r="J41" s="433"/>
      <c r="K41" s="433"/>
      <c r="L41" s="434" t="n">
        <v>16.1755722312304</v>
      </c>
      <c r="M41" s="434"/>
      <c r="N41" s="433" t="n">
        <v>17481</v>
      </c>
      <c r="O41" s="433"/>
      <c r="P41" s="433"/>
      <c r="Q41" s="433" t="n">
        <v>14944</v>
      </c>
      <c r="R41" s="433"/>
      <c r="S41" s="433"/>
      <c r="T41" s="433" t="n">
        <v>2537</v>
      </c>
      <c r="U41" s="433"/>
      <c r="V41" s="433"/>
      <c r="W41" s="433" t="n">
        <v>12932</v>
      </c>
      <c r="X41" s="433"/>
      <c r="Y41" s="433"/>
      <c r="Z41" s="433" t="n">
        <v>1885</v>
      </c>
      <c r="AA41" s="433"/>
      <c r="AB41" s="433"/>
      <c r="AC41" s="433" t="n">
        <v>4549</v>
      </c>
      <c r="AD41" s="433"/>
      <c r="AE41" s="433"/>
      <c r="AF41" s="433" t="n">
        <v>652</v>
      </c>
      <c r="AG41" s="433"/>
      <c r="AH41" s="433"/>
      <c r="AI41" s="434" t="n">
        <v>26.0225387563641</v>
      </c>
      <c r="AJ41" s="434"/>
      <c r="AL41" s="335"/>
      <c r="AM41" s="335"/>
      <c r="AN41" s="335"/>
      <c r="AO41" s="335"/>
      <c r="AP41" s="335"/>
    </row>
    <row r="42" customFormat="false" ht="12.75" hidden="false" customHeight="false" outlineLevel="0" collapsed="false">
      <c r="A42" s="305"/>
      <c r="B42" s="305"/>
      <c r="C42" s="371" t="s">
        <v>1108</v>
      </c>
      <c r="D42" s="371"/>
      <c r="E42" s="371"/>
      <c r="F42" s="432" t="n">
        <v>385463</v>
      </c>
      <c r="G42" s="432"/>
      <c r="H42" s="432"/>
      <c r="I42" s="433" t="n">
        <v>356385</v>
      </c>
      <c r="J42" s="433"/>
      <c r="K42" s="433"/>
      <c r="L42" s="434" t="n">
        <v>92.4563447075335</v>
      </c>
      <c r="M42" s="434"/>
      <c r="N42" s="433" t="n">
        <v>256745</v>
      </c>
      <c r="O42" s="433"/>
      <c r="P42" s="433"/>
      <c r="Q42" s="433" t="n">
        <v>153393</v>
      </c>
      <c r="R42" s="433"/>
      <c r="S42" s="433"/>
      <c r="T42" s="433" t="n">
        <v>103352</v>
      </c>
      <c r="U42" s="433"/>
      <c r="V42" s="433"/>
      <c r="W42" s="433" t="n">
        <v>187587</v>
      </c>
      <c r="X42" s="433"/>
      <c r="Y42" s="433"/>
      <c r="Z42" s="433" t="n">
        <v>77090</v>
      </c>
      <c r="AA42" s="433"/>
      <c r="AB42" s="433"/>
      <c r="AC42" s="433" t="n">
        <v>69158</v>
      </c>
      <c r="AD42" s="433"/>
      <c r="AE42" s="433"/>
      <c r="AF42" s="433" t="n">
        <v>26262</v>
      </c>
      <c r="AG42" s="433"/>
      <c r="AH42" s="433"/>
      <c r="AI42" s="434" t="n">
        <v>26.9364544587042</v>
      </c>
      <c r="AJ42" s="434"/>
      <c r="AL42" s="335"/>
      <c r="AM42" s="335"/>
      <c r="AN42" s="335"/>
      <c r="AO42" s="335"/>
      <c r="AP42" s="335"/>
    </row>
    <row r="43" customFormat="false" ht="12.75" hidden="false" customHeight="false" outlineLevel="0" collapsed="false">
      <c r="A43" s="305"/>
      <c r="B43" s="305" t="s">
        <v>1109</v>
      </c>
      <c r="C43" s="305"/>
      <c r="D43" s="305"/>
      <c r="E43" s="290"/>
      <c r="F43" s="245"/>
      <c r="G43" s="245"/>
      <c r="H43" s="245"/>
      <c r="I43" s="245"/>
      <c r="J43" s="245"/>
      <c r="K43" s="245"/>
      <c r="L43" s="431"/>
      <c r="M43" s="431"/>
      <c r="N43" s="245"/>
      <c r="O43" s="245"/>
      <c r="P43" s="245"/>
      <c r="Q43" s="245"/>
      <c r="R43" s="245"/>
      <c r="S43" s="245"/>
      <c r="T43" s="245"/>
      <c r="U43" s="245"/>
      <c r="V43" s="245"/>
      <c r="W43" s="245"/>
      <c r="X43" s="245"/>
      <c r="Y43" s="245"/>
      <c r="Z43" s="245"/>
      <c r="AA43" s="245"/>
      <c r="AB43" s="245"/>
      <c r="AC43" s="245"/>
      <c r="AD43" s="245"/>
      <c r="AE43" s="245"/>
      <c r="AF43" s="245"/>
      <c r="AG43" s="245"/>
      <c r="AH43" s="245"/>
      <c r="AI43" s="431"/>
      <c r="AJ43" s="431"/>
    </row>
    <row r="44" customFormat="false" ht="12.75" hidden="false" customHeight="false" outlineLevel="0" collapsed="false">
      <c r="A44" s="305"/>
      <c r="B44" s="305"/>
      <c r="C44" s="305" t="s">
        <v>1110</v>
      </c>
      <c r="D44" s="305"/>
      <c r="E44" s="290"/>
      <c r="F44" s="322"/>
      <c r="G44" s="322"/>
      <c r="H44" s="322"/>
      <c r="I44" s="322"/>
      <c r="J44" s="322"/>
      <c r="K44" s="322"/>
      <c r="L44" s="430"/>
      <c r="M44" s="430"/>
      <c r="N44" s="322"/>
      <c r="O44" s="322"/>
      <c r="P44" s="322"/>
      <c r="Q44" s="322"/>
      <c r="R44" s="322"/>
      <c r="S44" s="322"/>
      <c r="T44" s="322"/>
      <c r="U44" s="322"/>
      <c r="V44" s="322"/>
      <c r="W44" s="322"/>
      <c r="X44" s="322"/>
      <c r="Y44" s="322"/>
      <c r="Z44" s="322"/>
      <c r="AA44" s="322"/>
      <c r="AB44" s="322"/>
      <c r="AC44" s="322"/>
      <c r="AD44" s="322"/>
      <c r="AE44" s="322"/>
      <c r="AF44" s="322"/>
      <c r="AG44" s="322"/>
      <c r="AH44" s="322"/>
      <c r="AI44" s="430"/>
      <c r="AJ44" s="430"/>
      <c r="AL44" s="335"/>
      <c r="AM44" s="335"/>
      <c r="AN44" s="335"/>
      <c r="AO44" s="335"/>
      <c r="AP44" s="335"/>
    </row>
    <row r="45" customFormat="false" ht="12.75" hidden="false" customHeight="false" outlineLevel="0" collapsed="false">
      <c r="A45" s="305"/>
      <c r="B45" s="305"/>
      <c r="C45" s="371" t="s">
        <v>1111</v>
      </c>
      <c r="D45" s="371"/>
      <c r="E45" s="371"/>
      <c r="F45" s="432" t="n">
        <v>48021</v>
      </c>
      <c r="G45" s="432"/>
      <c r="H45" s="432"/>
      <c r="I45" s="433" t="n">
        <v>25288</v>
      </c>
      <c r="J45" s="433"/>
      <c r="K45" s="433"/>
      <c r="L45" s="434" t="n">
        <v>52.6602944545095</v>
      </c>
      <c r="M45" s="434"/>
      <c r="N45" s="433" t="n">
        <v>30895</v>
      </c>
      <c r="O45" s="433"/>
      <c r="P45" s="433"/>
      <c r="Q45" s="433" t="n">
        <v>27969</v>
      </c>
      <c r="R45" s="433"/>
      <c r="S45" s="433"/>
      <c r="T45" s="433" t="n">
        <v>2926</v>
      </c>
      <c r="U45" s="433"/>
      <c r="V45" s="433"/>
      <c r="W45" s="433" t="n">
        <v>21737</v>
      </c>
      <c r="X45" s="433"/>
      <c r="Y45" s="433"/>
      <c r="Z45" s="433" t="n">
        <v>2216</v>
      </c>
      <c r="AA45" s="433"/>
      <c r="AB45" s="433"/>
      <c r="AC45" s="433" t="n">
        <v>9158</v>
      </c>
      <c r="AD45" s="433"/>
      <c r="AE45" s="433"/>
      <c r="AF45" s="433" t="n">
        <v>710</v>
      </c>
      <c r="AG45" s="433"/>
      <c r="AH45" s="433"/>
      <c r="AI45" s="434" t="n">
        <v>29.6423369477262</v>
      </c>
      <c r="AJ45" s="434"/>
      <c r="AL45" s="335"/>
      <c r="AM45" s="335"/>
      <c r="AN45" s="335"/>
      <c r="AO45" s="335"/>
      <c r="AP45" s="335"/>
    </row>
    <row r="46" customFormat="false" ht="12.75" hidden="false" customHeight="false" outlineLevel="0" collapsed="false">
      <c r="A46" s="305"/>
      <c r="B46" s="371" t="s">
        <v>1112</v>
      </c>
      <c r="C46" s="371"/>
      <c r="D46" s="371"/>
      <c r="E46" s="371"/>
      <c r="F46" s="432" t="n">
        <v>13342</v>
      </c>
      <c r="G46" s="432"/>
      <c r="H46" s="432"/>
      <c r="I46" s="433" t="n">
        <v>7951</v>
      </c>
      <c r="J46" s="433"/>
      <c r="K46" s="433"/>
      <c r="L46" s="434" t="n">
        <v>59.5937640533653</v>
      </c>
      <c r="M46" s="434"/>
      <c r="N46" s="433" t="n">
        <v>9605</v>
      </c>
      <c r="O46" s="433"/>
      <c r="P46" s="433"/>
      <c r="Q46" s="433" t="n">
        <v>8512</v>
      </c>
      <c r="R46" s="433"/>
      <c r="S46" s="433"/>
      <c r="T46" s="433" t="n">
        <v>1093</v>
      </c>
      <c r="U46" s="433"/>
      <c r="V46" s="433"/>
      <c r="W46" s="433" t="n">
        <v>8161</v>
      </c>
      <c r="X46" s="433"/>
      <c r="Y46" s="433"/>
      <c r="Z46" s="433" t="n">
        <v>989</v>
      </c>
      <c r="AA46" s="433"/>
      <c r="AB46" s="433"/>
      <c r="AC46" s="433" t="n">
        <v>1444</v>
      </c>
      <c r="AD46" s="433"/>
      <c r="AE46" s="433"/>
      <c r="AF46" s="433" t="n">
        <v>104</v>
      </c>
      <c r="AG46" s="433"/>
      <c r="AH46" s="433"/>
      <c r="AI46" s="434" t="n">
        <v>15.0338365434669</v>
      </c>
      <c r="AJ46" s="434"/>
      <c r="AL46" s="335"/>
      <c r="AM46" s="335"/>
      <c r="AN46" s="335"/>
      <c r="AO46" s="335"/>
      <c r="AP46" s="335"/>
    </row>
    <row r="47" customFormat="false" ht="12.75" hidden="false" customHeight="false" outlineLevel="0" collapsed="false">
      <c r="A47" s="305"/>
      <c r="B47" s="371" t="s">
        <v>1113</v>
      </c>
      <c r="C47" s="371"/>
      <c r="D47" s="371"/>
      <c r="E47" s="371"/>
      <c r="F47" s="432" t="n">
        <v>236478</v>
      </c>
      <c r="G47" s="432"/>
      <c r="H47" s="432"/>
      <c r="I47" s="433" t="n">
        <v>224027</v>
      </c>
      <c r="J47" s="433"/>
      <c r="K47" s="433"/>
      <c r="L47" s="434" t="n">
        <v>94.7348167694246</v>
      </c>
      <c r="M47" s="434"/>
      <c r="N47" s="433" t="n">
        <v>195711</v>
      </c>
      <c r="O47" s="433"/>
      <c r="P47" s="433"/>
      <c r="Q47" s="433" t="n">
        <v>172582</v>
      </c>
      <c r="R47" s="433"/>
      <c r="S47" s="433"/>
      <c r="T47" s="433" t="n">
        <v>23129</v>
      </c>
      <c r="U47" s="433"/>
      <c r="V47" s="433"/>
      <c r="W47" s="433" t="n">
        <v>155745</v>
      </c>
      <c r="X47" s="433"/>
      <c r="Y47" s="433"/>
      <c r="Z47" s="433" t="n">
        <v>20281</v>
      </c>
      <c r="AA47" s="433"/>
      <c r="AB47" s="433"/>
      <c r="AC47" s="433" t="n">
        <v>39966</v>
      </c>
      <c r="AD47" s="433"/>
      <c r="AE47" s="433"/>
      <c r="AF47" s="433" t="n">
        <v>2848</v>
      </c>
      <c r="AG47" s="433"/>
      <c r="AH47" s="433"/>
      <c r="AI47" s="434" t="n">
        <v>20.4209267746831</v>
      </c>
      <c r="AJ47" s="434"/>
      <c r="AL47" s="335"/>
      <c r="AM47" s="335"/>
      <c r="AN47" s="335"/>
      <c r="AO47" s="335"/>
      <c r="AP47" s="335"/>
    </row>
    <row r="48" customFormat="false" ht="8.1" hidden="false" customHeight="true" outlineLevel="0" collapsed="false">
      <c r="A48" s="245"/>
      <c r="B48" s="245"/>
      <c r="C48" s="245"/>
      <c r="D48" s="245"/>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5"/>
      <c r="AC48" s="245"/>
      <c r="AD48" s="245"/>
      <c r="AE48" s="245"/>
      <c r="AF48" s="245"/>
      <c r="AG48" s="245"/>
      <c r="AH48" s="245"/>
      <c r="AI48" s="245"/>
      <c r="AJ48" s="245"/>
    </row>
    <row r="49" customFormat="false" ht="8.1" hidden="false" customHeight="true" outlineLevel="0" collapsed="false">
      <c r="A49" s="245"/>
      <c r="B49" s="245"/>
      <c r="C49" s="245"/>
      <c r="D49" s="245"/>
      <c r="E49" s="245"/>
      <c r="F49" s="322"/>
      <c r="G49" s="322"/>
      <c r="H49" s="322"/>
      <c r="I49" s="322"/>
      <c r="J49" s="322"/>
      <c r="K49" s="322"/>
      <c r="L49" s="426"/>
      <c r="M49" s="426"/>
      <c r="N49" s="322"/>
      <c r="O49" s="322"/>
      <c r="P49" s="322"/>
      <c r="Q49" s="322"/>
      <c r="R49" s="322"/>
      <c r="S49" s="322"/>
      <c r="T49" s="322"/>
      <c r="U49" s="322"/>
      <c r="V49" s="322"/>
      <c r="W49" s="322"/>
      <c r="X49" s="322"/>
      <c r="Y49" s="322"/>
      <c r="Z49" s="322"/>
      <c r="AA49" s="322"/>
      <c r="AB49" s="322"/>
      <c r="AC49" s="322"/>
      <c r="AD49" s="322"/>
      <c r="AE49" s="322"/>
      <c r="AF49" s="322"/>
      <c r="AG49" s="322"/>
      <c r="AH49" s="322"/>
      <c r="AI49" s="426"/>
      <c r="AJ49" s="426"/>
    </row>
    <row r="50" customFormat="false" ht="15" hidden="false" customHeight="true" outlineLevel="0" collapsed="false">
      <c r="A50" s="286"/>
      <c r="B50" s="286"/>
      <c r="C50" s="286"/>
      <c r="D50" s="286"/>
      <c r="E50" s="285"/>
      <c r="F50" s="435" t="s">
        <v>1066</v>
      </c>
      <c r="G50" s="435"/>
      <c r="H50" s="435"/>
      <c r="I50" s="435"/>
      <c r="J50" s="435"/>
      <c r="K50" s="435"/>
      <c r="L50" s="435"/>
      <c r="M50" s="435"/>
      <c r="N50" s="435"/>
      <c r="O50" s="435"/>
      <c r="P50" s="435"/>
      <c r="Q50" s="435"/>
      <c r="R50" s="435"/>
      <c r="S50" s="435"/>
      <c r="T50" s="435"/>
      <c r="U50" s="435"/>
      <c r="V50" s="435"/>
      <c r="W50" s="435"/>
      <c r="X50" s="435"/>
      <c r="Y50" s="435"/>
      <c r="Z50" s="435"/>
      <c r="AA50" s="435"/>
      <c r="AB50" s="435"/>
      <c r="AC50" s="435"/>
      <c r="AD50" s="435"/>
      <c r="AE50" s="435"/>
      <c r="AF50" s="435"/>
      <c r="AG50" s="435"/>
      <c r="AH50" s="435"/>
      <c r="AI50" s="435"/>
      <c r="AJ50" s="435"/>
    </row>
    <row r="51" customFormat="false" ht="12.75" hidden="false" customHeight="false" outlineLevel="0" collapsed="false">
      <c r="A51" s="244"/>
      <c r="B51" s="244"/>
      <c r="C51" s="244"/>
      <c r="D51" s="244"/>
      <c r="E51" s="287"/>
      <c r="F51" s="436" t="s">
        <v>1068</v>
      </c>
      <c r="G51" s="436"/>
      <c r="H51" s="436"/>
      <c r="I51" s="436"/>
      <c r="J51" s="436"/>
      <c r="K51" s="436"/>
      <c r="L51" s="436"/>
      <c r="M51" s="436"/>
      <c r="N51" s="436"/>
      <c r="O51" s="436"/>
      <c r="P51" s="436"/>
      <c r="Q51" s="436"/>
      <c r="R51" s="436"/>
      <c r="S51" s="436"/>
      <c r="T51" s="436"/>
      <c r="U51" s="436"/>
      <c r="V51" s="436"/>
      <c r="W51" s="436"/>
      <c r="X51" s="436"/>
      <c r="Y51" s="436"/>
      <c r="Z51" s="436"/>
      <c r="AA51" s="436" t="s">
        <v>1114</v>
      </c>
      <c r="AB51" s="436"/>
      <c r="AC51" s="436"/>
      <c r="AD51" s="436"/>
      <c r="AE51" s="436"/>
      <c r="AF51" s="436"/>
      <c r="AG51" s="436"/>
      <c r="AH51" s="436"/>
      <c r="AI51" s="436"/>
      <c r="AJ51" s="436"/>
    </row>
    <row r="52" customFormat="false" ht="12.75" hidden="false" customHeight="false" outlineLevel="0" collapsed="false">
      <c r="A52" s="287" t="s">
        <v>1072</v>
      </c>
      <c r="B52" s="287"/>
      <c r="C52" s="287"/>
      <c r="D52" s="287"/>
      <c r="E52" s="287"/>
      <c r="F52" s="417" t="s">
        <v>1115</v>
      </c>
      <c r="G52" s="417"/>
      <c r="H52" s="417"/>
      <c r="I52" s="417"/>
      <c r="J52" s="417" t="s">
        <v>1116</v>
      </c>
      <c r="K52" s="417"/>
      <c r="L52" s="417"/>
      <c r="M52" s="417"/>
      <c r="N52" s="405" t="s">
        <v>1117</v>
      </c>
      <c r="O52" s="405"/>
      <c r="P52" s="405"/>
      <c r="Q52" s="405"/>
      <c r="R52" s="417" t="s">
        <v>1115</v>
      </c>
      <c r="S52" s="417"/>
      <c r="T52" s="417"/>
      <c r="U52" s="417" t="s">
        <v>1116</v>
      </c>
      <c r="V52" s="417"/>
      <c r="W52" s="417"/>
      <c r="X52" s="405" t="s">
        <v>1117</v>
      </c>
      <c r="Y52" s="405"/>
      <c r="Z52" s="405"/>
      <c r="AA52" s="417" t="s">
        <v>1115</v>
      </c>
      <c r="AB52" s="417"/>
      <c r="AC52" s="417"/>
      <c r="AD52" s="417" t="s">
        <v>1116</v>
      </c>
      <c r="AE52" s="417"/>
      <c r="AF52" s="417"/>
      <c r="AG52" s="437" t="s">
        <v>1117</v>
      </c>
      <c r="AH52" s="437"/>
      <c r="AI52" s="437"/>
      <c r="AJ52" s="437"/>
      <c r="AK52" s="339"/>
      <c r="AL52" s="396"/>
    </row>
    <row r="53" customFormat="false" ht="12.75" hidden="false" customHeight="false" outlineLevel="0" collapsed="false">
      <c r="A53" s="287" t="s">
        <v>1075</v>
      </c>
      <c r="B53" s="287"/>
      <c r="C53" s="287"/>
      <c r="D53" s="287"/>
      <c r="E53" s="287"/>
      <c r="F53" s="438" t="s">
        <v>1118</v>
      </c>
      <c r="G53" s="438"/>
      <c r="H53" s="438"/>
      <c r="I53" s="438"/>
      <c r="J53" s="420" t="s">
        <v>1119</v>
      </c>
      <c r="K53" s="420"/>
      <c r="L53" s="420"/>
      <c r="M53" s="420"/>
      <c r="N53" s="405"/>
      <c r="O53" s="405"/>
      <c r="P53" s="405"/>
      <c r="Q53" s="405"/>
      <c r="R53" s="420" t="s">
        <v>1118</v>
      </c>
      <c r="S53" s="420"/>
      <c r="T53" s="420"/>
      <c r="U53" s="420" t="s">
        <v>1119</v>
      </c>
      <c r="V53" s="420"/>
      <c r="W53" s="420"/>
      <c r="X53" s="405"/>
      <c r="Y53" s="405"/>
      <c r="Z53" s="405"/>
      <c r="AA53" s="420" t="s">
        <v>1118</v>
      </c>
      <c r="AB53" s="420"/>
      <c r="AC53" s="420"/>
      <c r="AD53" s="420" t="s">
        <v>1119</v>
      </c>
      <c r="AE53" s="420"/>
      <c r="AF53" s="420"/>
      <c r="AG53" s="437"/>
      <c r="AH53" s="437"/>
      <c r="AI53" s="437"/>
      <c r="AJ53" s="437"/>
      <c r="AK53" s="339"/>
      <c r="AL53" s="396"/>
    </row>
    <row r="54" customFormat="false" ht="12.75" hidden="false" customHeight="false" outlineLevel="0" collapsed="false">
      <c r="A54" s="244"/>
      <c r="B54" s="244"/>
      <c r="C54" s="244"/>
      <c r="D54" s="244"/>
      <c r="E54" s="287"/>
      <c r="F54" s="407" t="s">
        <v>345</v>
      </c>
      <c r="G54" s="407"/>
      <c r="H54" s="407"/>
      <c r="I54" s="407"/>
      <c r="J54" s="407"/>
      <c r="K54" s="407"/>
      <c r="L54" s="407"/>
      <c r="M54" s="407"/>
      <c r="N54" s="407"/>
      <c r="O54" s="407"/>
      <c r="P54" s="407"/>
      <c r="Q54" s="407"/>
      <c r="R54" s="439" t="s">
        <v>1120</v>
      </c>
      <c r="S54" s="439"/>
      <c r="T54" s="439"/>
      <c r="U54" s="439"/>
      <c r="V54" s="439"/>
      <c r="W54" s="439"/>
      <c r="X54" s="439"/>
      <c r="Y54" s="439"/>
      <c r="Z54" s="439"/>
      <c r="AA54" s="440" t="s">
        <v>345</v>
      </c>
      <c r="AB54" s="440"/>
      <c r="AC54" s="440"/>
      <c r="AD54" s="440"/>
      <c r="AE54" s="440"/>
      <c r="AF54" s="440"/>
      <c r="AG54" s="440"/>
      <c r="AH54" s="440"/>
      <c r="AI54" s="440"/>
      <c r="AJ54" s="440"/>
    </row>
    <row r="55" customFormat="false" ht="15" hidden="false" customHeight="true" outlineLevel="0" collapsed="false">
      <c r="A55" s="422"/>
      <c r="B55" s="422"/>
      <c r="C55" s="422"/>
      <c r="D55" s="422"/>
      <c r="E55" s="387"/>
      <c r="F55" s="407"/>
      <c r="G55" s="407"/>
      <c r="H55" s="407"/>
      <c r="I55" s="407"/>
      <c r="J55" s="407"/>
      <c r="K55" s="407"/>
      <c r="L55" s="407"/>
      <c r="M55" s="407"/>
      <c r="N55" s="407"/>
      <c r="O55" s="407"/>
      <c r="P55" s="407"/>
      <c r="Q55" s="407"/>
      <c r="R55" s="441" t="s">
        <v>1121</v>
      </c>
      <c r="S55" s="441"/>
      <c r="T55" s="441"/>
      <c r="U55" s="441"/>
      <c r="V55" s="441"/>
      <c r="W55" s="441"/>
      <c r="X55" s="441"/>
      <c r="Y55" s="441"/>
      <c r="Z55" s="441"/>
      <c r="AA55" s="440"/>
      <c r="AB55" s="440"/>
      <c r="AC55" s="440"/>
      <c r="AD55" s="440"/>
      <c r="AE55" s="440"/>
      <c r="AF55" s="440"/>
      <c r="AG55" s="440"/>
      <c r="AH55" s="440"/>
      <c r="AI55" s="440"/>
      <c r="AJ55" s="440"/>
    </row>
    <row r="56" customFormat="false" ht="8.1" hidden="false" customHeight="true" outlineLevel="0" collapsed="false">
      <c r="A56" s="286"/>
      <c r="B56" s="286"/>
      <c r="C56" s="286"/>
      <c r="D56" s="286"/>
      <c r="E56" s="285"/>
      <c r="F56" s="322"/>
      <c r="G56" s="322"/>
      <c r="H56" s="322"/>
      <c r="I56" s="322"/>
      <c r="J56" s="322"/>
      <c r="K56" s="322"/>
      <c r="L56" s="322"/>
      <c r="M56" s="322"/>
      <c r="N56" s="322"/>
      <c r="O56" s="322"/>
      <c r="P56" s="322"/>
      <c r="Q56" s="322"/>
      <c r="R56" s="322"/>
      <c r="S56" s="322"/>
      <c r="T56" s="322"/>
      <c r="U56" s="322"/>
      <c r="V56" s="322"/>
      <c r="W56" s="322"/>
      <c r="X56" s="322"/>
      <c r="Y56" s="322"/>
      <c r="Z56" s="322"/>
      <c r="AA56" s="322"/>
      <c r="AB56" s="322"/>
      <c r="AC56" s="322"/>
      <c r="AD56" s="322"/>
      <c r="AE56" s="322"/>
      <c r="AF56" s="322"/>
      <c r="AG56" s="322"/>
      <c r="AH56" s="322"/>
      <c r="AI56" s="426"/>
      <c r="AJ56" s="426"/>
      <c r="AR56" s="339"/>
      <c r="AS56" s="339"/>
      <c r="AT56" s="339"/>
      <c r="AU56" s="339"/>
    </row>
    <row r="57" customFormat="false" ht="12.75" hidden="false" customHeight="false" outlineLevel="0" collapsed="false">
      <c r="A57" s="323" t="s">
        <v>517</v>
      </c>
      <c r="B57" s="323"/>
      <c r="C57" s="323"/>
      <c r="D57" s="323"/>
      <c r="E57" s="323"/>
      <c r="F57" s="428" t="n">
        <v>175002</v>
      </c>
      <c r="G57" s="428"/>
      <c r="H57" s="428"/>
      <c r="I57" s="428"/>
      <c r="J57" s="428" t="n">
        <v>162447</v>
      </c>
      <c r="K57" s="428"/>
      <c r="L57" s="428"/>
      <c r="M57" s="428"/>
      <c r="N57" s="428" t="n">
        <v>1218826</v>
      </c>
      <c r="O57" s="428"/>
      <c r="P57" s="428"/>
      <c r="Q57" s="428"/>
      <c r="R57" s="442" t="n">
        <v>6058.40303013623</v>
      </c>
      <c r="S57" s="442"/>
      <c r="T57" s="442"/>
      <c r="U57" s="442" t="n">
        <v>6625.40851322598</v>
      </c>
      <c r="V57" s="442"/>
      <c r="W57" s="442"/>
      <c r="X57" s="442" t="n">
        <v>2040.8168391057</v>
      </c>
      <c r="Y57" s="442"/>
      <c r="Z57" s="442"/>
      <c r="AA57" s="428" t="n">
        <v>39734</v>
      </c>
      <c r="AB57" s="428"/>
      <c r="AC57" s="428"/>
      <c r="AD57" s="428" t="n">
        <v>42044</v>
      </c>
      <c r="AE57" s="428"/>
      <c r="AF57" s="428"/>
      <c r="AG57" s="428" t="n">
        <v>389190</v>
      </c>
      <c r="AH57" s="428"/>
      <c r="AI57" s="428"/>
      <c r="AJ57" s="428"/>
      <c r="AL57" s="335"/>
      <c r="AM57" s="335"/>
      <c r="AN57" s="335"/>
      <c r="AO57" s="335"/>
      <c r="AR57" s="443"/>
      <c r="AS57" s="443"/>
      <c r="AT57" s="443"/>
    </row>
    <row r="58" customFormat="false" ht="12.75" hidden="false" customHeight="false" outlineLevel="0" collapsed="false">
      <c r="A58" s="305" t="s">
        <v>491</v>
      </c>
      <c r="B58" s="305"/>
      <c r="C58" s="305"/>
      <c r="D58" s="305"/>
      <c r="E58" s="290"/>
      <c r="F58" s="322"/>
      <c r="G58" s="322"/>
      <c r="H58" s="322"/>
      <c r="I58" s="322"/>
      <c r="J58" s="322"/>
      <c r="K58" s="322"/>
      <c r="L58" s="322"/>
      <c r="M58" s="322"/>
      <c r="N58" s="322"/>
      <c r="O58" s="322"/>
      <c r="P58" s="322"/>
      <c r="Q58" s="322"/>
      <c r="R58" s="322"/>
      <c r="S58" s="322"/>
      <c r="T58" s="322"/>
      <c r="U58" s="322"/>
      <c r="V58" s="322"/>
      <c r="W58" s="322"/>
      <c r="X58" s="322"/>
      <c r="Y58" s="322"/>
      <c r="Z58" s="322"/>
      <c r="AA58" s="322"/>
      <c r="AB58" s="322"/>
      <c r="AC58" s="322"/>
      <c r="AD58" s="322"/>
      <c r="AE58" s="322"/>
      <c r="AF58" s="322"/>
      <c r="AG58" s="322"/>
      <c r="AH58" s="322"/>
      <c r="AI58" s="426"/>
      <c r="AJ58" s="426"/>
    </row>
    <row r="59" customFormat="false" ht="12.75" hidden="false" customHeight="false" outlineLevel="0" collapsed="false">
      <c r="A59" s="305"/>
      <c r="B59" s="305" t="s">
        <v>1084</v>
      </c>
      <c r="C59" s="305"/>
      <c r="D59" s="305"/>
      <c r="E59" s="290"/>
      <c r="F59" s="322"/>
      <c r="G59" s="322"/>
      <c r="H59" s="322"/>
      <c r="I59" s="322"/>
      <c r="J59" s="322"/>
      <c r="K59" s="322"/>
      <c r="L59" s="322"/>
      <c r="M59" s="322"/>
      <c r="N59" s="322"/>
      <c r="O59" s="322"/>
      <c r="P59" s="322"/>
      <c r="Q59" s="322"/>
      <c r="R59" s="322"/>
      <c r="S59" s="322"/>
      <c r="T59" s="322"/>
      <c r="U59" s="322"/>
      <c r="V59" s="322"/>
      <c r="W59" s="322"/>
      <c r="X59" s="322"/>
      <c r="Y59" s="322"/>
      <c r="Z59" s="322"/>
      <c r="AA59" s="322"/>
      <c r="AB59" s="322"/>
      <c r="AC59" s="322"/>
      <c r="AD59" s="322"/>
      <c r="AE59" s="322"/>
      <c r="AF59" s="322"/>
      <c r="AG59" s="322"/>
      <c r="AH59" s="322"/>
      <c r="AI59" s="426"/>
      <c r="AJ59" s="426"/>
    </row>
    <row r="60" customFormat="false" ht="12.75" hidden="false" customHeight="false" outlineLevel="0" collapsed="false">
      <c r="A60" s="305"/>
      <c r="B60" s="305"/>
      <c r="C60" s="371" t="s">
        <v>1085</v>
      </c>
      <c r="D60" s="371"/>
      <c r="E60" s="371"/>
      <c r="F60" s="433" t="n">
        <v>128</v>
      </c>
      <c r="G60" s="433"/>
      <c r="H60" s="433"/>
      <c r="I60" s="433"/>
      <c r="J60" s="433" t="n">
        <v>214</v>
      </c>
      <c r="K60" s="433"/>
      <c r="L60" s="433"/>
      <c r="M60" s="433"/>
      <c r="N60" s="433" t="n">
        <v>1577</v>
      </c>
      <c r="O60" s="433"/>
      <c r="P60" s="433"/>
      <c r="Q60" s="433"/>
      <c r="R60" s="444" t="n">
        <v>4.43123843074615</v>
      </c>
      <c r="S60" s="444"/>
      <c r="T60" s="444"/>
      <c r="U60" s="444" t="n">
        <v>8.72800003589084</v>
      </c>
      <c r="V60" s="444"/>
      <c r="W60" s="444"/>
      <c r="X60" s="444" t="n">
        <v>2.64054767068449</v>
      </c>
      <c r="Y60" s="444"/>
      <c r="Z60" s="444"/>
      <c r="AA60" s="433" t="n">
        <v>39</v>
      </c>
      <c r="AB60" s="433"/>
      <c r="AC60" s="433"/>
      <c r="AD60" s="433" t="n">
        <v>79</v>
      </c>
      <c r="AE60" s="433"/>
      <c r="AF60" s="433"/>
      <c r="AG60" s="433" t="n">
        <v>618</v>
      </c>
      <c r="AH60" s="433"/>
      <c r="AI60" s="433"/>
      <c r="AJ60" s="433"/>
      <c r="AL60" s="335"/>
      <c r="AM60" s="335"/>
      <c r="AN60" s="335"/>
      <c r="AO60" s="335"/>
    </row>
    <row r="61" customFormat="false" ht="12.75" hidden="false" customHeight="false" outlineLevel="0" collapsed="false">
      <c r="A61" s="305"/>
      <c r="B61" s="305" t="s">
        <v>1086</v>
      </c>
      <c r="C61" s="305"/>
      <c r="D61" s="305"/>
      <c r="E61" s="290"/>
      <c r="F61" s="372"/>
      <c r="G61" s="372"/>
      <c r="H61" s="372"/>
      <c r="I61" s="372"/>
      <c r="J61" s="372"/>
      <c r="K61" s="372"/>
      <c r="L61" s="372"/>
      <c r="M61" s="372"/>
      <c r="N61" s="372"/>
      <c r="O61" s="372"/>
      <c r="P61" s="372"/>
      <c r="Q61" s="372"/>
      <c r="R61" s="445"/>
      <c r="S61" s="445"/>
      <c r="T61" s="445"/>
      <c r="U61" s="445"/>
      <c r="V61" s="445"/>
      <c r="W61" s="445"/>
      <c r="X61" s="445"/>
      <c r="Y61" s="445"/>
      <c r="Z61" s="445"/>
      <c r="AA61" s="372"/>
      <c r="AB61" s="372"/>
      <c r="AC61" s="372"/>
      <c r="AD61" s="372"/>
      <c r="AE61" s="372"/>
      <c r="AF61" s="372"/>
      <c r="AG61" s="372"/>
      <c r="AH61" s="372"/>
      <c r="AI61" s="372"/>
      <c r="AJ61" s="372"/>
      <c r="AL61" s="335"/>
      <c r="AM61" s="335"/>
      <c r="AN61" s="335"/>
      <c r="AO61" s="335"/>
    </row>
    <row r="62" customFormat="false" ht="12.75" hidden="false" customHeight="false" outlineLevel="0" collapsed="false">
      <c r="A62" s="305"/>
      <c r="B62" s="305"/>
      <c r="C62" s="371" t="s">
        <v>1087</v>
      </c>
      <c r="D62" s="371"/>
      <c r="E62" s="371"/>
      <c r="F62" s="433" t="n">
        <v>19616</v>
      </c>
      <c r="G62" s="433"/>
      <c r="H62" s="433"/>
      <c r="I62" s="433"/>
      <c r="J62" s="433" t="n">
        <v>19462</v>
      </c>
      <c r="K62" s="433"/>
      <c r="L62" s="433"/>
      <c r="M62" s="433"/>
      <c r="N62" s="433" t="n">
        <v>70920</v>
      </c>
      <c r="O62" s="433"/>
      <c r="P62" s="433"/>
      <c r="Q62" s="433"/>
      <c r="R62" s="444" t="n">
        <v>679.087289511847</v>
      </c>
      <c r="S62" s="444"/>
      <c r="T62" s="444"/>
      <c r="U62" s="444" t="n">
        <v>793.758582703306</v>
      </c>
      <c r="V62" s="444"/>
      <c r="W62" s="444"/>
      <c r="X62" s="444" t="n">
        <v>118.749296642323</v>
      </c>
      <c r="Y62" s="444"/>
      <c r="Z62" s="444"/>
      <c r="AA62" s="433" t="n">
        <v>5606</v>
      </c>
      <c r="AB62" s="433"/>
      <c r="AC62" s="433"/>
      <c r="AD62" s="433" t="n">
        <v>4897</v>
      </c>
      <c r="AE62" s="433"/>
      <c r="AF62" s="433"/>
      <c r="AG62" s="433" t="n">
        <v>24612</v>
      </c>
      <c r="AH62" s="433"/>
      <c r="AI62" s="433"/>
      <c r="AJ62" s="433"/>
      <c r="AL62" s="335"/>
      <c r="AM62" s="335"/>
      <c r="AN62" s="335"/>
      <c r="AO62" s="335"/>
    </row>
    <row r="63" customFormat="false" ht="12.75" hidden="false" customHeight="false" outlineLevel="0" collapsed="false">
      <c r="A63" s="305"/>
      <c r="B63" s="305" t="s">
        <v>1088</v>
      </c>
      <c r="C63" s="305"/>
      <c r="D63" s="305"/>
      <c r="E63" s="290"/>
      <c r="F63" s="372"/>
      <c r="G63" s="372"/>
      <c r="H63" s="372"/>
      <c r="I63" s="372"/>
      <c r="J63" s="372"/>
      <c r="K63" s="372"/>
      <c r="L63" s="372"/>
      <c r="M63" s="372"/>
      <c r="N63" s="372"/>
      <c r="O63" s="372"/>
      <c r="P63" s="372"/>
      <c r="Q63" s="372"/>
      <c r="R63" s="445"/>
      <c r="S63" s="445"/>
      <c r="T63" s="445"/>
      <c r="U63" s="445"/>
      <c r="V63" s="445"/>
      <c r="W63" s="445"/>
      <c r="X63" s="445"/>
      <c r="Y63" s="445"/>
      <c r="Z63" s="445"/>
      <c r="AA63" s="372"/>
      <c r="AB63" s="372"/>
      <c r="AC63" s="372"/>
      <c r="AD63" s="372"/>
      <c r="AE63" s="372"/>
      <c r="AF63" s="372"/>
      <c r="AG63" s="372"/>
      <c r="AH63" s="372"/>
      <c r="AI63" s="372"/>
      <c r="AJ63" s="372"/>
      <c r="AL63" s="335"/>
      <c r="AM63" s="335"/>
      <c r="AN63" s="335"/>
      <c r="AO63" s="335"/>
    </row>
    <row r="64" customFormat="false" ht="12.75" hidden="false" customHeight="false" outlineLevel="0" collapsed="false">
      <c r="A64" s="305"/>
      <c r="B64" s="305"/>
      <c r="C64" s="371" t="s">
        <v>1089</v>
      </c>
      <c r="D64" s="371"/>
      <c r="E64" s="371"/>
      <c r="F64" s="433" t="n">
        <v>3265</v>
      </c>
      <c r="G64" s="433"/>
      <c r="H64" s="433"/>
      <c r="I64" s="433"/>
      <c r="J64" s="433" t="n">
        <v>2140</v>
      </c>
      <c r="K64" s="433"/>
      <c r="L64" s="433"/>
      <c r="M64" s="433"/>
      <c r="N64" s="433" t="n">
        <v>21176</v>
      </c>
      <c r="O64" s="433"/>
      <c r="P64" s="433"/>
      <c r="Q64" s="433"/>
      <c r="R64" s="444" t="n">
        <v>113.031199034267</v>
      </c>
      <c r="S64" s="444"/>
      <c r="T64" s="444"/>
      <c r="U64" s="444" t="n">
        <v>87.2800003589084</v>
      </c>
      <c r="V64" s="444"/>
      <c r="W64" s="444"/>
      <c r="X64" s="444" t="n">
        <v>35.4573477960779</v>
      </c>
      <c r="Y64" s="444"/>
      <c r="Z64" s="444"/>
      <c r="AA64" s="433" t="n">
        <v>646</v>
      </c>
      <c r="AB64" s="433"/>
      <c r="AC64" s="433"/>
      <c r="AD64" s="433" t="n">
        <v>489</v>
      </c>
      <c r="AE64" s="433"/>
      <c r="AF64" s="433"/>
      <c r="AG64" s="433" t="n">
        <v>4626</v>
      </c>
      <c r="AH64" s="433"/>
      <c r="AI64" s="433"/>
      <c r="AJ64" s="433"/>
      <c r="AL64" s="335"/>
      <c r="AM64" s="335"/>
      <c r="AN64" s="335"/>
      <c r="AO64" s="335"/>
    </row>
    <row r="65" customFormat="false" ht="12.75" hidden="false" customHeight="false" outlineLevel="0" collapsed="false">
      <c r="A65" s="305"/>
      <c r="B65" s="305" t="s">
        <v>491</v>
      </c>
      <c r="C65" s="305"/>
      <c r="D65" s="305"/>
      <c r="E65" s="290"/>
      <c r="F65" s="372"/>
      <c r="G65" s="372"/>
      <c r="H65" s="372"/>
      <c r="I65" s="372"/>
      <c r="J65" s="372"/>
      <c r="K65" s="372"/>
      <c r="L65" s="372"/>
      <c r="M65" s="372"/>
      <c r="N65" s="372"/>
      <c r="O65" s="372"/>
      <c r="P65" s="372"/>
      <c r="Q65" s="372"/>
      <c r="R65" s="445"/>
      <c r="S65" s="445"/>
      <c r="T65" s="445"/>
      <c r="U65" s="445"/>
      <c r="V65" s="445"/>
      <c r="W65" s="445"/>
      <c r="X65" s="445"/>
      <c r="Y65" s="445"/>
      <c r="Z65" s="445"/>
      <c r="AA65" s="372"/>
      <c r="AB65" s="372"/>
      <c r="AC65" s="372"/>
      <c r="AD65" s="372"/>
      <c r="AE65" s="372"/>
      <c r="AF65" s="372"/>
      <c r="AG65" s="372"/>
      <c r="AH65" s="372"/>
      <c r="AI65" s="372"/>
      <c r="AJ65" s="372"/>
      <c r="AL65" s="335"/>
      <c r="AM65" s="335"/>
      <c r="AN65" s="335"/>
      <c r="AO65" s="335"/>
    </row>
    <row r="66" customFormat="false" ht="12.75" hidden="false" customHeight="false" outlineLevel="0" collapsed="false">
      <c r="A66" s="305"/>
      <c r="B66" s="305"/>
      <c r="C66" s="305" t="s">
        <v>1090</v>
      </c>
      <c r="D66" s="305"/>
      <c r="E66" s="290"/>
      <c r="F66" s="372"/>
      <c r="G66" s="372"/>
      <c r="H66" s="372"/>
      <c r="I66" s="372"/>
      <c r="J66" s="372"/>
      <c r="K66" s="372"/>
      <c r="L66" s="372"/>
      <c r="M66" s="372"/>
      <c r="N66" s="372"/>
      <c r="O66" s="372"/>
      <c r="P66" s="372"/>
      <c r="Q66" s="372"/>
      <c r="R66" s="445"/>
      <c r="S66" s="445"/>
      <c r="T66" s="445"/>
      <c r="U66" s="445"/>
      <c r="V66" s="445"/>
      <c r="W66" s="445"/>
      <c r="X66" s="445"/>
      <c r="Y66" s="445"/>
      <c r="Z66" s="445"/>
      <c r="AA66" s="372"/>
      <c r="AB66" s="372"/>
      <c r="AC66" s="372"/>
      <c r="AD66" s="372"/>
      <c r="AE66" s="372"/>
      <c r="AF66" s="372"/>
      <c r="AG66" s="372"/>
      <c r="AH66" s="372"/>
      <c r="AI66" s="372"/>
      <c r="AJ66" s="372"/>
      <c r="AL66" s="335"/>
      <c r="AM66" s="335"/>
      <c r="AN66" s="335"/>
      <c r="AO66" s="335"/>
    </row>
    <row r="67" customFormat="false" ht="12.75" hidden="false" customHeight="false" outlineLevel="0" collapsed="false">
      <c r="A67" s="305"/>
      <c r="B67" s="305"/>
      <c r="C67" s="305"/>
      <c r="D67" s="371" t="s">
        <v>1091</v>
      </c>
      <c r="E67" s="371"/>
      <c r="F67" s="433" t="n">
        <v>1470</v>
      </c>
      <c r="G67" s="433"/>
      <c r="H67" s="433"/>
      <c r="I67" s="433"/>
      <c r="J67" s="433" t="n">
        <v>610</v>
      </c>
      <c r="K67" s="433"/>
      <c r="L67" s="433"/>
      <c r="M67" s="433"/>
      <c r="N67" s="433" t="n">
        <v>5679</v>
      </c>
      <c r="O67" s="433"/>
      <c r="P67" s="433"/>
      <c r="Q67" s="433"/>
      <c r="R67" s="444" t="n">
        <v>50.8900038531003</v>
      </c>
      <c r="S67" s="444"/>
      <c r="T67" s="444"/>
      <c r="U67" s="444" t="n">
        <v>24.8788786069786</v>
      </c>
      <c r="V67" s="444"/>
      <c r="W67" s="444"/>
      <c r="X67" s="444" t="n">
        <v>9.50898555600331</v>
      </c>
      <c r="Y67" s="444"/>
      <c r="Z67" s="444"/>
      <c r="AA67" s="433" t="n">
        <v>207</v>
      </c>
      <c r="AB67" s="433"/>
      <c r="AC67" s="433"/>
      <c r="AD67" s="433" t="n">
        <v>70</v>
      </c>
      <c r="AE67" s="433"/>
      <c r="AF67" s="433"/>
      <c r="AG67" s="433" t="n">
        <v>749</v>
      </c>
      <c r="AH67" s="433"/>
      <c r="AI67" s="433"/>
      <c r="AJ67" s="433"/>
      <c r="AK67" s="339"/>
      <c r="AL67" s="335"/>
      <c r="AM67" s="335"/>
      <c r="AN67" s="335"/>
      <c r="AO67" s="335"/>
    </row>
    <row r="68" customFormat="false" ht="12.75" hidden="false" customHeight="false" outlineLevel="0" collapsed="false">
      <c r="A68" s="305"/>
      <c r="B68" s="305"/>
      <c r="C68" s="305" t="s">
        <v>1092</v>
      </c>
      <c r="D68" s="305"/>
      <c r="E68" s="290"/>
      <c r="F68" s="372"/>
      <c r="G68" s="372"/>
      <c r="H68" s="372"/>
      <c r="I68" s="372"/>
      <c r="J68" s="372"/>
      <c r="K68" s="372"/>
      <c r="L68" s="372"/>
      <c r="M68" s="372"/>
      <c r="N68" s="372"/>
      <c r="O68" s="372"/>
      <c r="P68" s="372"/>
      <c r="Q68" s="372"/>
      <c r="R68" s="445"/>
      <c r="S68" s="445"/>
      <c r="T68" s="445"/>
      <c r="U68" s="445"/>
      <c r="V68" s="445"/>
      <c r="W68" s="445"/>
      <c r="X68" s="445"/>
      <c r="Y68" s="445"/>
      <c r="Z68" s="445"/>
      <c r="AA68" s="372"/>
      <c r="AB68" s="372"/>
      <c r="AC68" s="372"/>
      <c r="AD68" s="372"/>
      <c r="AE68" s="372"/>
      <c r="AF68" s="372"/>
      <c r="AG68" s="372"/>
      <c r="AH68" s="372"/>
      <c r="AI68" s="372"/>
      <c r="AJ68" s="372"/>
      <c r="AK68" s="339"/>
      <c r="AL68" s="335"/>
      <c r="AM68" s="335"/>
      <c r="AN68" s="335"/>
      <c r="AO68" s="335"/>
    </row>
    <row r="69" customFormat="false" ht="12.75" hidden="false" customHeight="false" outlineLevel="0" collapsed="false">
      <c r="A69" s="305"/>
      <c r="B69" s="305"/>
      <c r="C69" s="305"/>
      <c r="D69" s="371" t="s">
        <v>1093</v>
      </c>
      <c r="E69" s="371"/>
      <c r="F69" s="433" t="n">
        <v>527</v>
      </c>
      <c r="G69" s="433"/>
      <c r="H69" s="433"/>
      <c r="I69" s="433"/>
      <c r="J69" s="433" t="n">
        <v>592</v>
      </c>
      <c r="K69" s="433"/>
      <c r="L69" s="433"/>
      <c r="M69" s="433"/>
      <c r="N69" s="433" t="n">
        <v>3442</v>
      </c>
      <c r="O69" s="433"/>
      <c r="P69" s="433"/>
      <c r="Q69" s="433"/>
      <c r="R69" s="444" t="n">
        <v>18.2442394765877</v>
      </c>
      <c r="S69" s="444"/>
      <c r="T69" s="444"/>
      <c r="U69" s="444" t="n">
        <v>24.1447477628382</v>
      </c>
      <c r="V69" s="444"/>
      <c r="W69" s="444"/>
      <c r="X69" s="444" t="n">
        <v>5.76332598763222</v>
      </c>
      <c r="Y69" s="444"/>
      <c r="Z69" s="444"/>
      <c r="AA69" s="433" t="n">
        <v>176</v>
      </c>
      <c r="AB69" s="433"/>
      <c r="AC69" s="433"/>
      <c r="AD69" s="433" t="n">
        <v>179</v>
      </c>
      <c r="AE69" s="433"/>
      <c r="AF69" s="433"/>
      <c r="AG69" s="433" t="n">
        <v>1445</v>
      </c>
      <c r="AH69" s="433"/>
      <c r="AI69" s="433"/>
      <c r="AJ69" s="433"/>
      <c r="AL69" s="335"/>
      <c r="AM69" s="335"/>
      <c r="AN69" s="335"/>
      <c r="AO69" s="335"/>
    </row>
    <row r="70" customFormat="false" ht="12.75" hidden="false" customHeight="false" outlineLevel="0" collapsed="false">
      <c r="A70" s="305"/>
      <c r="B70" s="305"/>
      <c r="C70" s="305" t="s">
        <v>1094</v>
      </c>
      <c r="D70" s="305"/>
      <c r="E70" s="290"/>
      <c r="F70" s="372"/>
      <c r="G70" s="372"/>
      <c r="H70" s="372"/>
      <c r="I70" s="372"/>
      <c r="J70" s="372"/>
      <c r="K70" s="372"/>
      <c r="L70" s="372"/>
      <c r="M70" s="372"/>
      <c r="N70" s="372"/>
      <c r="O70" s="372"/>
      <c r="P70" s="372"/>
      <c r="Q70" s="372"/>
      <c r="R70" s="445"/>
      <c r="S70" s="445"/>
      <c r="T70" s="445"/>
      <c r="U70" s="445"/>
      <c r="V70" s="445"/>
      <c r="W70" s="445"/>
      <c r="X70" s="445"/>
      <c r="Y70" s="445"/>
      <c r="Z70" s="445"/>
      <c r="AA70" s="372"/>
      <c r="AB70" s="372"/>
      <c r="AC70" s="372"/>
      <c r="AD70" s="372"/>
      <c r="AE70" s="372"/>
      <c r="AF70" s="372"/>
      <c r="AG70" s="372"/>
      <c r="AH70" s="372"/>
      <c r="AI70" s="372"/>
      <c r="AJ70" s="372"/>
      <c r="AL70" s="335"/>
      <c r="AM70" s="335"/>
      <c r="AN70" s="335"/>
      <c r="AO70" s="335"/>
    </row>
    <row r="71" customFormat="false" ht="12.75" hidden="false" customHeight="false" outlineLevel="0" collapsed="false">
      <c r="A71" s="305"/>
      <c r="B71" s="305"/>
      <c r="C71" s="305"/>
      <c r="D71" s="371" t="s">
        <v>1095</v>
      </c>
      <c r="E71" s="371"/>
      <c r="F71" s="433" t="n">
        <v>475</v>
      </c>
      <c r="G71" s="433"/>
      <c r="H71" s="433"/>
      <c r="I71" s="433"/>
      <c r="J71" s="433" t="n">
        <v>355</v>
      </c>
      <c r="K71" s="433"/>
      <c r="L71" s="433"/>
      <c r="M71" s="433"/>
      <c r="N71" s="433" t="n">
        <v>2599</v>
      </c>
      <c r="O71" s="433"/>
      <c r="P71" s="433"/>
      <c r="Q71" s="433"/>
      <c r="R71" s="444" t="n">
        <v>16.444048864097</v>
      </c>
      <c r="S71" s="444"/>
      <c r="T71" s="444"/>
      <c r="U71" s="444" t="n">
        <v>14.4786916483236</v>
      </c>
      <c r="V71" s="444"/>
      <c r="W71" s="444"/>
      <c r="X71" s="444" t="n">
        <v>4.35179670013253</v>
      </c>
      <c r="Y71" s="444"/>
      <c r="Z71" s="444"/>
      <c r="AA71" s="433" t="n">
        <v>146</v>
      </c>
      <c r="AB71" s="433"/>
      <c r="AC71" s="433"/>
      <c r="AD71" s="433" t="n">
        <v>105</v>
      </c>
      <c r="AE71" s="433"/>
      <c r="AF71" s="433"/>
      <c r="AG71" s="433" t="n">
        <v>877</v>
      </c>
      <c r="AH71" s="433"/>
      <c r="AI71" s="433"/>
      <c r="AJ71" s="433"/>
      <c r="AL71" s="335"/>
      <c r="AM71" s="335"/>
      <c r="AN71" s="335"/>
      <c r="AO71" s="335"/>
    </row>
    <row r="72" customFormat="false" ht="12.75" hidden="false" customHeight="false" outlineLevel="0" collapsed="false">
      <c r="A72" s="305"/>
      <c r="B72" s="305" t="s">
        <v>1096</v>
      </c>
      <c r="C72" s="305"/>
      <c r="D72" s="305"/>
      <c r="E72" s="290"/>
      <c r="F72" s="372"/>
      <c r="G72" s="372"/>
      <c r="H72" s="372"/>
      <c r="I72" s="372"/>
      <c r="J72" s="372"/>
      <c r="K72" s="372"/>
      <c r="L72" s="372"/>
      <c r="M72" s="372"/>
      <c r="N72" s="372"/>
      <c r="O72" s="372"/>
      <c r="P72" s="372"/>
      <c r="Q72" s="372"/>
      <c r="R72" s="445"/>
      <c r="S72" s="445"/>
      <c r="T72" s="445"/>
      <c r="U72" s="445"/>
      <c r="V72" s="445"/>
      <c r="W72" s="445"/>
      <c r="X72" s="445"/>
      <c r="Y72" s="445"/>
      <c r="Z72" s="445"/>
      <c r="AA72" s="372"/>
      <c r="AB72" s="372"/>
      <c r="AC72" s="372"/>
      <c r="AD72" s="372"/>
      <c r="AE72" s="372"/>
      <c r="AF72" s="372"/>
      <c r="AG72" s="372"/>
      <c r="AH72" s="372"/>
      <c r="AI72" s="372"/>
      <c r="AJ72" s="372"/>
      <c r="AL72" s="335"/>
      <c r="AM72" s="335"/>
      <c r="AN72" s="335"/>
      <c r="AO72" s="335"/>
    </row>
    <row r="73" customFormat="false" ht="12.75" hidden="false" customHeight="false" outlineLevel="0" collapsed="false">
      <c r="A73" s="305"/>
      <c r="B73" s="305"/>
      <c r="C73" s="371" t="s">
        <v>1097</v>
      </c>
      <c r="D73" s="371"/>
      <c r="E73" s="371"/>
      <c r="F73" s="433" t="n">
        <v>72567</v>
      </c>
      <c r="G73" s="433"/>
      <c r="H73" s="433"/>
      <c r="I73" s="433"/>
      <c r="J73" s="433" t="n">
        <v>38138</v>
      </c>
      <c r="K73" s="433"/>
      <c r="L73" s="433"/>
      <c r="M73" s="433"/>
      <c r="N73" s="433" t="n">
        <v>237074</v>
      </c>
      <c r="O73" s="433"/>
      <c r="P73" s="433"/>
      <c r="Q73" s="433"/>
      <c r="R73" s="444" t="n">
        <v>2512.2006187809</v>
      </c>
      <c r="S73" s="444"/>
      <c r="T73" s="444"/>
      <c r="U73" s="444" t="n">
        <v>1555.46011854582</v>
      </c>
      <c r="V73" s="444"/>
      <c r="W73" s="444"/>
      <c r="X73" s="444" t="n">
        <v>396.959542472958</v>
      </c>
      <c r="Y73" s="444"/>
      <c r="Z73" s="444"/>
      <c r="AA73" s="433" t="n">
        <v>15686</v>
      </c>
      <c r="AB73" s="433"/>
      <c r="AC73" s="433"/>
      <c r="AD73" s="433" t="n">
        <v>11647</v>
      </c>
      <c r="AE73" s="433"/>
      <c r="AF73" s="433"/>
      <c r="AG73" s="433" t="n">
        <v>89096</v>
      </c>
      <c r="AH73" s="433"/>
      <c r="AI73" s="433"/>
      <c r="AJ73" s="433"/>
      <c r="AK73" s="339"/>
      <c r="AL73" s="335"/>
      <c r="AM73" s="335"/>
      <c r="AN73" s="335"/>
      <c r="AO73" s="335"/>
    </row>
    <row r="74" customFormat="false" ht="12.75" hidden="false" customHeight="false" outlineLevel="0" collapsed="false">
      <c r="A74" s="305"/>
      <c r="B74" s="305" t="s">
        <v>491</v>
      </c>
      <c r="C74" s="305"/>
      <c r="D74" s="305"/>
      <c r="E74" s="290"/>
      <c r="F74" s="372"/>
      <c r="G74" s="372"/>
      <c r="H74" s="372"/>
      <c r="I74" s="372"/>
      <c r="J74" s="372"/>
      <c r="K74" s="372"/>
      <c r="L74" s="372"/>
      <c r="M74" s="372"/>
      <c r="N74" s="372"/>
      <c r="O74" s="372"/>
      <c r="P74" s="372"/>
      <c r="Q74" s="372"/>
      <c r="R74" s="445"/>
      <c r="S74" s="445"/>
      <c r="T74" s="445"/>
      <c r="U74" s="445"/>
      <c r="V74" s="445"/>
      <c r="W74" s="445"/>
      <c r="X74" s="445"/>
      <c r="Y74" s="445"/>
      <c r="Z74" s="445"/>
      <c r="AA74" s="372"/>
      <c r="AB74" s="372"/>
      <c r="AC74" s="372"/>
      <c r="AD74" s="372"/>
      <c r="AE74" s="372"/>
      <c r="AF74" s="372"/>
      <c r="AG74" s="372"/>
      <c r="AH74" s="372"/>
      <c r="AI74" s="372"/>
      <c r="AJ74" s="372"/>
      <c r="AK74" s="339"/>
      <c r="AL74" s="335"/>
      <c r="AM74" s="335"/>
      <c r="AN74" s="335"/>
      <c r="AO74" s="335"/>
    </row>
    <row r="75" customFormat="false" ht="12.75" hidden="false" customHeight="false" outlineLevel="0" collapsed="false">
      <c r="A75" s="305"/>
      <c r="B75" s="305"/>
      <c r="C75" s="305" t="s">
        <v>1098</v>
      </c>
      <c r="D75" s="305"/>
      <c r="E75" s="290"/>
      <c r="F75" s="372"/>
      <c r="G75" s="372"/>
      <c r="H75" s="372"/>
      <c r="I75" s="372"/>
      <c r="J75" s="372"/>
      <c r="K75" s="372"/>
      <c r="L75" s="372"/>
      <c r="M75" s="372"/>
      <c r="N75" s="372"/>
      <c r="O75" s="372"/>
      <c r="P75" s="372"/>
      <c r="Q75" s="372"/>
      <c r="R75" s="445"/>
      <c r="S75" s="445"/>
      <c r="T75" s="445"/>
      <c r="U75" s="445"/>
      <c r="V75" s="445"/>
      <c r="W75" s="445"/>
      <c r="X75" s="445"/>
      <c r="Y75" s="445"/>
      <c r="Z75" s="445"/>
      <c r="AA75" s="372"/>
      <c r="AB75" s="372"/>
      <c r="AC75" s="372"/>
      <c r="AD75" s="372"/>
      <c r="AE75" s="372"/>
      <c r="AF75" s="372"/>
      <c r="AG75" s="372"/>
      <c r="AH75" s="372"/>
      <c r="AI75" s="372"/>
      <c r="AJ75" s="372"/>
      <c r="AK75" s="339"/>
      <c r="AL75" s="335"/>
      <c r="AM75" s="335"/>
      <c r="AN75" s="335"/>
      <c r="AO75" s="335"/>
    </row>
    <row r="76" customFormat="false" ht="12.75" hidden="false" customHeight="false" outlineLevel="0" collapsed="false">
      <c r="A76" s="305"/>
      <c r="B76" s="305"/>
      <c r="C76" s="305"/>
      <c r="D76" s="371" t="s">
        <v>1099</v>
      </c>
      <c r="E76" s="371"/>
      <c r="F76" s="433" t="n">
        <v>1459</v>
      </c>
      <c r="G76" s="433"/>
      <c r="H76" s="433"/>
      <c r="I76" s="433"/>
      <c r="J76" s="433" t="n">
        <v>1520</v>
      </c>
      <c r="K76" s="433"/>
      <c r="L76" s="433"/>
      <c r="M76" s="433"/>
      <c r="N76" s="433" t="n">
        <v>4744</v>
      </c>
      <c r="O76" s="433"/>
      <c r="P76" s="433"/>
      <c r="Q76" s="433"/>
      <c r="R76" s="444" t="n">
        <v>50.509194300458</v>
      </c>
      <c r="S76" s="444"/>
      <c r="T76" s="444"/>
      <c r="U76" s="444" t="n">
        <v>61.993271282963</v>
      </c>
      <c r="V76" s="444"/>
      <c r="W76" s="444"/>
      <c r="X76" s="444" t="n">
        <v>7.94341036761397</v>
      </c>
      <c r="Y76" s="444"/>
      <c r="Z76" s="444"/>
      <c r="AA76" s="433" t="n">
        <v>312</v>
      </c>
      <c r="AB76" s="433"/>
      <c r="AC76" s="433"/>
      <c r="AD76" s="433" t="n">
        <v>415</v>
      </c>
      <c r="AE76" s="433"/>
      <c r="AF76" s="433"/>
      <c r="AG76" s="433" t="n">
        <v>2814</v>
      </c>
      <c r="AH76" s="433"/>
      <c r="AI76" s="433"/>
      <c r="AJ76" s="433"/>
      <c r="AK76" s="339"/>
      <c r="AL76" s="335"/>
      <c r="AM76" s="335"/>
      <c r="AN76" s="335"/>
      <c r="AO76" s="335"/>
    </row>
    <row r="77" customFormat="false" ht="12.75" hidden="false" customHeight="false" outlineLevel="0" collapsed="false">
      <c r="A77" s="305"/>
      <c r="B77" s="305"/>
      <c r="C77" s="305" t="s">
        <v>1100</v>
      </c>
      <c r="D77" s="305"/>
      <c r="E77" s="290"/>
      <c r="F77" s="372"/>
      <c r="G77" s="372"/>
      <c r="H77" s="372"/>
      <c r="I77" s="372"/>
      <c r="J77" s="372"/>
      <c r="K77" s="372"/>
      <c r="L77" s="372"/>
      <c r="M77" s="372"/>
      <c r="N77" s="372"/>
      <c r="O77" s="372"/>
      <c r="P77" s="372"/>
      <c r="Q77" s="372"/>
      <c r="R77" s="445"/>
      <c r="S77" s="445"/>
      <c r="T77" s="445"/>
      <c r="U77" s="445"/>
      <c r="V77" s="445"/>
      <c r="W77" s="445"/>
      <c r="X77" s="445"/>
      <c r="Y77" s="445"/>
      <c r="Z77" s="445"/>
      <c r="AA77" s="372"/>
      <c r="AB77" s="372"/>
      <c r="AC77" s="372"/>
      <c r="AD77" s="372"/>
      <c r="AE77" s="372"/>
      <c r="AF77" s="372"/>
      <c r="AG77" s="372"/>
      <c r="AH77" s="372"/>
      <c r="AI77" s="372"/>
      <c r="AJ77" s="372"/>
      <c r="AK77" s="339"/>
      <c r="AL77" s="335"/>
      <c r="AM77" s="335"/>
      <c r="AN77" s="335"/>
      <c r="AO77" s="335"/>
    </row>
    <row r="78" customFormat="false" ht="12.75" hidden="false" customHeight="false" outlineLevel="0" collapsed="false">
      <c r="A78" s="305"/>
      <c r="B78" s="305"/>
      <c r="C78" s="305"/>
      <c r="D78" s="371" t="s">
        <v>1099</v>
      </c>
      <c r="E78" s="371"/>
      <c r="F78" s="433" t="n">
        <v>6064</v>
      </c>
      <c r="G78" s="433"/>
      <c r="H78" s="433"/>
      <c r="I78" s="433"/>
      <c r="J78" s="433" t="n">
        <v>3765</v>
      </c>
      <c r="K78" s="433"/>
      <c r="L78" s="433"/>
      <c r="M78" s="433"/>
      <c r="N78" s="433" t="n">
        <v>10250</v>
      </c>
      <c r="O78" s="433"/>
      <c r="P78" s="433"/>
      <c r="Q78" s="433"/>
      <c r="R78" s="444" t="n">
        <v>209.929920656599</v>
      </c>
      <c r="S78" s="444"/>
      <c r="T78" s="444"/>
      <c r="U78" s="444" t="n">
        <v>153.555701566023</v>
      </c>
      <c r="V78" s="444"/>
      <c r="W78" s="444"/>
      <c r="X78" s="444" t="n">
        <v>17.1627226534661</v>
      </c>
      <c r="Y78" s="444"/>
      <c r="Z78" s="444"/>
      <c r="AA78" s="433" t="n">
        <v>1264</v>
      </c>
      <c r="AB78" s="433"/>
      <c r="AC78" s="433"/>
      <c r="AD78" s="433" t="n">
        <v>769</v>
      </c>
      <c r="AE78" s="433"/>
      <c r="AF78" s="433"/>
      <c r="AG78" s="433" t="n">
        <v>2964</v>
      </c>
      <c r="AH78" s="433"/>
      <c r="AI78" s="433"/>
      <c r="AJ78" s="433"/>
      <c r="AL78" s="335"/>
      <c r="AM78" s="335"/>
      <c r="AN78" s="335"/>
      <c r="AO78" s="335"/>
    </row>
    <row r="79" customFormat="false" ht="12.75" hidden="false" customHeight="false" outlineLevel="0" collapsed="false">
      <c r="A79" s="305"/>
      <c r="B79" s="305"/>
      <c r="C79" s="371" t="s">
        <v>1101</v>
      </c>
      <c r="D79" s="371"/>
      <c r="E79" s="371"/>
      <c r="F79" s="433" t="n">
        <v>372</v>
      </c>
      <c r="G79" s="433"/>
      <c r="H79" s="433"/>
      <c r="I79" s="433"/>
      <c r="J79" s="433" t="n">
        <v>329</v>
      </c>
      <c r="K79" s="433"/>
      <c r="L79" s="433"/>
      <c r="M79" s="433"/>
      <c r="N79" s="433" t="n">
        <v>1136</v>
      </c>
      <c r="O79" s="433"/>
      <c r="P79" s="433"/>
      <c r="Q79" s="433"/>
      <c r="R79" s="444" t="n">
        <v>12.878286689356</v>
      </c>
      <c r="S79" s="444"/>
      <c r="T79" s="444"/>
      <c r="U79" s="444" t="n">
        <v>13.4182804290098</v>
      </c>
      <c r="V79" s="444"/>
      <c r="W79" s="444"/>
      <c r="X79" s="444" t="n">
        <v>1.9021319935939</v>
      </c>
      <c r="Y79" s="444"/>
      <c r="Z79" s="444"/>
      <c r="AA79" s="433" t="n">
        <v>362</v>
      </c>
      <c r="AB79" s="433"/>
      <c r="AC79" s="433"/>
      <c r="AD79" s="433" t="n">
        <v>443</v>
      </c>
      <c r="AE79" s="433"/>
      <c r="AF79" s="433"/>
      <c r="AG79" s="433" t="n">
        <v>2542</v>
      </c>
      <c r="AH79" s="433"/>
      <c r="AI79" s="433"/>
      <c r="AJ79" s="433"/>
      <c r="AL79" s="335"/>
      <c r="AM79" s="335"/>
      <c r="AN79" s="335"/>
      <c r="AO79" s="335"/>
    </row>
    <row r="80" customFormat="false" ht="12.75" hidden="false" customHeight="false" outlineLevel="0" collapsed="false">
      <c r="A80" s="305"/>
      <c r="B80" s="305"/>
      <c r="C80" s="305" t="s">
        <v>1102</v>
      </c>
      <c r="D80" s="305"/>
      <c r="E80" s="290"/>
      <c r="F80" s="372"/>
      <c r="G80" s="372"/>
      <c r="H80" s="372"/>
      <c r="I80" s="372"/>
      <c r="J80" s="372"/>
      <c r="K80" s="372"/>
      <c r="L80" s="372"/>
      <c r="M80" s="372"/>
      <c r="N80" s="372"/>
      <c r="O80" s="372"/>
      <c r="P80" s="372"/>
      <c r="Q80" s="372"/>
      <c r="R80" s="445"/>
      <c r="S80" s="445"/>
      <c r="T80" s="445"/>
      <c r="U80" s="445"/>
      <c r="V80" s="445"/>
      <c r="W80" s="445"/>
      <c r="X80" s="445"/>
      <c r="Y80" s="445"/>
      <c r="Z80" s="445"/>
      <c r="AA80" s="372"/>
      <c r="AB80" s="372"/>
      <c r="AC80" s="372"/>
      <c r="AD80" s="372"/>
      <c r="AE80" s="372"/>
      <c r="AF80" s="372"/>
      <c r="AG80" s="372"/>
      <c r="AH80" s="372"/>
      <c r="AI80" s="372"/>
      <c r="AJ80" s="372"/>
      <c r="AL80" s="335"/>
      <c r="AM80" s="335"/>
      <c r="AN80" s="335"/>
      <c r="AO80" s="335"/>
    </row>
    <row r="81" customFormat="false" ht="12.75" hidden="false" customHeight="false" outlineLevel="0" collapsed="false">
      <c r="A81" s="305"/>
      <c r="B81" s="305"/>
      <c r="C81" s="305"/>
      <c r="D81" s="371" t="s">
        <v>1103</v>
      </c>
      <c r="E81" s="371"/>
      <c r="F81" s="433" t="n">
        <v>25</v>
      </c>
      <c r="G81" s="433"/>
      <c r="H81" s="433"/>
      <c r="I81" s="433"/>
      <c r="J81" s="433" t="n">
        <v>40</v>
      </c>
      <c r="K81" s="433"/>
      <c r="L81" s="433"/>
      <c r="M81" s="433"/>
      <c r="N81" s="433" t="n">
        <v>193</v>
      </c>
      <c r="O81" s="433"/>
      <c r="P81" s="433"/>
      <c r="Q81" s="433"/>
      <c r="R81" s="444" t="n">
        <v>0.865476256005107</v>
      </c>
      <c r="S81" s="444"/>
      <c r="T81" s="444"/>
      <c r="U81" s="444" t="n">
        <v>1.63140187586745</v>
      </c>
      <c r="V81" s="444"/>
      <c r="W81" s="444"/>
      <c r="X81" s="444" t="n">
        <v>0.32316150947502</v>
      </c>
      <c r="Y81" s="444"/>
      <c r="Z81" s="444"/>
      <c r="AA81" s="433" t="n">
        <v>7</v>
      </c>
      <c r="AB81" s="433"/>
      <c r="AC81" s="433"/>
      <c r="AD81" s="433" t="n">
        <v>15</v>
      </c>
      <c r="AE81" s="433"/>
      <c r="AF81" s="433"/>
      <c r="AG81" s="433" t="n">
        <v>119</v>
      </c>
      <c r="AH81" s="433"/>
      <c r="AI81" s="433"/>
      <c r="AJ81" s="433"/>
      <c r="AL81" s="335"/>
      <c r="AM81" s="335"/>
      <c r="AN81" s="335"/>
      <c r="AO81" s="335"/>
    </row>
    <row r="82" customFormat="false" ht="12.75" hidden="false" customHeight="false" outlineLevel="0" collapsed="false">
      <c r="A82" s="305"/>
      <c r="B82" s="305"/>
      <c r="C82" s="305"/>
      <c r="D82" s="305" t="s">
        <v>1104</v>
      </c>
      <c r="E82" s="290"/>
      <c r="F82" s="372"/>
      <c r="G82" s="372"/>
      <c r="H82" s="372"/>
      <c r="I82" s="372"/>
      <c r="J82" s="372"/>
      <c r="K82" s="372"/>
      <c r="L82" s="372"/>
      <c r="M82" s="372"/>
      <c r="N82" s="372"/>
      <c r="O82" s="372"/>
      <c r="P82" s="372"/>
      <c r="Q82" s="372"/>
      <c r="R82" s="445"/>
      <c r="S82" s="445"/>
      <c r="T82" s="445"/>
      <c r="U82" s="445"/>
      <c r="V82" s="445"/>
      <c r="W82" s="445"/>
      <c r="X82" s="445"/>
      <c r="Y82" s="445"/>
      <c r="Z82" s="445"/>
      <c r="AA82" s="372"/>
      <c r="AB82" s="372"/>
      <c r="AC82" s="372"/>
      <c r="AD82" s="372"/>
      <c r="AE82" s="372"/>
      <c r="AF82" s="372"/>
      <c r="AG82" s="372"/>
      <c r="AH82" s="372"/>
      <c r="AI82" s="372"/>
      <c r="AJ82" s="372"/>
      <c r="AL82" s="335"/>
      <c r="AM82" s="335"/>
      <c r="AN82" s="335"/>
      <c r="AO82" s="335"/>
    </row>
    <row r="83" customFormat="false" ht="12.75" hidden="false" customHeight="false" outlineLevel="0" collapsed="false">
      <c r="A83" s="305"/>
      <c r="B83" s="305"/>
      <c r="C83" s="305"/>
      <c r="D83" s="305"/>
      <c r="E83" s="371" t="s">
        <v>1105</v>
      </c>
      <c r="F83" s="433" t="n">
        <v>2940</v>
      </c>
      <c r="G83" s="433"/>
      <c r="H83" s="433"/>
      <c r="I83" s="433"/>
      <c r="J83" s="433" t="n">
        <v>2645</v>
      </c>
      <c r="K83" s="433"/>
      <c r="L83" s="433"/>
      <c r="M83" s="433"/>
      <c r="N83" s="433" t="n">
        <v>7695</v>
      </c>
      <c r="O83" s="433"/>
      <c r="P83" s="433"/>
      <c r="Q83" s="433"/>
      <c r="R83" s="444" t="n">
        <v>101.780007706201</v>
      </c>
      <c r="S83" s="444"/>
      <c r="T83" s="444"/>
      <c r="U83" s="444" t="n">
        <v>107.876449041735</v>
      </c>
      <c r="V83" s="444"/>
      <c r="W83" s="444"/>
      <c r="X83" s="444" t="n">
        <v>12.884600079846</v>
      </c>
      <c r="Y83" s="444"/>
      <c r="Z83" s="444"/>
      <c r="AA83" s="433" t="n">
        <v>530</v>
      </c>
      <c r="AB83" s="433"/>
      <c r="AC83" s="433"/>
      <c r="AD83" s="433" t="n">
        <v>647</v>
      </c>
      <c r="AE83" s="433"/>
      <c r="AF83" s="433"/>
      <c r="AG83" s="433" t="n">
        <v>2662</v>
      </c>
      <c r="AH83" s="433"/>
      <c r="AI83" s="433"/>
      <c r="AJ83" s="433"/>
      <c r="AL83" s="335"/>
      <c r="AM83" s="335"/>
      <c r="AN83" s="335"/>
      <c r="AO83" s="335"/>
    </row>
    <row r="84" customFormat="false" ht="12.75" hidden="false" customHeight="false" outlineLevel="0" collapsed="false">
      <c r="A84" s="305"/>
      <c r="B84" s="305"/>
      <c r="C84" s="305"/>
      <c r="D84" s="305" t="s">
        <v>1106</v>
      </c>
      <c r="E84" s="290"/>
      <c r="F84" s="372"/>
      <c r="G84" s="372"/>
      <c r="H84" s="372"/>
      <c r="I84" s="372"/>
      <c r="J84" s="372"/>
      <c r="K84" s="372"/>
      <c r="L84" s="372"/>
      <c r="M84" s="372"/>
      <c r="N84" s="372"/>
      <c r="O84" s="372"/>
      <c r="P84" s="372"/>
      <c r="Q84" s="372"/>
      <c r="R84" s="445"/>
      <c r="S84" s="445"/>
      <c r="T84" s="445"/>
      <c r="U84" s="445"/>
      <c r="V84" s="445"/>
      <c r="W84" s="445"/>
      <c r="X84" s="445"/>
      <c r="Y84" s="445"/>
      <c r="Z84" s="445"/>
      <c r="AA84" s="372"/>
      <c r="AB84" s="372"/>
      <c r="AC84" s="372"/>
      <c r="AD84" s="372"/>
      <c r="AE84" s="372"/>
      <c r="AF84" s="372"/>
      <c r="AG84" s="372"/>
      <c r="AH84" s="372"/>
      <c r="AI84" s="372"/>
      <c r="AJ84" s="372"/>
      <c r="AL84" s="335"/>
      <c r="AM84" s="335"/>
      <c r="AN84" s="335"/>
      <c r="AO84" s="335"/>
    </row>
    <row r="85" customFormat="false" ht="12.75" hidden="false" customHeight="false" outlineLevel="0" collapsed="false">
      <c r="A85" s="305"/>
      <c r="B85" s="305"/>
      <c r="C85" s="305"/>
      <c r="D85" s="305"/>
      <c r="E85" s="371" t="s">
        <v>1107</v>
      </c>
      <c r="F85" s="433" t="n">
        <v>2052</v>
      </c>
      <c r="G85" s="433"/>
      <c r="H85" s="433"/>
      <c r="I85" s="433"/>
      <c r="J85" s="433" t="n">
        <v>2402</v>
      </c>
      <c r="K85" s="433"/>
      <c r="L85" s="433"/>
      <c r="M85" s="433"/>
      <c r="N85" s="433" t="n">
        <v>8478</v>
      </c>
      <c r="O85" s="433"/>
      <c r="P85" s="433"/>
      <c r="Q85" s="433"/>
      <c r="R85" s="444" t="n">
        <v>71.0382910928992</v>
      </c>
      <c r="S85" s="444"/>
      <c r="T85" s="444"/>
      <c r="U85" s="444" t="n">
        <v>97.9656826458402</v>
      </c>
      <c r="V85" s="444"/>
      <c r="W85" s="444"/>
      <c r="X85" s="444" t="n">
        <v>14.1956646493742</v>
      </c>
      <c r="Y85" s="444"/>
      <c r="Z85" s="444"/>
      <c r="AA85" s="433" t="n">
        <v>730</v>
      </c>
      <c r="AB85" s="433"/>
      <c r="AC85" s="433"/>
      <c r="AD85" s="433" t="n">
        <v>689</v>
      </c>
      <c r="AE85" s="433"/>
      <c r="AF85" s="433"/>
      <c r="AG85" s="433" t="n">
        <v>3130</v>
      </c>
      <c r="AH85" s="433"/>
      <c r="AI85" s="433"/>
      <c r="AJ85" s="433"/>
      <c r="AL85" s="335"/>
      <c r="AM85" s="335"/>
      <c r="AN85" s="335"/>
      <c r="AO85" s="335"/>
    </row>
    <row r="86" customFormat="false" ht="12.75" hidden="false" customHeight="false" outlineLevel="0" collapsed="false">
      <c r="A86" s="305"/>
      <c r="B86" s="305"/>
      <c r="C86" s="371" t="s">
        <v>1108</v>
      </c>
      <c r="D86" s="371"/>
      <c r="E86" s="371"/>
      <c r="F86" s="433" t="n">
        <v>42754</v>
      </c>
      <c r="G86" s="433"/>
      <c r="H86" s="433"/>
      <c r="I86" s="433"/>
      <c r="J86" s="433" t="n">
        <v>12633</v>
      </c>
      <c r="K86" s="433"/>
      <c r="L86" s="433"/>
      <c r="M86" s="433"/>
      <c r="N86" s="433" t="n">
        <v>132200</v>
      </c>
      <c r="O86" s="433"/>
      <c r="P86" s="433"/>
      <c r="Q86" s="433"/>
      <c r="R86" s="444" t="n">
        <v>1480.10287396969</v>
      </c>
      <c r="S86" s="444"/>
      <c r="T86" s="444"/>
      <c r="U86" s="444" t="n">
        <v>515.237497445836</v>
      </c>
      <c r="V86" s="444"/>
      <c r="W86" s="444"/>
      <c r="X86" s="444" t="n">
        <v>221.357261930558</v>
      </c>
      <c r="Y86" s="444"/>
      <c r="Z86" s="444"/>
      <c r="AA86" s="433" t="n">
        <v>9499</v>
      </c>
      <c r="AB86" s="433"/>
      <c r="AC86" s="433"/>
      <c r="AD86" s="433" t="n">
        <v>5802</v>
      </c>
      <c r="AE86" s="433"/>
      <c r="AF86" s="433"/>
      <c r="AG86" s="433" t="n">
        <v>53857</v>
      </c>
      <c r="AH86" s="433"/>
      <c r="AI86" s="433"/>
      <c r="AJ86" s="433"/>
      <c r="AK86" s="339"/>
      <c r="AL86" s="335"/>
      <c r="AM86" s="335"/>
      <c r="AN86" s="335"/>
      <c r="AO86" s="335"/>
    </row>
    <row r="87" customFormat="false" ht="12.75" hidden="false" customHeight="false" outlineLevel="0" collapsed="false">
      <c r="A87" s="305"/>
      <c r="B87" s="305" t="s">
        <v>1109</v>
      </c>
      <c r="C87" s="305"/>
      <c r="D87" s="305"/>
      <c r="E87" s="290"/>
      <c r="F87" s="372"/>
      <c r="G87" s="372"/>
      <c r="H87" s="372"/>
      <c r="I87" s="372"/>
      <c r="J87" s="372"/>
      <c r="K87" s="372"/>
      <c r="L87" s="372"/>
      <c r="M87" s="372"/>
      <c r="N87" s="372"/>
      <c r="O87" s="372"/>
      <c r="P87" s="372"/>
      <c r="Q87" s="372"/>
      <c r="R87" s="445"/>
      <c r="S87" s="445"/>
      <c r="T87" s="445"/>
      <c r="U87" s="445"/>
      <c r="V87" s="445"/>
      <c r="W87" s="445"/>
      <c r="X87" s="445"/>
      <c r="Y87" s="445"/>
      <c r="Z87" s="445"/>
      <c r="AA87" s="372"/>
      <c r="AB87" s="372"/>
      <c r="AC87" s="372"/>
      <c r="AD87" s="372"/>
      <c r="AE87" s="372"/>
      <c r="AF87" s="372"/>
      <c r="AG87" s="372"/>
      <c r="AH87" s="372"/>
      <c r="AI87" s="372"/>
      <c r="AJ87" s="372"/>
      <c r="AK87" s="339"/>
      <c r="AL87" s="335"/>
      <c r="AM87" s="335"/>
      <c r="AN87" s="335"/>
      <c r="AO87" s="335"/>
    </row>
    <row r="88" customFormat="false" ht="12.75" hidden="false" customHeight="false" outlineLevel="0" collapsed="false">
      <c r="A88" s="305"/>
      <c r="B88" s="305"/>
      <c r="C88" s="305" t="s">
        <v>1110</v>
      </c>
      <c r="D88" s="305"/>
      <c r="E88" s="290"/>
      <c r="F88" s="372"/>
      <c r="G88" s="372"/>
      <c r="H88" s="372"/>
      <c r="I88" s="372"/>
      <c r="J88" s="372"/>
      <c r="K88" s="372"/>
      <c r="L88" s="372"/>
      <c r="M88" s="372"/>
      <c r="N88" s="372"/>
      <c r="O88" s="372"/>
      <c r="P88" s="372"/>
      <c r="Q88" s="372"/>
      <c r="R88" s="445"/>
      <c r="S88" s="445"/>
      <c r="T88" s="445"/>
      <c r="U88" s="445"/>
      <c r="V88" s="445"/>
      <c r="W88" s="445"/>
      <c r="X88" s="445"/>
      <c r="Y88" s="445"/>
      <c r="Z88" s="445"/>
      <c r="AA88" s="372"/>
      <c r="AB88" s="372"/>
      <c r="AC88" s="372"/>
      <c r="AD88" s="372"/>
      <c r="AE88" s="372"/>
      <c r="AF88" s="372"/>
      <c r="AG88" s="372"/>
      <c r="AH88" s="372"/>
      <c r="AI88" s="372"/>
      <c r="AJ88" s="372"/>
      <c r="AK88" s="339"/>
      <c r="AL88" s="335"/>
      <c r="AM88" s="335"/>
      <c r="AN88" s="335"/>
      <c r="AO88" s="335"/>
    </row>
    <row r="89" customFormat="false" ht="12.75" hidden="false" customHeight="false" outlineLevel="0" collapsed="false">
      <c r="A89" s="305"/>
      <c r="B89" s="305"/>
      <c r="C89" s="371" t="s">
        <v>1111</v>
      </c>
      <c r="D89" s="371"/>
      <c r="E89" s="371"/>
      <c r="F89" s="433" t="n">
        <v>5557</v>
      </c>
      <c r="G89" s="433"/>
      <c r="H89" s="433"/>
      <c r="I89" s="433"/>
      <c r="J89" s="433" t="n">
        <v>4498</v>
      </c>
      <c r="K89" s="433"/>
      <c r="L89" s="433"/>
      <c r="M89" s="433"/>
      <c r="N89" s="433" t="n">
        <v>11682</v>
      </c>
      <c r="O89" s="433"/>
      <c r="P89" s="433"/>
      <c r="Q89" s="433"/>
      <c r="R89" s="444" t="n">
        <v>192.378062184815</v>
      </c>
      <c r="S89" s="444"/>
      <c r="T89" s="444"/>
      <c r="U89" s="444" t="n">
        <v>183.451140941294</v>
      </c>
      <c r="V89" s="444"/>
      <c r="W89" s="444"/>
      <c r="X89" s="444" t="n">
        <v>19.5604805890528</v>
      </c>
      <c r="Y89" s="444"/>
      <c r="Z89" s="444"/>
      <c r="AA89" s="433" t="n">
        <v>2242</v>
      </c>
      <c r="AB89" s="433"/>
      <c r="AC89" s="433"/>
      <c r="AD89" s="433" t="n">
        <v>1737</v>
      </c>
      <c r="AE89" s="433"/>
      <c r="AF89" s="433"/>
      <c r="AG89" s="433" t="n">
        <v>5179</v>
      </c>
      <c r="AH89" s="433"/>
      <c r="AI89" s="433"/>
      <c r="AJ89" s="433"/>
      <c r="AL89" s="335"/>
      <c r="AM89" s="335"/>
      <c r="AN89" s="335"/>
      <c r="AO89" s="335"/>
    </row>
    <row r="90" customFormat="false" ht="12.75" hidden="false" customHeight="false" outlineLevel="0" collapsed="false">
      <c r="A90" s="305"/>
      <c r="B90" s="371" t="s">
        <v>1112</v>
      </c>
      <c r="C90" s="371"/>
      <c r="D90" s="371"/>
      <c r="E90" s="371"/>
      <c r="F90" s="433" t="n">
        <v>94</v>
      </c>
      <c r="G90" s="433"/>
      <c r="H90" s="433"/>
      <c r="I90" s="433"/>
      <c r="J90" s="433" t="n">
        <v>257</v>
      </c>
      <c r="K90" s="433"/>
      <c r="L90" s="433"/>
      <c r="M90" s="433"/>
      <c r="N90" s="433" t="n">
        <v>7810</v>
      </c>
      <c r="O90" s="433"/>
      <c r="P90" s="433"/>
      <c r="Q90" s="433"/>
      <c r="R90" s="444" t="n">
        <v>3.2541907225792</v>
      </c>
      <c r="S90" s="444"/>
      <c r="T90" s="444"/>
      <c r="U90" s="444" t="n">
        <v>10.4817570524483</v>
      </c>
      <c r="V90" s="444"/>
      <c r="W90" s="444"/>
      <c r="X90" s="444" t="n">
        <v>13.0771574559581</v>
      </c>
      <c r="Y90" s="444"/>
      <c r="Z90" s="444"/>
      <c r="AA90" s="433" t="n">
        <v>7</v>
      </c>
      <c r="AB90" s="433"/>
      <c r="AC90" s="433"/>
      <c r="AD90" s="433" t="n">
        <v>37</v>
      </c>
      <c r="AE90" s="433"/>
      <c r="AF90" s="433"/>
      <c r="AG90" s="433" t="n">
        <v>1400</v>
      </c>
      <c r="AH90" s="433"/>
      <c r="AI90" s="433"/>
      <c r="AJ90" s="433"/>
      <c r="AL90" s="335"/>
      <c r="AM90" s="335"/>
      <c r="AN90" s="335"/>
      <c r="AO90" s="335"/>
    </row>
    <row r="91" customFormat="false" ht="12.75" hidden="false" customHeight="false" outlineLevel="0" collapsed="false">
      <c r="A91" s="305"/>
      <c r="B91" s="371" t="s">
        <v>1113</v>
      </c>
      <c r="C91" s="371"/>
      <c r="D91" s="371"/>
      <c r="E91" s="371"/>
      <c r="F91" s="433" t="n">
        <v>14587</v>
      </c>
      <c r="G91" s="433"/>
      <c r="H91" s="433"/>
      <c r="I91" s="433"/>
      <c r="J91" s="433" t="n">
        <v>26358</v>
      </c>
      <c r="K91" s="433"/>
      <c r="L91" s="433"/>
      <c r="M91" s="433"/>
      <c r="N91" s="433" t="n">
        <v>114800</v>
      </c>
      <c r="O91" s="433"/>
      <c r="P91" s="433"/>
      <c r="Q91" s="433"/>
      <c r="R91" s="444" t="n">
        <v>504.98808585386</v>
      </c>
      <c r="S91" s="444"/>
      <c r="T91" s="444"/>
      <c r="U91" s="444" t="n">
        <v>1075.01226610285</v>
      </c>
      <c r="V91" s="444"/>
      <c r="W91" s="444"/>
      <c r="X91" s="444" t="n">
        <v>192.22249371882</v>
      </c>
      <c r="Y91" s="444"/>
      <c r="Z91" s="444"/>
      <c r="AA91" s="433" t="n">
        <v>2098</v>
      </c>
      <c r="AB91" s="433"/>
      <c r="AC91" s="433"/>
      <c r="AD91" s="433" t="n">
        <v>5355</v>
      </c>
      <c r="AE91" s="433"/>
      <c r="AF91" s="433"/>
      <c r="AG91" s="433" t="n">
        <v>32513</v>
      </c>
      <c r="AH91" s="433"/>
      <c r="AI91" s="433"/>
      <c r="AJ91" s="433"/>
      <c r="AL91" s="335"/>
      <c r="AM91" s="335"/>
      <c r="AN91" s="335"/>
      <c r="AO91" s="335"/>
    </row>
    <row r="92" customFormat="false" ht="8.1" hidden="false" customHeight="true" outlineLevel="0" collapsed="false">
      <c r="A92" s="245"/>
      <c r="B92" s="245"/>
      <c r="C92" s="245"/>
      <c r="D92" s="245"/>
      <c r="E92" s="245"/>
      <c r="F92" s="245"/>
      <c r="G92" s="245"/>
      <c r="H92" s="245"/>
      <c r="I92" s="245"/>
      <c r="J92" s="245"/>
      <c r="K92" s="245"/>
      <c r="L92" s="245"/>
      <c r="M92" s="245"/>
      <c r="N92" s="245"/>
      <c r="O92" s="245"/>
      <c r="P92" s="245"/>
      <c r="Q92" s="245"/>
      <c r="R92" s="245"/>
      <c r="S92" s="245"/>
      <c r="T92" s="245"/>
      <c r="U92" s="245"/>
      <c r="V92" s="245"/>
      <c r="W92" s="245"/>
      <c r="X92" s="245"/>
      <c r="Y92" s="245"/>
      <c r="Z92" s="245"/>
      <c r="AA92" s="245"/>
      <c r="AB92" s="245"/>
      <c r="AC92" s="245"/>
      <c r="AD92" s="245"/>
      <c r="AE92" s="245"/>
      <c r="AF92" s="245"/>
      <c r="AG92" s="245"/>
      <c r="AH92" s="245"/>
      <c r="AI92" s="245"/>
      <c r="AJ92" s="245"/>
    </row>
    <row r="93" customFormat="false" ht="15" hidden="false" customHeight="true" outlineLevel="0" collapsed="false">
      <c r="A93" s="286" t="s">
        <v>1122</v>
      </c>
      <c r="B93" s="286"/>
      <c r="C93" s="286"/>
      <c r="D93" s="286"/>
      <c r="E93" s="245"/>
      <c r="F93" s="245"/>
      <c r="G93" s="245"/>
      <c r="H93" s="245"/>
      <c r="I93" s="245"/>
      <c r="J93" s="245"/>
      <c r="K93" s="245"/>
      <c r="L93" s="245"/>
      <c r="M93" s="245"/>
      <c r="N93" s="245"/>
      <c r="O93" s="245"/>
      <c r="P93" s="245"/>
      <c r="Q93" s="245"/>
      <c r="R93" s="245"/>
      <c r="S93" s="245"/>
      <c r="T93" s="245" t="s">
        <v>1123</v>
      </c>
      <c r="U93" s="245"/>
      <c r="V93" s="245"/>
      <c r="W93" s="245"/>
      <c r="X93" s="245"/>
      <c r="Y93" s="245"/>
      <c r="Z93" s="245"/>
      <c r="AA93" s="245"/>
      <c r="AB93" s="245"/>
      <c r="AC93" s="245"/>
      <c r="AD93" s="245"/>
      <c r="AE93" s="245"/>
      <c r="AF93" s="245"/>
      <c r="AG93" s="245"/>
      <c r="AH93" s="245"/>
      <c r="AI93" s="245"/>
      <c r="AJ93" s="245"/>
    </row>
    <row r="94" customFormat="false" ht="12.75" hidden="false" customHeight="false" outlineLevel="0" collapsed="false">
      <c r="A94" s="25" t="s">
        <v>1124</v>
      </c>
      <c r="B94" s="245"/>
      <c r="C94" s="245"/>
      <c r="D94" s="245"/>
      <c r="E94" s="245"/>
      <c r="F94" s="245"/>
      <c r="G94" s="245"/>
      <c r="H94" s="245"/>
      <c r="I94" s="245"/>
      <c r="J94" s="245"/>
      <c r="K94" s="245"/>
      <c r="L94" s="245"/>
      <c r="M94" s="245"/>
      <c r="N94" s="245"/>
      <c r="O94" s="245"/>
      <c r="P94" s="245"/>
      <c r="Q94" s="245"/>
      <c r="R94" s="245"/>
      <c r="S94" s="245"/>
      <c r="T94" s="245" t="s">
        <v>1125</v>
      </c>
      <c r="U94" s="245"/>
      <c r="V94" s="245"/>
      <c r="W94" s="245"/>
      <c r="X94" s="245"/>
      <c r="Y94" s="245"/>
      <c r="Z94" s="245"/>
      <c r="AA94" s="245"/>
      <c r="AB94" s="245"/>
      <c r="AC94" s="245"/>
      <c r="AD94" s="245"/>
      <c r="AE94" s="245"/>
      <c r="AF94" s="245"/>
      <c r="AG94" s="245"/>
      <c r="AH94" s="245"/>
      <c r="AI94" s="245"/>
      <c r="AJ94" s="3"/>
    </row>
    <row r="95" customFormat="false" ht="12.75" hidden="false" customHeight="false" outlineLevel="0" collapsed="false">
      <c r="A95" s="20" t="s">
        <v>1126</v>
      </c>
      <c r="B95" s="245"/>
      <c r="C95" s="245"/>
      <c r="D95" s="245"/>
      <c r="E95" s="245"/>
      <c r="F95" s="245"/>
      <c r="G95" s="245"/>
      <c r="H95" s="245"/>
      <c r="I95" s="245"/>
      <c r="J95" s="245"/>
      <c r="K95" s="245"/>
      <c r="L95" s="245"/>
      <c r="M95" s="245"/>
      <c r="N95" s="245"/>
      <c r="O95" s="245"/>
      <c r="P95" s="245"/>
      <c r="Q95" s="245"/>
      <c r="R95" s="245"/>
      <c r="S95" s="245"/>
      <c r="T95" s="245"/>
      <c r="U95" s="245"/>
      <c r="V95" s="245"/>
      <c r="W95" s="245"/>
      <c r="X95" s="245"/>
      <c r="Y95" s="245"/>
      <c r="Z95" s="245"/>
      <c r="AA95" s="245"/>
      <c r="AB95" s="245"/>
      <c r="AC95" s="245"/>
      <c r="AD95" s="245"/>
      <c r="AE95" s="245"/>
      <c r="AF95" s="245"/>
      <c r="AG95" s="245"/>
      <c r="AH95" s="245"/>
      <c r="AI95" s="245"/>
      <c r="AJ95" s="3"/>
    </row>
    <row r="96" customFormat="false" ht="12.75" hidden="false" customHeight="false" outlineLevel="0" collapsed="false">
      <c r="A96" s="20" t="s">
        <v>1127</v>
      </c>
      <c r="B96" s="245"/>
      <c r="C96" s="245"/>
      <c r="D96" s="245"/>
      <c r="E96" s="245"/>
      <c r="F96" s="245"/>
      <c r="G96" s="245"/>
      <c r="H96" s="245"/>
      <c r="I96" s="245"/>
      <c r="J96" s="245"/>
      <c r="K96" s="245"/>
      <c r="L96" s="245"/>
      <c r="M96" s="245"/>
      <c r="N96" s="245"/>
      <c r="O96" s="245"/>
      <c r="P96" s="245"/>
      <c r="Q96" s="245"/>
      <c r="R96" s="245"/>
      <c r="S96" s="245"/>
      <c r="T96" s="245"/>
      <c r="U96" s="245"/>
      <c r="V96" s="245"/>
      <c r="W96" s="245"/>
      <c r="X96" s="245"/>
      <c r="Y96" s="245"/>
      <c r="Z96" s="245"/>
      <c r="AA96" s="245"/>
      <c r="AB96" s="245"/>
      <c r="AC96" s="245"/>
      <c r="AD96" s="245"/>
      <c r="AE96" s="245"/>
      <c r="AF96" s="245"/>
      <c r="AG96" s="245"/>
      <c r="AH96" s="245"/>
      <c r="AI96" s="245"/>
      <c r="AJ96" s="359" t="s">
        <v>1128</v>
      </c>
    </row>
    <row r="97" customFormat="false" ht="20.1" hidden="false" customHeight="true" outlineLevel="0" collapsed="false">
      <c r="A97" s="245"/>
      <c r="B97" s="245"/>
      <c r="C97" s="245"/>
      <c r="D97" s="245"/>
      <c r="E97" s="245"/>
      <c r="F97" s="245"/>
      <c r="G97" s="245"/>
      <c r="H97" s="245"/>
      <c r="I97" s="245"/>
      <c r="J97" s="245"/>
      <c r="K97" s="245"/>
      <c r="L97" s="245"/>
      <c r="M97" s="245"/>
      <c r="N97" s="245"/>
      <c r="O97" s="245"/>
      <c r="P97" s="245"/>
      <c r="Q97" s="245"/>
      <c r="R97" s="245"/>
      <c r="S97" s="245"/>
      <c r="T97" s="245"/>
      <c r="U97" s="245"/>
      <c r="V97" s="245"/>
      <c r="W97" s="245"/>
      <c r="X97" s="245"/>
      <c r="Y97" s="245"/>
      <c r="Z97" s="245"/>
      <c r="AA97" s="245"/>
      <c r="AB97" s="245"/>
      <c r="AC97" s="245"/>
      <c r="AD97" s="245"/>
      <c r="AE97" s="245"/>
      <c r="AF97" s="245"/>
      <c r="AG97" s="245"/>
      <c r="AH97" s="245"/>
      <c r="AI97" s="245"/>
      <c r="AJ97" s="359"/>
    </row>
    <row r="98" s="449" customFormat="true" ht="15" hidden="false" customHeight="true" outlineLevel="0" collapsed="false">
      <c r="A98" s="300" t="s">
        <v>129</v>
      </c>
      <c r="B98" s="300"/>
      <c r="C98" s="300"/>
      <c r="D98" s="300"/>
      <c r="E98" s="300"/>
      <c r="F98" s="446"/>
      <c r="G98" s="446"/>
      <c r="H98" s="446"/>
      <c r="I98" s="446"/>
      <c r="J98" s="446"/>
      <c r="K98" s="446"/>
      <c r="L98" s="447"/>
      <c r="M98" s="447"/>
      <c r="N98" s="446"/>
      <c r="O98" s="446"/>
      <c r="P98" s="446"/>
      <c r="Q98" s="446"/>
      <c r="R98" s="446"/>
      <c r="S98" s="446"/>
      <c r="T98" s="446"/>
      <c r="U98" s="446"/>
      <c r="V98" s="446"/>
      <c r="W98" s="446"/>
      <c r="X98" s="446"/>
      <c r="Y98" s="446"/>
      <c r="Z98" s="446"/>
      <c r="AA98" s="446"/>
      <c r="AB98" s="446"/>
      <c r="AC98" s="446"/>
      <c r="AD98" s="446"/>
      <c r="AE98" s="446"/>
      <c r="AF98" s="446"/>
      <c r="AG98" s="446"/>
      <c r="AH98" s="446"/>
      <c r="AI98" s="447"/>
      <c r="AJ98" s="448" t="n">
        <v>57</v>
      </c>
    </row>
  </sheetData>
  <mergeCells count="444">
    <mergeCell ref="F3:H6"/>
    <mergeCell ref="I3:M6"/>
    <mergeCell ref="N3:AH3"/>
    <mergeCell ref="AI3:AJ3"/>
    <mergeCell ref="N4:V5"/>
    <mergeCell ref="W4:AB5"/>
    <mergeCell ref="AC4:AH5"/>
    <mergeCell ref="AI4:AJ4"/>
    <mergeCell ref="AI5:AJ5"/>
    <mergeCell ref="A6:E6"/>
    <mergeCell ref="Z6:AB10"/>
    <mergeCell ref="AF6:AH10"/>
    <mergeCell ref="AI6:AJ6"/>
    <mergeCell ref="A7:E7"/>
    <mergeCell ref="F7:M10"/>
    <mergeCell ref="AI7:AJ7"/>
    <mergeCell ref="N8:P8"/>
    <mergeCell ref="Q8:S8"/>
    <mergeCell ref="T8:V8"/>
    <mergeCell ref="W8:Y8"/>
    <mergeCell ref="AC8:AE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F54:Q55"/>
    <mergeCell ref="R54:Z54"/>
    <mergeCell ref="AA54:AJ55"/>
    <mergeCell ref="R55:Z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 width="14.14"/>
    <col collapsed="false" customWidth="true" hidden="false" outlineLevel="0" max="2" min="2" style="3" width="13.99"/>
    <col collapsed="false" customWidth="true" hidden="false" outlineLevel="0" max="8" min="3" style="3" width="13.56"/>
    <col collapsed="false" customWidth="true" hidden="false" outlineLevel="0" max="9" min="9" style="3" width="12.85"/>
    <col collapsed="false" customWidth="true" hidden="false" outlineLevel="0" max="10" min="10" style="3" width="13.56"/>
    <col collapsed="false" customWidth="true" hidden="false" outlineLevel="0" max="19" min="11" style="3" width="13.7"/>
    <col collapsed="false" customWidth="true" hidden="false" outlineLevel="0" max="20" min="20" style="3" width="12.7"/>
    <col collapsed="false" customWidth="true" hidden="false" outlineLevel="0" max="21" min="21" style="0" width="2.7"/>
    <col collapsed="false" customWidth="true" hidden="false" outlineLevel="0" max="22" min="22" style="0" width="6.7"/>
    <col collapsed="false" customWidth="true" hidden="false" outlineLevel="0" max="47" min="23" style="0" width="11.05"/>
    <col collapsed="false" customWidth="false" hidden="false" outlineLevel="0" max="257" min="48" style="3" width="11.42"/>
  </cols>
  <sheetData>
    <row r="1" customFormat="false" ht="12" hidden="false" customHeight="true" outlineLevel="0" collapsed="false">
      <c r="A1" s="253" t="s">
        <v>1129</v>
      </c>
      <c r="B1" s="254"/>
      <c r="C1" s="254"/>
      <c r="D1" s="254"/>
      <c r="E1" s="254"/>
      <c r="F1" s="254"/>
      <c r="G1" s="254"/>
      <c r="H1" s="254"/>
      <c r="I1" s="254"/>
      <c r="J1" s="253"/>
      <c r="K1" s="253" t="s">
        <v>1129</v>
      </c>
      <c r="L1" s="254"/>
      <c r="M1" s="254"/>
      <c r="N1" s="254"/>
      <c r="O1" s="254"/>
      <c r="P1" s="254"/>
      <c r="Q1" s="254"/>
      <c r="R1" s="254"/>
      <c r="S1" s="254"/>
      <c r="T1" s="245"/>
    </row>
    <row r="2" customFormat="false" ht="15" hidden="false" customHeight="true" outlineLevel="0" collapsed="false">
      <c r="A2" s="305" t="s">
        <v>1130</v>
      </c>
      <c r="B2" s="254"/>
      <c r="C2" s="254"/>
      <c r="D2" s="254"/>
      <c r="E2" s="254"/>
      <c r="F2" s="254"/>
      <c r="G2" s="254"/>
      <c r="H2" s="254"/>
      <c r="I2" s="254"/>
      <c r="J2" s="253"/>
      <c r="K2" s="305" t="s">
        <v>1130</v>
      </c>
      <c r="L2" s="306"/>
      <c r="M2" s="306"/>
      <c r="N2" s="306"/>
      <c r="O2" s="306"/>
      <c r="P2" s="306"/>
      <c r="Q2" s="306"/>
      <c r="R2" s="306"/>
      <c r="S2" s="306"/>
      <c r="T2" s="306"/>
    </row>
    <row r="3" customFormat="false" ht="12.75" hidden="false" customHeight="true" outlineLevel="0" collapsed="false">
      <c r="A3" s="305" t="s">
        <v>1131</v>
      </c>
      <c r="B3" s="305"/>
      <c r="C3" s="305"/>
      <c r="D3" s="305"/>
      <c r="E3" s="305"/>
      <c r="F3" s="305"/>
      <c r="G3" s="305"/>
      <c r="H3" s="305"/>
      <c r="I3" s="305"/>
      <c r="J3" s="245"/>
      <c r="K3" s="305" t="s">
        <v>1131</v>
      </c>
      <c r="L3" s="305"/>
      <c r="M3" s="305"/>
      <c r="N3" s="305"/>
      <c r="O3" s="305"/>
      <c r="P3" s="305"/>
      <c r="Q3" s="305"/>
      <c r="R3" s="305"/>
      <c r="S3" s="305"/>
      <c r="T3" s="305"/>
    </row>
    <row r="4" customFormat="false" ht="12" hidden="false" customHeight="true" outlineLevel="0" collapsed="false">
      <c r="A4" s="308" t="s">
        <v>1132</v>
      </c>
      <c r="B4" s="270" t="s">
        <v>1133</v>
      </c>
      <c r="C4" s="270"/>
      <c r="D4" s="270"/>
      <c r="E4" s="270"/>
      <c r="F4" s="269" t="s">
        <v>1134</v>
      </c>
      <c r="G4" s="269"/>
      <c r="H4" s="269"/>
      <c r="I4" s="269"/>
      <c r="J4" s="310" t="s">
        <v>1135</v>
      </c>
      <c r="K4" s="270" t="s">
        <v>1136</v>
      </c>
      <c r="L4" s="270"/>
      <c r="M4" s="292" t="s">
        <v>1134</v>
      </c>
      <c r="N4" s="292"/>
      <c r="O4" s="270" t="s">
        <v>1137</v>
      </c>
      <c r="P4" s="270" t="s">
        <v>1138</v>
      </c>
      <c r="Q4" s="270"/>
      <c r="R4" s="270"/>
      <c r="S4" s="270"/>
      <c r="T4" s="310" t="s">
        <v>1132</v>
      </c>
    </row>
    <row r="5" customFormat="false" ht="12" hidden="false" customHeight="true" outlineLevel="0" collapsed="false">
      <c r="A5" s="308"/>
      <c r="B5" s="309" t="s">
        <v>514</v>
      </c>
      <c r="C5" s="309" t="s">
        <v>1139</v>
      </c>
      <c r="D5" s="309" t="s">
        <v>1140</v>
      </c>
      <c r="E5" s="309" t="s">
        <v>1117</v>
      </c>
      <c r="F5" s="309" t="s">
        <v>514</v>
      </c>
      <c r="G5" s="309" t="s">
        <v>1139</v>
      </c>
      <c r="H5" s="309" t="s">
        <v>1140</v>
      </c>
      <c r="I5" s="310" t="s">
        <v>1117</v>
      </c>
      <c r="J5" s="310" t="s">
        <v>1141</v>
      </c>
      <c r="K5" s="287" t="s">
        <v>1142</v>
      </c>
      <c r="L5" s="287"/>
      <c r="M5" s="310" t="s">
        <v>1068</v>
      </c>
      <c r="N5" s="309" t="s">
        <v>1143</v>
      </c>
      <c r="O5" s="287" t="s">
        <v>1144</v>
      </c>
      <c r="P5" s="287" t="s">
        <v>1145</v>
      </c>
      <c r="Q5" s="287"/>
      <c r="R5" s="287"/>
      <c r="S5" s="287"/>
      <c r="T5" s="310"/>
    </row>
    <row r="6" customFormat="false" ht="12" hidden="false" customHeight="true" outlineLevel="0" collapsed="false">
      <c r="A6" s="308"/>
      <c r="B6" s="309"/>
      <c r="C6" s="309" t="s">
        <v>1139</v>
      </c>
      <c r="D6" s="309" t="s">
        <v>1116</v>
      </c>
      <c r="E6" s="309" t="s">
        <v>1117</v>
      </c>
      <c r="F6" s="309"/>
      <c r="G6" s="309" t="s">
        <v>1139</v>
      </c>
      <c r="H6" s="309" t="s">
        <v>1116</v>
      </c>
      <c r="I6" s="310" t="s">
        <v>1117</v>
      </c>
      <c r="J6" s="310" t="s">
        <v>1146</v>
      </c>
      <c r="K6" s="270" t="s">
        <v>1147</v>
      </c>
      <c r="L6" s="270" t="s">
        <v>1148</v>
      </c>
      <c r="M6" s="310" t="s">
        <v>1068</v>
      </c>
      <c r="N6" s="309" t="s">
        <v>1069</v>
      </c>
      <c r="O6" s="287" t="s">
        <v>1077</v>
      </c>
      <c r="P6" s="309" t="s">
        <v>1149</v>
      </c>
      <c r="Q6" s="309" t="s">
        <v>1139</v>
      </c>
      <c r="R6" s="309" t="s">
        <v>1140</v>
      </c>
      <c r="S6" s="309" t="s">
        <v>1117</v>
      </c>
      <c r="T6" s="310"/>
    </row>
    <row r="7" customFormat="false" ht="12" hidden="false" customHeight="true" outlineLevel="0" collapsed="false">
      <c r="A7" s="308"/>
      <c r="B7" s="309"/>
      <c r="C7" s="309"/>
      <c r="D7" s="309" t="s">
        <v>1119</v>
      </c>
      <c r="E7" s="309"/>
      <c r="F7" s="309"/>
      <c r="G7" s="309"/>
      <c r="H7" s="309" t="s">
        <v>1119</v>
      </c>
      <c r="I7" s="310"/>
      <c r="J7" s="310" t="s">
        <v>1150</v>
      </c>
      <c r="K7" s="271" t="s">
        <v>1151</v>
      </c>
      <c r="L7" s="271" t="s">
        <v>1139</v>
      </c>
      <c r="M7" s="310"/>
      <c r="N7" s="309" t="s">
        <v>319</v>
      </c>
      <c r="O7" s="287" t="s">
        <v>1152</v>
      </c>
      <c r="P7" s="309" t="s">
        <v>323</v>
      </c>
      <c r="Q7" s="309"/>
      <c r="R7" s="309" t="s">
        <v>1119</v>
      </c>
      <c r="S7" s="309"/>
      <c r="T7" s="310"/>
    </row>
    <row r="8" customFormat="false" ht="12" hidden="false" customHeight="true" outlineLevel="0" collapsed="false">
      <c r="A8" s="308"/>
      <c r="B8" s="309"/>
      <c r="C8" s="309"/>
      <c r="D8" s="309"/>
      <c r="E8" s="309"/>
      <c r="F8" s="309"/>
      <c r="G8" s="309"/>
      <c r="H8" s="309"/>
      <c r="I8" s="310"/>
      <c r="J8" s="310"/>
      <c r="K8" s="271" t="s">
        <v>1153</v>
      </c>
      <c r="L8" s="271"/>
      <c r="M8" s="310"/>
      <c r="N8" s="309"/>
      <c r="O8" s="271" t="s">
        <v>1154</v>
      </c>
      <c r="P8" s="271" t="s">
        <v>1155</v>
      </c>
      <c r="Q8" s="271"/>
      <c r="R8" s="271"/>
      <c r="S8" s="271"/>
      <c r="T8" s="310"/>
    </row>
    <row r="9" customFormat="false" ht="9.95" hidden="false" customHeight="true" outlineLevel="0" collapsed="false">
      <c r="A9" s="245"/>
      <c r="B9" s="245"/>
      <c r="C9" s="245"/>
      <c r="D9" s="245"/>
      <c r="E9" s="245"/>
      <c r="F9" s="245"/>
      <c r="G9" s="245"/>
      <c r="H9" s="245"/>
      <c r="I9" s="245"/>
      <c r="J9" s="245"/>
      <c r="K9" s="305"/>
      <c r="L9" s="305"/>
      <c r="M9" s="305"/>
      <c r="N9" s="305"/>
      <c r="O9" s="305"/>
      <c r="P9" s="305"/>
      <c r="Q9" s="305"/>
      <c r="R9" s="305"/>
      <c r="S9" s="305"/>
      <c r="T9" s="305"/>
    </row>
    <row r="10" customFormat="false" ht="12" hidden="false" customHeight="true" outlineLevel="0" collapsed="false">
      <c r="A10" s="245"/>
      <c r="B10" s="253" t="s">
        <v>1156</v>
      </c>
      <c r="C10" s="254"/>
      <c r="D10" s="254"/>
      <c r="E10" s="254"/>
      <c r="F10" s="254"/>
      <c r="G10" s="254"/>
      <c r="H10" s="254"/>
      <c r="I10" s="254"/>
      <c r="J10" s="359"/>
      <c r="K10" s="253" t="s">
        <v>1156</v>
      </c>
      <c r="L10" s="254"/>
      <c r="M10" s="254"/>
      <c r="N10" s="254"/>
      <c r="O10" s="254"/>
      <c r="P10" s="254"/>
      <c r="Q10" s="254"/>
      <c r="R10" s="254"/>
      <c r="S10" s="254"/>
      <c r="T10" s="254"/>
    </row>
    <row r="11" s="25" customFormat="true" ht="12" hidden="false" customHeight="true" outlineLevel="0" collapsed="false">
      <c r="A11" s="392"/>
      <c r="B11" s="392" t="s">
        <v>489</v>
      </c>
      <c r="C11" s="392"/>
      <c r="D11" s="392"/>
      <c r="E11" s="392"/>
      <c r="F11" s="392"/>
      <c r="G11" s="392"/>
      <c r="H11" s="392"/>
      <c r="I11" s="392"/>
      <c r="J11" s="392"/>
      <c r="K11" s="392" t="s">
        <v>489</v>
      </c>
      <c r="L11" s="392"/>
      <c r="M11" s="392"/>
      <c r="N11" s="392"/>
      <c r="O11" s="392"/>
      <c r="P11" s="392"/>
      <c r="Q11" s="392"/>
      <c r="R11" s="392"/>
      <c r="S11" s="392"/>
      <c r="T11" s="392"/>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row>
    <row r="12" customFormat="false" ht="12" hidden="false" customHeight="true" outlineLevel="0" collapsed="false">
      <c r="A12" s="305"/>
      <c r="B12" s="245" t="s">
        <v>1157</v>
      </c>
      <c r="C12" s="245"/>
      <c r="D12" s="245"/>
      <c r="E12" s="245"/>
      <c r="F12" s="245"/>
      <c r="G12" s="245"/>
      <c r="H12" s="245"/>
      <c r="I12" s="245"/>
      <c r="J12" s="245"/>
      <c r="K12" s="245" t="s">
        <v>1157</v>
      </c>
      <c r="L12" s="245"/>
      <c r="M12" s="245"/>
      <c r="N12" s="245"/>
      <c r="O12" s="245"/>
      <c r="P12" s="245"/>
      <c r="Q12" s="245"/>
      <c r="R12" s="245"/>
      <c r="S12" s="245"/>
      <c r="T12" s="245"/>
    </row>
    <row r="13" customFormat="false" ht="12" hidden="false" customHeight="true" outlineLevel="0" collapsed="false">
      <c r="A13" s="450" t="s">
        <v>1158</v>
      </c>
      <c r="B13" s="451" t="n">
        <v>839679</v>
      </c>
      <c r="C13" s="452" t="n">
        <v>87345</v>
      </c>
      <c r="D13" s="452" t="n">
        <v>112364</v>
      </c>
      <c r="E13" s="452" t="n">
        <v>639970</v>
      </c>
      <c r="F13" s="451" t="n">
        <v>699339</v>
      </c>
      <c r="G13" s="452" t="n">
        <v>64511</v>
      </c>
      <c r="H13" s="452" t="n">
        <v>91769</v>
      </c>
      <c r="I13" s="452" t="n">
        <v>543059</v>
      </c>
      <c r="J13" s="451" t="n">
        <v>140340</v>
      </c>
      <c r="K13" s="453" t="n">
        <v>83.2864701868214</v>
      </c>
      <c r="L13" s="453" t="n">
        <v>73.8576907665007</v>
      </c>
      <c r="M13" s="389" t="n">
        <v>626028</v>
      </c>
      <c r="N13" s="389" t="n">
        <v>73311</v>
      </c>
      <c r="O13" s="453" t="n">
        <v>89.5171011483701</v>
      </c>
      <c r="P13" s="454" t="n">
        <v>1342.27140328627</v>
      </c>
      <c r="Q13" s="454" t="n">
        <v>1678.67775495183</v>
      </c>
      <c r="R13" s="454" t="n">
        <v>3536.34746863096</v>
      </c>
      <c r="S13" s="455" t="n">
        <v>1180.21920395909</v>
      </c>
      <c r="T13" s="456" t="s">
        <v>1159</v>
      </c>
    </row>
    <row r="14" customFormat="false" ht="12" hidden="false" customHeight="true" outlineLevel="0" collapsed="false">
      <c r="A14" s="450" t="s">
        <v>1160</v>
      </c>
      <c r="B14" s="451" t="n">
        <v>928906</v>
      </c>
      <c r="C14" s="452" t="n">
        <v>123390</v>
      </c>
      <c r="D14" s="452" t="n">
        <v>129222</v>
      </c>
      <c r="E14" s="452" t="n">
        <v>676294</v>
      </c>
      <c r="F14" s="451" t="n">
        <v>732481</v>
      </c>
      <c r="G14" s="452" t="n">
        <v>80424</v>
      </c>
      <c r="H14" s="452" t="n">
        <v>98845</v>
      </c>
      <c r="I14" s="452" t="n">
        <v>553212</v>
      </c>
      <c r="J14" s="451" t="n">
        <v>196425</v>
      </c>
      <c r="K14" s="453" t="n">
        <v>78.8541574712619</v>
      </c>
      <c r="L14" s="453" t="n">
        <v>65.1787016776076</v>
      </c>
      <c r="M14" s="389" t="n">
        <v>648899</v>
      </c>
      <c r="N14" s="389" t="n">
        <v>83582</v>
      </c>
      <c r="O14" s="453" t="n">
        <v>88.5891920746067</v>
      </c>
      <c r="P14" s="454" t="n">
        <v>1352.30483719706</v>
      </c>
      <c r="Q14" s="454" t="n">
        <v>1913.21781178693</v>
      </c>
      <c r="R14" s="454" t="n">
        <v>3294.46997373463</v>
      </c>
      <c r="S14" s="455" t="n">
        <v>1167.67891407502</v>
      </c>
      <c r="T14" s="456" t="s">
        <v>1161</v>
      </c>
    </row>
    <row r="15" customFormat="false" ht="12" hidden="false" customHeight="true" outlineLevel="0" collapsed="false">
      <c r="A15" s="450" t="s">
        <v>1162</v>
      </c>
      <c r="B15" s="451" t="n">
        <v>878305</v>
      </c>
      <c r="C15" s="452" t="n">
        <v>60823</v>
      </c>
      <c r="D15" s="452" t="n">
        <v>95644</v>
      </c>
      <c r="E15" s="452" t="n">
        <v>721838</v>
      </c>
      <c r="F15" s="451" t="n">
        <v>692363</v>
      </c>
      <c r="G15" s="452" t="n">
        <v>34684</v>
      </c>
      <c r="H15" s="452" t="n">
        <v>66972</v>
      </c>
      <c r="I15" s="452" t="n">
        <v>590707</v>
      </c>
      <c r="J15" s="451" t="n">
        <v>185942</v>
      </c>
      <c r="K15" s="453" t="n">
        <v>78.8294499063537</v>
      </c>
      <c r="L15" s="453" t="n">
        <v>57.0244808707233</v>
      </c>
      <c r="M15" s="389" t="n">
        <v>569323</v>
      </c>
      <c r="N15" s="389" t="n">
        <v>123040</v>
      </c>
      <c r="O15" s="453" t="n">
        <v>82.2289752629762</v>
      </c>
      <c r="P15" s="454" t="n">
        <v>1141.22949250053</v>
      </c>
      <c r="Q15" s="454" t="n">
        <v>1172.12749759398</v>
      </c>
      <c r="R15" s="454" t="n">
        <v>2361.50661183526</v>
      </c>
      <c r="S15" s="455" t="n">
        <v>1076.46794323417</v>
      </c>
      <c r="T15" s="456" t="s">
        <v>1163</v>
      </c>
    </row>
    <row r="16" customFormat="false" ht="18" hidden="false" customHeight="true" outlineLevel="0" collapsed="false">
      <c r="A16" s="450" t="s">
        <v>1164</v>
      </c>
      <c r="B16" s="451" t="n">
        <v>937385</v>
      </c>
      <c r="C16" s="452" t="n">
        <v>66198</v>
      </c>
      <c r="D16" s="452" t="n">
        <v>91801</v>
      </c>
      <c r="E16" s="452" t="n">
        <v>779386</v>
      </c>
      <c r="F16" s="451" t="n">
        <v>759989</v>
      </c>
      <c r="G16" s="452" t="n">
        <v>37668</v>
      </c>
      <c r="H16" s="452" t="n">
        <v>64887</v>
      </c>
      <c r="I16" s="452" t="n">
        <v>657434</v>
      </c>
      <c r="J16" s="451" t="n">
        <v>177396</v>
      </c>
      <c r="K16" s="453" t="n">
        <v>81.0754385871334</v>
      </c>
      <c r="L16" s="453" t="n">
        <v>56.9020212091</v>
      </c>
      <c r="M16" s="389" t="n">
        <v>552153</v>
      </c>
      <c r="N16" s="389" t="n">
        <v>207836</v>
      </c>
      <c r="O16" s="453" t="n">
        <v>72.6527620794512</v>
      </c>
      <c r="P16" s="454" t="n">
        <v>1069.90319845935</v>
      </c>
      <c r="Q16" s="454" t="n">
        <v>1166.53468746446</v>
      </c>
      <c r="R16" s="454" t="n">
        <v>2581.0206971646</v>
      </c>
      <c r="S16" s="455" t="n">
        <v>1010.35854161606</v>
      </c>
      <c r="T16" s="456" t="s">
        <v>1165</v>
      </c>
    </row>
    <row r="17" customFormat="false" ht="12" hidden="false" customHeight="true" outlineLevel="0" collapsed="false">
      <c r="A17" s="450" t="s">
        <v>1166</v>
      </c>
      <c r="B17" s="451" t="n">
        <v>908261</v>
      </c>
      <c r="C17" s="452" t="n">
        <v>81959</v>
      </c>
      <c r="D17" s="452" t="n">
        <v>99333</v>
      </c>
      <c r="E17" s="452" t="n">
        <v>726969</v>
      </c>
      <c r="F17" s="451" t="n">
        <v>732733</v>
      </c>
      <c r="G17" s="452" t="n">
        <v>49510</v>
      </c>
      <c r="H17" s="452" t="n">
        <v>73487</v>
      </c>
      <c r="I17" s="452" t="n">
        <v>609736</v>
      </c>
      <c r="J17" s="451" t="n">
        <v>175528</v>
      </c>
      <c r="K17" s="453" t="n">
        <v>80.6742775479736</v>
      </c>
      <c r="L17" s="453" t="n">
        <v>60.4082529069413</v>
      </c>
      <c r="M17" s="389" t="n">
        <v>550890</v>
      </c>
      <c r="N17" s="389" t="n">
        <v>181843</v>
      </c>
      <c r="O17" s="453" t="n">
        <v>75.1829111013152</v>
      </c>
      <c r="P17" s="454" t="n">
        <v>1055.37543751748</v>
      </c>
      <c r="Q17" s="454" t="n">
        <v>1520.50134288272</v>
      </c>
      <c r="R17" s="454" t="n">
        <v>2968.32114536607</v>
      </c>
      <c r="S17" s="455" t="n">
        <v>955.140881825855</v>
      </c>
      <c r="T17" s="456" t="s">
        <v>1167</v>
      </c>
    </row>
    <row r="18" customFormat="false" ht="12" hidden="false" customHeight="true" outlineLevel="0" collapsed="false">
      <c r="A18" s="450" t="s">
        <v>549</v>
      </c>
      <c r="B18" s="451" t="n">
        <v>964754</v>
      </c>
      <c r="C18" s="452" t="n">
        <v>89105</v>
      </c>
      <c r="D18" s="452" t="n">
        <v>102061</v>
      </c>
      <c r="E18" s="452" t="n">
        <v>773588</v>
      </c>
      <c r="F18" s="451" t="n">
        <v>780659</v>
      </c>
      <c r="G18" s="452" t="n">
        <v>57687</v>
      </c>
      <c r="H18" s="452" t="n">
        <v>77229</v>
      </c>
      <c r="I18" s="452" t="n">
        <v>645743</v>
      </c>
      <c r="J18" s="451" t="n">
        <v>184095</v>
      </c>
      <c r="K18" s="453" t="n">
        <v>80.9179334835616</v>
      </c>
      <c r="L18" s="453" t="n">
        <v>64.740474720835</v>
      </c>
      <c r="M18" s="389" t="n">
        <v>600519</v>
      </c>
      <c r="N18" s="389" t="n">
        <v>180140</v>
      </c>
      <c r="O18" s="453" t="n">
        <v>76.9246239395178</v>
      </c>
      <c r="P18" s="454" t="n">
        <v>1125.36265092945</v>
      </c>
      <c r="Q18" s="454" t="n">
        <v>1661.84783170241</v>
      </c>
      <c r="R18" s="454" t="n">
        <v>3119.85515315871</v>
      </c>
      <c r="S18" s="455" t="n">
        <v>1012.32276350967</v>
      </c>
      <c r="T18" s="456" t="s">
        <v>1168</v>
      </c>
    </row>
    <row r="19" customFormat="false" ht="12.75" hidden="false" customHeight="true" outlineLevel="0" collapsed="false">
      <c r="A19" s="457"/>
      <c r="B19" s="245" t="s">
        <v>488</v>
      </c>
      <c r="C19" s="452"/>
      <c r="D19" s="452"/>
      <c r="E19" s="452"/>
      <c r="F19" s="451"/>
      <c r="G19" s="452"/>
      <c r="H19" s="452"/>
      <c r="I19" s="452"/>
      <c r="J19" s="451"/>
      <c r="K19" s="245" t="s">
        <v>488</v>
      </c>
      <c r="L19" s="453"/>
      <c r="M19" s="389"/>
      <c r="N19" s="389"/>
      <c r="O19" s="453"/>
      <c r="P19" s="454"/>
      <c r="Q19" s="454"/>
      <c r="R19" s="454"/>
      <c r="S19" s="458"/>
      <c r="T19" s="456"/>
    </row>
    <row r="20" customFormat="false" ht="12" hidden="false" customHeight="true" outlineLevel="0" collapsed="false">
      <c r="A20" s="450" t="s">
        <v>551</v>
      </c>
      <c r="B20" s="459" t="n">
        <v>1056809</v>
      </c>
      <c r="C20" s="459" t="n">
        <v>99139</v>
      </c>
      <c r="D20" s="459" t="n">
        <v>117911</v>
      </c>
      <c r="E20" s="459" t="n">
        <v>839759</v>
      </c>
      <c r="F20" s="459" t="n">
        <v>844520</v>
      </c>
      <c r="G20" s="459" t="n">
        <v>60900</v>
      </c>
      <c r="H20" s="459" t="n">
        <v>85891</v>
      </c>
      <c r="I20" s="459" t="n">
        <v>697729</v>
      </c>
      <c r="J20" s="459" t="n">
        <v>212289</v>
      </c>
      <c r="K20" s="453" t="n">
        <v>79.9122641839727</v>
      </c>
      <c r="L20" s="453" t="n">
        <v>61.4289028535692</v>
      </c>
      <c r="M20" s="389" t="n">
        <v>675205</v>
      </c>
      <c r="N20" s="459" t="n">
        <v>169315</v>
      </c>
      <c r="O20" s="453" t="n">
        <v>79.9513333017572</v>
      </c>
      <c r="P20" s="454" t="n">
        <v>1035.65488565807</v>
      </c>
      <c r="Q20" s="454" t="n">
        <v>1681.55162353493</v>
      </c>
      <c r="R20" s="454" t="n">
        <v>2728.72976510454</v>
      </c>
      <c r="S20" s="454" t="n">
        <v>927.606301466128</v>
      </c>
      <c r="T20" s="456" t="s">
        <v>1169</v>
      </c>
    </row>
    <row r="21" s="188" customFormat="true" ht="12" hidden="false" customHeight="true" outlineLevel="0" collapsed="false">
      <c r="A21" s="460" t="s">
        <v>1045</v>
      </c>
      <c r="B21" s="461" t="n">
        <v>1018006</v>
      </c>
      <c r="C21" s="461" t="n">
        <v>90859</v>
      </c>
      <c r="D21" s="461" t="n">
        <v>110607</v>
      </c>
      <c r="E21" s="461" t="n">
        <v>816540</v>
      </c>
      <c r="F21" s="461" t="n">
        <v>813266</v>
      </c>
      <c r="G21" s="461" t="n">
        <v>55388</v>
      </c>
      <c r="H21" s="461" t="n">
        <v>80091</v>
      </c>
      <c r="I21" s="461" t="n">
        <v>677787</v>
      </c>
      <c r="J21" s="461" t="n">
        <v>204740</v>
      </c>
      <c r="K21" s="462" t="n">
        <v>79.8881342546115</v>
      </c>
      <c r="L21" s="462" t="n">
        <v>60.9603891744351</v>
      </c>
      <c r="M21" s="391" t="n">
        <v>643599</v>
      </c>
      <c r="N21" s="461" t="n">
        <v>169667</v>
      </c>
      <c r="O21" s="462" t="n">
        <v>79.1375761435988</v>
      </c>
      <c r="P21" s="463" t="n">
        <v>988.445824407333</v>
      </c>
      <c r="Q21" s="463" t="n">
        <v>1557.19419811287</v>
      </c>
      <c r="R21" s="463" t="n">
        <v>2618.31399500353</v>
      </c>
      <c r="S21" s="463" t="n">
        <v>890.782115879577</v>
      </c>
      <c r="T21" s="464" t="s">
        <v>1170</v>
      </c>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row>
    <row r="22" s="188" customFormat="true" ht="12" hidden="false" customHeight="true" outlineLevel="0" collapsed="false">
      <c r="A22" s="460" t="s">
        <v>1046</v>
      </c>
      <c r="B22" s="461" t="n">
        <v>1003458</v>
      </c>
      <c r="C22" s="461" t="n">
        <v>84005</v>
      </c>
      <c r="D22" s="461" t="n">
        <v>105606</v>
      </c>
      <c r="E22" s="461" t="n">
        <v>813847</v>
      </c>
      <c r="F22" s="461" t="n">
        <v>807815</v>
      </c>
      <c r="G22" s="461" t="n">
        <v>51325</v>
      </c>
      <c r="H22" s="461" t="n">
        <v>76428</v>
      </c>
      <c r="I22" s="461" t="n">
        <v>680062</v>
      </c>
      <c r="J22" s="461" t="n">
        <v>195643</v>
      </c>
      <c r="K22" s="462" t="n">
        <v>80.5031202103127</v>
      </c>
      <c r="L22" s="462" t="n">
        <v>61.0975537170407</v>
      </c>
      <c r="M22" s="391" t="n">
        <v>630240</v>
      </c>
      <c r="N22" s="461" t="n">
        <v>177575</v>
      </c>
      <c r="O22" s="462" t="n">
        <v>78.0178630008108</v>
      </c>
      <c r="P22" s="463" t="n">
        <v>968.66231997177</v>
      </c>
      <c r="Q22" s="463" t="n">
        <v>1446.45315713622</v>
      </c>
      <c r="R22" s="463" t="n">
        <v>2563.87040306638</v>
      </c>
      <c r="S22" s="463" t="n">
        <v>880.062557370587</v>
      </c>
      <c r="T22" s="464" t="s">
        <v>1046</v>
      </c>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2" hidden="false" customHeight="true" outlineLevel="0" collapsed="false">
      <c r="A23" s="465"/>
      <c r="B23" s="245"/>
      <c r="C23" s="306"/>
      <c r="D23" s="245"/>
      <c r="E23" s="245"/>
      <c r="F23" s="245"/>
      <c r="G23" s="245"/>
      <c r="H23" s="245"/>
      <c r="I23" s="245"/>
      <c r="J23" s="245"/>
      <c r="K23" s="254"/>
      <c r="L23" s="254"/>
      <c r="M23" s="389"/>
      <c r="N23" s="245"/>
      <c r="O23" s="466"/>
      <c r="P23" s="467"/>
      <c r="Q23" s="467"/>
      <c r="R23" s="467"/>
      <c r="S23" s="467"/>
      <c r="T23" s="468"/>
    </row>
    <row r="24" s="25" customFormat="true" ht="12" hidden="false" customHeight="true" outlineLevel="0" collapsed="false">
      <c r="A24" s="465"/>
      <c r="B24" s="392" t="s">
        <v>1171</v>
      </c>
      <c r="C24" s="392"/>
      <c r="D24" s="392"/>
      <c r="E24" s="392"/>
      <c r="F24" s="392"/>
      <c r="G24" s="392"/>
      <c r="H24" s="392"/>
      <c r="I24" s="392"/>
      <c r="J24" s="392"/>
      <c r="K24" s="392" t="s">
        <v>1171</v>
      </c>
      <c r="L24" s="392"/>
      <c r="M24" s="469"/>
      <c r="N24" s="392"/>
      <c r="O24" s="470"/>
      <c r="P24" s="471"/>
      <c r="Q24" s="471"/>
      <c r="R24" s="471"/>
      <c r="S24" s="471"/>
      <c r="T24" s="472"/>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row>
    <row r="25" s="25" customFormat="true" ht="12" hidden="false" customHeight="true" outlineLevel="0" collapsed="false">
      <c r="A25" s="465"/>
      <c r="B25" s="245" t="s">
        <v>1157</v>
      </c>
      <c r="C25" s="245"/>
      <c r="D25" s="245"/>
      <c r="E25" s="245"/>
      <c r="F25" s="245"/>
      <c r="G25" s="245"/>
      <c r="H25" s="245"/>
      <c r="I25" s="245"/>
      <c r="J25" s="245"/>
      <c r="K25" s="245" t="s">
        <v>1157</v>
      </c>
      <c r="L25" s="245"/>
      <c r="M25" s="469"/>
      <c r="N25" s="392"/>
      <c r="O25" s="470"/>
      <c r="P25" s="471"/>
      <c r="Q25" s="471"/>
      <c r="R25" s="471"/>
      <c r="S25" s="471"/>
      <c r="T25" s="472"/>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row>
    <row r="26" customFormat="false" ht="12" hidden="false" customHeight="true" outlineLevel="0" collapsed="false">
      <c r="A26" s="450" t="s">
        <v>1158</v>
      </c>
      <c r="B26" s="451" t="n">
        <v>712999</v>
      </c>
      <c r="C26" s="452" t="n">
        <v>75281</v>
      </c>
      <c r="D26" s="452" t="n">
        <v>98594</v>
      </c>
      <c r="E26" s="452" t="n">
        <v>539124</v>
      </c>
      <c r="F26" s="451" t="n">
        <v>595985</v>
      </c>
      <c r="G26" s="452" t="n">
        <v>56430</v>
      </c>
      <c r="H26" s="452" t="n">
        <v>81679</v>
      </c>
      <c r="I26" s="452" t="n">
        <v>457876</v>
      </c>
      <c r="J26" s="451" t="n">
        <v>117014</v>
      </c>
      <c r="K26" s="453" t="n">
        <v>83.5884762811729</v>
      </c>
      <c r="L26" s="453" t="n">
        <v>74.9591530399437</v>
      </c>
      <c r="M26" s="389" t="n">
        <v>533046</v>
      </c>
      <c r="N26" s="389" t="n">
        <v>62939</v>
      </c>
      <c r="O26" s="453" t="n">
        <v>89.439499316258</v>
      </c>
      <c r="P26" s="454" t="n">
        <v>2482.37537513581</v>
      </c>
      <c r="Q26" s="454" t="n">
        <v>2862.59439758565</v>
      </c>
      <c r="R26" s="454" t="n">
        <v>6162.36814960104</v>
      </c>
      <c r="S26" s="455" t="n">
        <v>2193.19653655807</v>
      </c>
      <c r="T26" s="456" t="s">
        <v>1159</v>
      </c>
    </row>
    <row r="27" customFormat="false" ht="12" hidden="false" customHeight="true" outlineLevel="0" collapsed="false">
      <c r="A27" s="450" t="s">
        <v>1160</v>
      </c>
      <c r="B27" s="451" t="n">
        <v>783745</v>
      </c>
      <c r="C27" s="452" t="n">
        <v>106976</v>
      </c>
      <c r="D27" s="452" t="n">
        <v>113082</v>
      </c>
      <c r="E27" s="452" t="n">
        <v>563687</v>
      </c>
      <c r="F27" s="451" t="n">
        <v>621393</v>
      </c>
      <c r="G27" s="452" t="n">
        <v>71272</v>
      </c>
      <c r="H27" s="452" t="n">
        <v>88291</v>
      </c>
      <c r="I27" s="452" t="n">
        <v>461830</v>
      </c>
      <c r="J27" s="451" t="n">
        <v>162352</v>
      </c>
      <c r="K27" s="453" t="n">
        <v>79.2850991074903</v>
      </c>
      <c r="L27" s="453" t="n">
        <v>66.6242895602752</v>
      </c>
      <c r="M27" s="389" t="n">
        <v>548688</v>
      </c>
      <c r="N27" s="389" t="n">
        <v>72705</v>
      </c>
      <c r="O27" s="453" t="n">
        <v>88.2996750848497</v>
      </c>
      <c r="P27" s="454" t="n">
        <v>2468.71908831319</v>
      </c>
      <c r="Q27" s="454" t="n">
        <v>3306.42249276706</v>
      </c>
      <c r="R27" s="454" t="n">
        <v>5755.57894736842</v>
      </c>
      <c r="S27" s="455" t="n">
        <v>2129.29312247447</v>
      </c>
      <c r="T27" s="456" t="s">
        <v>1161</v>
      </c>
    </row>
    <row r="28" customFormat="false" ht="12" hidden="false" customHeight="true" outlineLevel="0" collapsed="false">
      <c r="A28" s="450" t="s">
        <v>1162</v>
      </c>
      <c r="B28" s="451" t="n">
        <v>731896</v>
      </c>
      <c r="C28" s="452" t="n">
        <v>52233</v>
      </c>
      <c r="D28" s="452" t="n">
        <v>82795</v>
      </c>
      <c r="E28" s="452" t="n">
        <v>596868</v>
      </c>
      <c r="F28" s="451" t="n">
        <v>578556</v>
      </c>
      <c r="G28" s="452" t="n">
        <v>30754</v>
      </c>
      <c r="H28" s="452" t="n">
        <v>59302</v>
      </c>
      <c r="I28" s="452" t="n">
        <v>488500</v>
      </c>
      <c r="J28" s="451" t="n">
        <v>153340</v>
      </c>
      <c r="K28" s="453" t="n">
        <v>79.0489359143922</v>
      </c>
      <c r="L28" s="453" t="n">
        <v>58.8784867803879</v>
      </c>
      <c r="M28" s="389" t="n">
        <v>472832</v>
      </c>
      <c r="N28" s="389" t="n">
        <v>105724</v>
      </c>
      <c r="O28" s="453" t="n">
        <v>81.726228748816</v>
      </c>
      <c r="P28" s="454" t="n">
        <v>2011.66508094255</v>
      </c>
      <c r="Q28" s="454" t="n">
        <v>2019.88148252043</v>
      </c>
      <c r="R28" s="454" t="n">
        <v>4082.53975124208</v>
      </c>
      <c r="S28" s="455" t="n">
        <v>1893.65637259396</v>
      </c>
      <c r="T28" s="456" t="s">
        <v>1163</v>
      </c>
    </row>
    <row r="29" customFormat="false" ht="18" hidden="false" customHeight="true" outlineLevel="0" collapsed="false">
      <c r="A29" s="450" t="s">
        <v>1164</v>
      </c>
      <c r="B29" s="451" t="n">
        <v>792798</v>
      </c>
      <c r="C29" s="452" t="n">
        <v>57030</v>
      </c>
      <c r="D29" s="452" t="n">
        <v>80249</v>
      </c>
      <c r="E29" s="452" t="n">
        <v>655519</v>
      </c>
      <c r="F29" s="451" t="n">
        <v>645014</v>
      </c>
      <c r="G29" s="452" t="n">
        <v>33500</v>
      </c>
      <c r="H29" s="452" t="n">
        <v>57743</v>
      </c>
      <c r="I29" s="452" t="n">
        <v>553771</v>
      </c>
      <c r="J29" s="451" t="n">
        <v>147784</v>
      </c>
      <c r="K29" s="453" t="n">
        <v>81.3591860726188</v>
      </c>
      <c r="L29" s="453" t="n">
        <v>58.7410135016658</v>
      </c>
      <c r="M29" s="389" t="n">
        <v>460669</v>
      </c>
      <c r="N29" s="389" t="n">
        <v>184345</v>
      </c>
      <c r="O29" s="453" t="n">
        <v>71.4200001860425</v>
      </c>
      <c r="P29" s="454" t="n">
        <v>1881.64209829098</v>
      </c>
      <c r="Q29" s="454" t="n">
        <v>2002.22168721516</v>
      </c>
      <c r="R29" s="454" t="n">
        <v>4473.24876524441</v>
      </c>
      <c r="S29" s="455" t="n">
        <v>1773.77362536748</v>
      </c>
      <c r="T29" s="456" t="s">
        <v>1165</v>
      </c>
    </row>
    <row r="30" customFormat="false" ht="12" hidden="false" customHeight="true" outlineLevel="0" collapsed="false">
      <c r="A30" s="450" t="s">
        <v>1166</v>
      </c>
      <c r="B30" s="451" t="n">
        <v>752484</v>
      </c>
      <c r="C30" s="452" t="n">
        <v>68463</v>
      </c>
      <c r="D30" s="452" t="n">
        <v>84974</v>
      </c>
      <c r="E30" s="452" t="n">
        <v>599047</v>
      </c>
      <c r="F30" s="451" t="n">
        <v>608319</v>
      </c>
      <c r="G30" s="452" t="n">
        <v>42568</v>
      </c>
      <c r="H30" s="452" t="n">
        <v>63923</v>
      </c>
      <c r="I30" s="452" t="n">
        <v>501828</v>
      </c>
      <c r="J30" s="451" t="n">
        <v>144165</v>
      </c>
      <c r="K30" s="453" t="n">
        <v>80.8414531073086</v>
      </c>
      <c r="L30" s="453" t="n">
        <v>62.1766501614011</v>
      </c>
      <c r="M30" s="389" t="n">
        <v>452798</v>
      </c>
      <c r="N30" s="389" t="n">
        <v>155521</v>
      </c>
      <c r="O30" s="453" t="n">
        <v>74.4343017397122</v>
      </c>
      <c r="P30" s="454" t="n">
        <v>1816.46272088944</v>
      </c>
      <c r="Q30" s="454" t="n">
        <v>2532.795054505</v>
      </c>
      <c r="R30" s="454" t="n">
        <v>5063.69609278528</v>
      </c>
      <c r="S30" s="455" t="n">
        <v>1638.41105696428</v>
      </c>
      <c r="T30" s="456" t="s">
        <v>1167</v>
      </c>
    </row>
    <row r="31" customFormat="false" ht="12" hidden="false" customHeight="true" outlineLevel="0" collapsed="false">
      <c r="A31" s="450" t="s">
        <v>549</v>
      </c>
      <c r="B31" s="451" t="n">
        <v>789472</v>
      </c>
      <c r="C31" s="452" t="n">
        <v>74284</v>
      </c>
      <c r="D31" s="452" t="n">
        <v>86090</v>
      </c>
      <c r="E31" s="452" t="n">
        <v>629098</v>
      </c>
      <c r="F31" s="451" t="n">
        <v>639769</v>
      </c>
      <c r="G31" s="452" t="n">
        <v>49182</v>
      </c>
      <c r="H31" s="452" t="n">
        <v>66012</v>
      </c>
      <c r="I31" s="452" t="n">
        <v>524575</v>
      </c>
      <c r="J31" s="451" t="n">
        <v>149703</v>
      </c>
      <c r="K31" s="453" t="n">
        <v>81.0375795468364</v>
      </c>
      <c r="L31" s="453" t="n">
        <v>66.2080663399925</v>
      </c>
      <c r="M31" s="389" t="n">
        <v>488218</v>
      </c>
      <c r="N31" s="389" t="n">
        <v>151551</v>
      </c>
      <c r="O31" s="453" t="n">
        <v>76.3116062203702</v>
      </c>
      <c r="P31" s="454" t="n">
        <v>1900.76858765954</v>
      </c>
      <c r="Q31" s="454" t="n">
        <v>2745.81648073248</v>
      </c>
      <c r="R31" s="454" t="n">
        <v>5216.25893983806</v>
      </c>
      <c r="S31" s="455" t="n">
        <v>1703.38019923029</v>
      </c>
      <c r="T31" s="456" t="s">
        <v>1168</v>
      </c>
    </row>
    <row r="32" customFormat="false" ht="12.75" hidden="false" customHeight="true" outlineLevel="0" collapsed="false">
      <c r="A32" s="457"/>
      <c r="B32" s="245" t="s">
        <v>488</v>
      </c>
      <c r="C32" s="452"/>
      <c r="D32" s="452"/>
      <c r="E32" s="452"/>
      <c r="F32" s="451"/>
      <c r="G32" s="452"/>
      <c r="H32" s="452"/>
      <c r="I32" s="452"/>
      <c r="J32" s="451"/>
      <c r="K32" s="245" t="s">
        <v>488</v>
      </c>
      <c r="L32" s="453"/>
      <c r="M32" s="389"/>
      <c r="N32" s="389"/>
      <c r="O32" s="453"/>
      <c r="P32" s="454"/>
      <c r="Q32" s="454"/>
      <c r="R32" s="454"/>
      <c r="S32" s="458"/>
      <c r="T32" s="456"/>
    </row>
    <row r="33" customFormat="false" ht="12" hidden="false" customHeight="true" outlineLevel="0" collapsed="false">
      <c r="A33" s="450" t="s">
        <v>551</v>
      </c>
      <c r="B33" s="459" t="n">
        <v>859911</v>
      </c>
      <c r="C33" s="459" t="n">
        <v>80577</v>
      </c>
      <c r="D33" s="459" t="n">
        <v>99121</v>
      </c>
      <c r="E33" s="459" t="n">
        <v>680213</v>
      </c>
      <c r="F33" s="459" t="n">
        <v>688550</v>
      </c>
      <c r="G33" s="459" t="n">
        <v>50964</v>
      </c>
      <c r="H33" s="459" t="n">
        <v>73302</v>
      </c>
      <c r="I33" s="459" t="n">
        <v>564284</v>
      </c>
      <c r="J33" s="459" t="n">
        <v>171361</v>
      </c>
      <c r="K33" s="453" t="n">
        <v>80.0722400341431</v>
      </c>
      <c r="L33" s="453" t="n">
        <v>63.2488179008898</v>
      </c>
      <c r="M33" s="389" t="n">
        <v>547026</v>
      </c>
      <c r="N33" s="459" t="n">
        <v>141524</v>
      </c>
      <c r="O33" s="453" t="n">
        <v>79.446082346961</v>
      </c>
      <c r="P33" s="454" t="n">
        <v>1732.54962045981</v>
      </c>
      <c r="Q33" s="454" t="n">
        <v>2736.07644417202</v>
      </c>
      <c r="R33" s="454" t="n">
        <v>4538.69715011698</v>
      </c>
      <c r="S33" s="454" t="n">
        <v>1545.5394201363</v>
      </c>
      <c r="T33" s="456" t="s">
        <v>1169</v>
      </c>
    </row>
    <row r="34" s="188" customFormat="true" ht="12" hidden="false" customHeight="true" outlineLevel="0" collapsed="false">
      <c r="A34" s="460" t="s">
        <v>1045</v>
      </c>
      <c r="B34" s="461" t="n">
        <v>824115</v>
      </c>
      <c r="C34" s="461" t="n">
        <v>72926</v>
      </c>
      <c r="D34" s="461" t="n">
        <v>92269</v>
      </c>
      <c r="E34" s="461" t="n">
        <v>658920</v>
      </c>
      <c r="F34" s="461" t="n">
        <v>660019</v>
      </c>
      <c r="G34" s="461" t="n">
        <v>45728</v>
      </c>
      <c r="H34" s="461" t="n">
        <v>67755</v>
      </c>
      <c r="I34" s="461" t="n">
        <v>546536</v>
      </c>
      <c r="J34" s="461" t="n">
        <v>164096</v>
      </c>
      <c r="K34" s="462" t="n">
        <v>80.0882158436626</v>
      </c>
      <c r="L34" s="462" t="n">
        <v>62.7046595178674</v>
      </c>
      <c r="M34" s="391" t="n">
        <v>518823</v>
      </c>
      <c r="N34" s="461" t="n">
        <v>141196</v>
      </c>
      <c r="O34" s="462" t="n">
        <v>78.6072825176245</v>
      </c>
      <c r="P34" s="463" t="n">
        <v>1643.56787434828</v>
      </c>
      <c r="Q34" s="463" t="n">
        <v>2492.63216985104</v>
      </c>
      <c r="R34" s="463" t="n">
        <v>4318.40853782427</v>
      </c>
      <c r="S34" s="463" t="n">
        <v>1477.63742955034</v>
      </c>
      <c r="T34" s="464" t="s">
        <v>1170</v>
      </c>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row>
    <row r="35" s="188" customFormat="true" ht="12" hidden="false" customHeight="true" outlineLevel="0" collapsed="false">
      <c r="A35" s="460" t="s">
        <v>1046</v>
      </c>
      <c r="B35" s="461" t="n">
        <v>809230</v>
      </c>
      <c r="C35" s="461" t="n">
        <v>66577</v>
      </c>
      <c r="D35" s="461" t="n">
        <v>87376</v>
      </c>
      <c r="E35" s="461" t="n">
        <v>655277</v>
      </c>
      <c r="F35" s="461" t="n">
        <v>653272</v>
      </c>
      <c r="G35" s="461" t="n">
        <v>41943</v>
      </c>
      <c r="H35" s="461" t="n">
        <v>64171</v>
      </c>
      <c r="I35" s="461" t="n">
        <v>547158</v>
      </c>
      <c r="J35" s="461" t="n">
        <v>155958</v>
      </c>
      <c r="K35" s="462" t="n">
        <v>80.7276052543776</v>
      </c>
      <c r="L35" s="462" t="n">
        <v>62.9992339696892</v>
      </c>
      <c r="M35" s="391" t="n">
        <v>506097</v>
      </c>
      <c r="N35" s="461" t="n">
        <v>147175</v>
      </c>
      <c r="O35" s="462" t="n">
        <v>77.471099327692</v>
      </c>
      <c r="P35" s="463" t="n">
        <v>1602.78923082667</v>
      </c>
      <c r="Q35" s="463" t="n">
        <v>2295.72194316151</v>
      </c>
      <c r="R35" s="463" t="n">
        <v>4202.22276200678</v>
      </c>
      <c r="S35" s="463" t="n">
        <v>1453.96460172204</v>
      </c>
      <c r="T35" s="464" t="s">
        <v>1046</v>
      </c>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row>
    <row r="36" customFormat="false" ht="12" hidden="false" customHeight="true" outlineLevel="0" collapsed="false">
      <c r="A36" s="392"/>
      <c r="B36" s="245"/>
      <c r="C36" s="306"/>
      <c r="D36" s="245"/>
      <c r="E36" s="245"/>
      <c r="F36" s="245"/>
      <c r="G36" s="245"/>
      <c r="H36" s="245"/>
      <c r="I36" s="245"/>
      <c r="J36" s="245"/>
      <c r="K36" s="245"/>
      <c r="L36" s="245"/>
      <c r="M36" s="389"/>
      <c r="N36" s="245"/>
      <c r="O36" s="431"/>
      <c r="P36" s="454"/>
      <c r="Q36" s="454"/>
      <c r="R36" s="454"/>
      <c r="S36" s="454"/>
      <c r="T36" s="468"/>
    </row>
    <row r="37" s="25" customFormat="true" ht="12" hidden="false" customHeight="true" outlineLevel="0" collapsed="false">
      <c r="A37" s="392"/>
      <c r="B37" s="392" t="s">
        <v>1172</v>
      </c>
      <c r="C37" s="392"/>
      <c r="D37" s="392"/>
      <c r="E37" s="392"/>
      <c r="F37" s="392"/>
      <c r="G37" s="392"/>
      <c r="H37" s="392"/>
      <c r="I37" s="392"/>
      <c r="J37" s="392"/>
      <c r="K37" s="392" t="s">
        <v>1172</v>
      </c>
      <c r="L37" s="392"/>
      <c r="M37" s="469"/>
      <c r="N37" s="392"/>
      <c r="O37" s="470"/>
      <c r="P37" s="471"/>
      <c r="Q37" s="471"/>
      <c r="R37" s="471"/>
      <c r="S37" s="471"/>
      <c r="T37" s="472"/>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row>
    <row r="38" customFormat="false" ht="12" hidden="false" customHeight="true" outlineLevel="0" collapsed="false">
      <c r="A38" s="305"/>
      <c r="B38" s="245" t="s">
        <v>1157</v>
      </c>
      <c r="C38" s="245"/>
      <c r="D38" s="245"/>
      <c r="E38" s="245"/>
      <c r="F38" s="245"/>
      <c r="G38" s="245"/>
      <c r="H38" s="245"/>
      <c r="I38" s="245"/>
      <c r="J38" s="245"/>
      <c r="K38" s="245" t="s">
        <v>1157</v>
      </c>
      <c r="L38" s="245"/>
      <c r="M38" s="245"/>
      <c r="N38" s="245"/>
      <c r="O38" s="245"/>
      <c r="P38" s="245"/>
      <c r="Q38" s="245"/>
      <c r="R38" s="245"/>
      <c r="S38" s="245"/>
      <c r="T38" s="245"/>
    </row>
    <row r="39" customFormat="false" ht="12" hidden="false" customHeight="true" outlineLevel="0" collapsed="false">
      <c r="A39" s="450" t="s">
        <v>1158</v>
      </c>
      <c r="B39" s="451" t="n">
        <v>126680</v>
      </c>
      <c r="C39" s="452" t="n">
        <v>12064</v>
      </c>
      <c r="D39" s="452" t="n">
        <v>13770</v>
      </c>
      <c r="E39" s="452" t="n">
        <v>100846</v>
      </c>
      <c r="F39" s="451" t="n">
        <v>103354</v>
      </c>
      <c r="G39" s="452" t="n">
        <v>8081</v>
      </c>
      <c r="H39" s="452" t="n">
        <v>10090</v>
      </c>
      <c r="I39" s="452" t="n">
        <v>85183</v>
      </c>
      <c r="J39" s="451" t="n">
        <v>23326</v>
      </c>
      <c r="K39" s="453" t="n">
        <v>81.586675086833</v>
      </c>
      <c r="L39" s="453" t="n">
        <v>66.9844164456233</v>
      </c>
      <c r="M39" s="389" t="n">
        <v>92982</v>
      </c>
      <c r="N39" s="389" t="n">
        <v>10372</v>
      </c>
      <c r="O39" s="453" t="n">
        <v>89.9645877276158</v>
      </c>
      <c r="P39" s="454" t="n">
        <v>369.471355400235</v>
      </c>
      <c r="Q39" s="454" t="n">
        <v>432.97363042922</v>
      </c>
      <c r="R39" s="454" t="n">
        <v>773.887993750305</v>
      </c>
      <c r="S39" s="455" t="n">
        <v>342.761222292094</v>
      </c>
      <c r="T39" s="456" t="s">
        <v>1159</v>
      </c>
    </row>
    <row r="40" customFormat="false" ht="12" hidden="false" customHeight="true" outlineLevel="0" collapsed="false">
      <c r="A40" s="450" t="s">
        <v>1160</v>
      </c>
      <c r="B40" s="451" t="n">
        <v>145161</v>
      </c>
      <c r="C40" s="452" t="n">
        <v>16414</v>
      </c>
      <c r="D40" s="452" t="n">
        <v>16140</v>
      </c>
      <c r="E40" s="452" t="n">
        <v>112607</v>
      </c>
      <c r="F40" s="451" t="n">
        <v>111088</v>
      </c>
      <c r="G40" s="452" t="n">
        <v>9152</v>
      </c>
      <c r="H40" s="452" t="n">
        <v>10554</v>
      </c>
      <c r="I40" s="452" t="n">
        <v>91382</v>
      </c>
      <c r="J40" s="451" t="n">
        <v>34073</v>
      </c>
      <c r="K40" s="453" t="n">
        <v>76.5274419437728</v>
      </c>
      <c r="L40" s="453" t="n">
        <v>55.7572803704155</v>
      </c>
      <c r="M40" s="389" t="n">
        <v>100211</v>
      </c>
      <c r="N40" s="389" t="n">
        <v>10877</v>
      </c>
      <c r="O40" s="453" t="n">
        <v>90.2086634019876</v>
      </c>
      <c r="P40" s="454" t="n">
        <v>389.03214380466</v>
      </c>
      <c r="Q40" s="454" t="n">
        <v>450.982257552198</v>
      </c>
      <c r="R40" s="454" t="n">
        <v>712.911838164228</v>
      </c>
      <c r="S40" s="455" t="n">
        <v>364.155084659573</v>
      </c>
      <c r="T40" s="456" t="s">
        <v>1161</v>
      </c>
    </row>
    <row r="41" customFormat="false" ht="12" hidden="false" customHeight="true" outlineLevel="0" collapsed="false">
      <c r="A41" s="450" t="s">
        <v>1162</v>
      </c>
      <c r="B41" s="451" t="n">
        <v>146409</v>
      </c>
      <c r="C41" s="452" t="n">
        <v>8590</v>
      </c>
      <c r="D41" s="452" t="n">
        <v>12849</v>
      </c>
      <c r="E41" s="452" t="n">
        <v>124970</v>
      </c>
      <c r="F41" s="451" t="n">
        <v>113807</v>
      </c>
      <c r="G41" s="452" t="n">
        <v>3930</v>
      </c>
      <c r="H41" s="452" t="n">
        <v>7670</v>
      </c>
      <c r="I41" s="452" t="n">
        <v>102207</v>
      </c>
      <c r="J41" s="451" t="n">
        <v>32602</v>
      </c>
      <c r="K41" s="453" t="n">
        <v>77.7322432364131</v>
      </c>
      <c r="L41" s="453" t="n">
        <v>45.7508731082654</v>
      </c>
      <c r="M41" s="389" t="n">
        <v>96491</v>
      </c>
      <c r="N41" s="389" t="n">
        <v>17316</v>
      </c>
      <c r="O41" s="453" t="n">
        <v>84.7847671935821</v>
      </c>
      <c r="P41" s="454" t="n">
        <v>365.741397395876</v>
      </c>
      <c r="Q41" s="454" t="n">
        <v>282.432860097297</v>
      </c>
      <c r="R41" s="454" t="n">
        <v>558.646065848214</v>
      </c>
      <c r="S41" s="455" t="n">
        <v>360.329724017761</v>
      </c>
      <c r="T41" s="456" t="s">
        <v>1163</v>
      </c>
    </row>
    <row r="42" customFormat="false" ht="18" hidden="false" customHeight="true" outlineLevel="0" collapsed="false">
      <c r="A42" s="450" t="s">
        <v>1164</v>
      </c>
      <c r="B42" s="451" t="n">
        <v>144587</v>
      </c>
      <c r="C42" s="452" t="n">
        <v>9168</v>
      </c>
      <c r="D42" s="452" t="n">
        <v>11552</v>
      </c>
      <c r="E42" s="452" t="n">
        <v>123867</v>
      </c>
      <c r="F42" s="451" t="n">
        <v>114975</v>
      </c>
      <c r="G42" s="452" t="n">
        <v>4168</v>
      </c>
      <c r="H42" s="452" t="n">
        <v>7144</v>
      </c>
      <c r="I42" s="452" t="n">
        <v>103663</v>
      </c>
      <c r="J42" s="451" t="n">
        <v>29612</v>
      </c>
      <c r="K42" s="453" t="n">
        <v>79.5195971975351</v>
      </c>
      <c r="L42" s="453" t="n">
        <v>45.4624781849913</v>
      </c>
      <c r="M42" s="389" t="n">
        <v>91484</v>
      </c>
      <c r="N42" s="389" t="n">
        <v>23491</v>
      </c>
      <c r="O42" s="453" t="n">
        <v>79.5686018699717</v>
      </c>
      <c r="P42" s="454" t="n">
        <v>337.262396256625</v>
      </c>
      <c r="Q42" s="454" t="n">
        <v>289.867144963702</v>
      </c>
      <c r="R42" s="454" t="n">
        <v>622.660456169796</v>
      </c>
      <c r="S42" s="455" t="n">
        <v>329.760392273706</v>
      </c>
      <c r="T42" s="456" t="s">
        <v>1165</v>
      </c>
    </row>
    <row r="43" customFormat="false" ht="12" hidden="false" customHeight="true" outlineLevel="0" collapsed="false">
      <c r="A43" s="450" t="s">
        <v>1166</v>
      </c>
      <c r="B43" s="451" t="n">
        <v>155777</v>
      </c>
      <c r="C43" s="452" t="n">
        <v>13496</v>
      </c>
      <c r="D43" s="452" t="n">
        <v>14359</v>
      </c>
      <c r="E43" s="452" t="n">
        <v>127922</v>
      </c>
      <c r="F43" s="451" t="n">
        <v>124414</v>
      </c>
      <c r="G43" s="452" t="n">
        <v>6942</v>
      </c>
      <c r="H43" s="452" t="n">
        <v>9564</v>
      </c>
      <c r="I43" s="452" t="n">
        <v>107908</v>
      </c>
      <c r="J43" s="451" t="n">
        <v>31363</v>
      </c>
      <c r="K43" s="453" t="n">
        <v>79.8667325728445</v>
      </c>
      <c r="L43" s="453" t="n">
        <v>51.4374629519858</v>
      </c>
      <c r="M43" s="389" t="n">
        <v>98092</v>
      </c>
      <c r="N43" s="389" t="n">
        <v>26322</v>
      </c>
      <c r="O43" s="453" t="n">
        <v>78.8432170013021</v>
      </c>
      <c r="P43" s="454" t="n">
        <v>359.693091132945</v>
      </c>
      <c r="Q43" s="454" t="n">
        <v>457.527589101234</v>
      </c>
      <c r="R43" s="454" t="n">
        <v>814.257050699044</v>
      </c>
      <c r="S43" s="455" t="n">
        <v>338.019069353643</v>
      </c>
      <c r="T43" s="456" t="s">
        <v>1167</v>
      </c>
    </row>
    <row r="44" customFormat="false" ht="12" hidden="false" customHeight="true" outlineLevel="0" collapsed="false">
      <c r="A44" s="450" t="s">
        <v>549</v>
      </c>
      <c r="B44" s="451" t="n">
        <v>175282</v>
      </c>
      <c r="C44" s="452" t="n">
        <v>14821</v>
      </c>
      <c r="D44" s="452" t="n">
        <v>15971</v>
      </c>
      <c r="E44" s="452" t="n">
        <v>144490</v>
      </c>
      <c r="F44" s="451" t="n">
        <v>140890</v>
      </c>
      <c r="G44" s="452" t="n">
        <v>8505</v>
      </c>
      <c r="H44" s="452" t="n">
        <v>11217</v>
      </c>
      <c r="I44" s="452" t="n">
        <v>121168</v>
      </c>
      <c r="J44" s="451" t="n">
        <v>34392</v>
      </c>
      <c r="K44" s="453" t="n">
        <v>80.3790463367602</v>
      </c>
      <c r="L44" s="453" t="n">
        <v>57.3847918494029</v>
      </c>
      <c r="M44" s="389" t="n">
        <v>112301</v>
      </c>
      <c r="N44" s="389" t="n">
        <v>28589</v>
      </c>
      <c r="O44" s="453" t="n">
        <v>79.7082830577046</v>
      </c>
      <c r="P44" s="454" t="n">
        <v>405.756106764718</v>
      </c>
      <c r="Q44" s="454" t="n">
        <v>519.84292768513</v>
      </c>
      <c r="R44" s="454" t="n">
        <v>949.157448231018</v>
      </c>
      <c r="S44" s="455" t="n">
        <v>378.549889758888</v>
      </c>
      <c r="T44" s="456" t="s">
        <v>1168</v>
      </c>
    </row>
    <row r="45" customFormat="false" ht="12.75" hidden="false" customHeight="true" outlineLevel="0" collapsed="false">
      <c r="A45" s="457"/>
      <c r="B45" s="245" t="s">
        <v>488</v>
      </c>
      <c r="C45" s="452"/>
      <c r="D45" s="452"/>
      <c r="E45" s="452"/>
      <c r="F45" s="451"/>
      <c r="G45" s="452"/>
      <c r="H45" s="452"/>
      <c r="I45" s="452"/>
      <c r="J45" s="451"/>
      <c r="K45" s="245" t="s">
        <v>488</v>
      </c>
      <c r="L45" s="453"/>
      <c r="M45" s="389"/>
      <c r="N45" s="389"/>
      <c r="O45" s="453"/>
      <c r="P45" s="454"/>
      <c r="Q45" s="454"/>
      <c r="R45" s="454"/>
      <c r="S45" s="458"/>
      <c r="T45" s="456"/>
    </row>
    <row r="46" customFormat="false" ht="12" hidden="false" customHeight="true" outlineLevel="0" collapsed="false">
      <c r="A46" s="450" t="s">
        <v>551</v>
      </c>
      <c r="B46" s="459" t="n">
        <v>196898</v>
      </c>
      <c r="C46" s="459" t="n">
        <v>18562</v>
      </c>
      <c r="D46" s="459" t="n">
        <v>18790</v>
      </c>
      <c r="E46" s="459" t="n">
        <v>159546</v>
      </c>
      <c r="F46" s="459" t="n">
        <v>155970</v>
      </c>
      <c r="G46" s="459" t="n">
        <v>9936</v>
      </c>
      <c r="H46" s="459" t="n">
        <v>12589</v>
      </c>
      <c r="I46" s="459" t="n">
        <v>133445</v>
      </c>
      <c r="J46" s="459" t="n">
        <v>40928</v>
      </c>
      <c r="K46" s="453" t="n">
        <v>79.2136029822548</v>
      </c>
      <c r="L46" s="453" t="n">
        <v>53.5287145781705</v>
      </c>
      <c r="M46" s="389" t="n">
        <v>128179</v>
      </c>
      <c r="N46" s="459" t="n">
        <v>27791</v>
      </c>
      <c r="O46" s="453" t="n">
        <v>82.1818298390716</v>
      </c>
      <c r="P46" s="454" t="n">
        <v>381.230080662109</v>
      </c>
      <c r="Q46" s="454" t="n">
        <v>571.13280256432</v>
      </c>
      <c r="R46" s="454" t="n">
        <v>826.381139902139</v>
      </c>
      <c r="S46" s="454" t="n">
        <v>353.568520828993</v>
      </c>
      <c r="T46" s="456" t="s">
        <v>1169</v>
      </c>
    </row>
    <row r="47" s="188" customFormat="true" ht="12" hidden="false" customHeight="true" outlineLevel="0" collapsed="false">
      <c r="A47" s="460" t="s">
        <v>1045</v>
      </c>
      <c r="B47" s="461" t="n">
        <v>193891</v>
      </c>
      <c r="C47" s="461" t="n">
        <v>17933</v>
      </c>
      <c r="D47" s="461" t="n">
        <v>18338</v>
      </c>
      <c r="E47" s="461" t="n">
        <v>157620</v>
      </c>
      <c r="F47" s="461" t="n">
        <v>153247</v>
      </c>
      <c r="G47" s="461" t="n">
        <v>9660</v>
      </c>
      <c r="H47" s="461" t="n">
        <v>12336</v>
      </c>
      <c r="I47" s="461" t="n">
        <v>131251</v>
      </c>
      <c r="J47" s="461" t="n">
        <v>40644</v>
      </c>
      <c r="K47" s="462" t="n">
        <v>79.0377067527631</v>
      </c>
      <c r="L47" s="462" t="n">
        <v>53.8671722522724</v>
      </c>
      <c r="M47" s="391" t="n">
        <v>124776</v>
      </c>
      <c r="N47" s="461" t="n">
        <v>28471</v>
      </c>
      <c r="O47" s="462" t="n">
        <v>81.4214960162352</v>
      </c>
      <c r="P47" s="463" t="n">
        <v>371.962201371374</v>
      </c>
      <c r="Q47" s="463" t="n">
        <v>571.823591401316</v>
      </c>
      <c r="R47" s="463" t="n">
        <v>832.892808468345</v>
      </c>
      <c r="S47" s="463" t="n">
        <v>344.15886272061</v>
      </c>
      <c r="T47" s="464" t="s">
        <v>1170</v>
      </c>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s="188" customFormat="true" ht="12" hidden="false" customHeight="true" outlineLevel="0" collapsed="false">
      <c r="A48" s="460" t="s">
        <v>1046</v>
      </c>
      <c r="B48" s="461" t="n">
        <v>194228</v>
      </c>
      <c r="C48" s="461" t="n">
        <v>17428</v>
      </c>
      <c r="D48" s="461" t="n">
        <v>18230</v>
      </c>
      <c r="E48" s="461" t="n">
        <v>158570</v>
      </c>
      <c r="F48" s="461" t="n">
        <v>154543</v>
      </c>
      <c r="G48" s="461" t="n">
        <v>9382</v>
      </c>
      <c r="H48" s="461" t="n">
        <v>12257</v>
      </c>
      <c r="I48" s="461" t="n">
        <v>132904</v>
      </c>
      <c r="J48" s="461" t="n">
        <v>39685</v>
      </c>
      <c r="K48" s="462" t="n">
        <v>79.567827501699</v>
      </c>
      <c r="L48" s="462" t="n">
        <v>53.83291255451</v>
      </c>
      <c r="M48" s="391" t="n">
        <v>124143</v>
      </c>
      <c r="N48" s="461" t="n">
        <v>30400</v>
      </c>
      <c r="O48" s="462" t="n">
        <v>80.329099344519</v>
      </c>
      <c r="P48" s="463" t="n">
        <v>370.721043665309</v>
      </c>
      <c r="Q48" s="463" t="n">
        <v>550.221888912527</v>
      </c>
      <c r="R48" s="463" t="n">
        <v>844.149221640582</v>
      </c>
      <c r="S48" s="463" t="n">
        <v>344.216235089923</v>
      </c>
      <c r="T48" s="464" t="s">
        <v>1046</v>
      </c>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row>
    <row r="49" customFormat="false" ht="12" hidden="false" customHeight="true" outlineLevel="0" collapsed="false">
      <c r="A49" s="392"/>
      <c r="B49" s="245"/>
      <c r="C49" s="306"/>
      <c r="D49" s="245"/>
      <c r="E49" s="245"/>
      <c r="F49" s="245"/>
      <c r="G49" s="245"/>
      <c r="H49" s="245"/>
      <c r="I49" s="245"/>
      <c r="J49" s="245"/>
      <c r="K49" s="254"/>
      <c r="L49" s="254"/>
      <c r="M49" s="245"/>
      <c r="N49" s="245"/>
      <c r="O49" s="466"/>
      <c r="P49" s="467"/>
      <c r="Q49" s="467"/>
      <c r="R49" s="467"/>
      <c r="S49" s="467"/>
      <c r="T49" s="468"/>
    </row>
    <row r="50" customFormat="false" ht="12" hidden="false" customHeight="true" outlineLevel="0" collapsed="false">
      <c r="A50" s="245"/>
      <c r="B50" s="473" t="s">
        <v>1173</v>
      </c>
      <c r="C50" s="473"/>
      <c r="D50" s="473"/>
      <c r="E50" s="473"/>
      <c r="F50" s="254"/>
      <c r="G50" s="254"/>
      <c r="H50" s="254"/>
      <c r="I50" s="254"/>
      <c r="J50" s="359"/>
      <c r="K50" s="253" t="s">
        <v>1173</v>
      </c>
      <c r="L50" s="245"/>
      <c r="M50" s="254"/>
      <c r="N50" s="254"/>
      <c r="O50" s="431"/>
      <c r="P50" s="454"/>
      <c r="Q50" s="454"/>
      <c r="R50" s="454"/>
      <c r="S50" s="454"/>
      <c r="T50" s="468"/>
    </row>
    <row r="51" customFormat="false" ht="12" hidden="false" customHeight="true" outlineLevel="0" collapsed="false">
      <c r="A51" s="245"/>
      <c r="B51" s="392" t="s">
        <v>489</v>
      </c>
      <c r="C51" s="254"/>
      <c r="D51" s="254"/>
      <c r="E51" s="254"/>
      <c r="F51" s="254"/>
      <c r="G51" s="254"/>
      <c r="H51" s="254"/>
      <c r="I51" s="254"/>
      <c r="J51" s="359"/>
      <c r="K51" s="392" t="s">
        <v>489</v>
      </c>
      <c r="L51" s="254"/>
      <c r="M51" s="254"/>
      <c r="N51" s="254"/>
      <c r="O51" s="254"/>
      <c r="P51" s="254"/>
      <c r="Q51" s="254"/>
      <c r="R51" s="254"/>
      <c r="S51" s="254"/>
      <c r="T51" s="254"/>
    </row>
    <row r="52" customFormat="false" ht="12" hidden="false" customHeight="true" outlineLevel="0" collapsed="false">
      <c r="A52" s="305"/>
      <c r="B52" s="245" t="s">
        <v>1157</v>
      </c>
      <c r="C52" s="245"/>
      <c r="D52" s="245"/>
      <c r="E52" s="245"/>
      <c r="F52" s="245"/>
      <c r="G52" s="245"/>
      <c r="H52" s="245"/>
      <c r="I52" s="245"/>
      <c r="J52" s="245"/>
      <c r="K52" s="245" t="s">
        <v>1157</v>
      </c>
      <c r="L52" s="245"/>
      <c r="M52" s="245"/>
      <c r="N52" s="245"/>
      <c r="O52" s="245"/>
      <c r="P52" s="245"/>
      <c r="Q52" s="245"/>
      <c r="R52" s="245"/>
      <c r="S52" s="245"/>
      <c r="T52" s="245"/>
    </row>
    <row r="53" customFormat="false" ht="12" hidden="false" customHeight="true" outlineLevel="0" collapsed="false">
      <c r="A53" s="450" t="s">
        <v>1158</v>
      </c>
      <c r="B53" s="451" t="n">
        <v>488105</v>
      </c>
      <c r="C53" s="452" t="n">
        <v>69227</v>
      </c>
      <c r="D53" s="452" t="n">
        <v>63383</v>
      </c>
      <c r="E53" s="452" t="n">
        <v>355495</v>
      </c>
      <c r="F53" s="451" t="n">
        <v>388767</v>
      </c>
      <c r="G53" s="452" t="n">
        <v>50959</v>
      </c>
      <c r="H53" s="452" t="n">
        <v>49647</v>
      </c>
      <c r="I53" s="452" t="n">
        <v>288161</v>
      </c>
      <c r="J53" s="451" t="n">
        <v>99338</v>
      </c>
      <c r="K53" s="453" t="n">
        <v>79.6482314256154</v>
      </c>
      <c r="L53" s="453" t="n">
        <v>73.6114521790631</v>
      </c>
      <c r="M53" s="389" t="n">
        <v>342919</v>
      </c>
      <c r="N53" s="389" t="n">
        <v>45848</v>
      </c>
      <c r="O53" s="453" t="n">
        <v>88.2068179655166</v>
      </c>
      <c r="P53" s="454" t="n">
        <v>735.255239931003</v>
      </c>
      <c r="Q53" s="454" t="n">
        <v>1318.1528557461</v>
      </c>
      <c r="R53" s="454" t="n">
        <v>1887.70120389003</v>
      </c>
      <c r="S53" s="455" t="n">
        <v>613.672961282498</v>
      </c>
      <c r="T53" s="456" t="s">
        <v>1159</v>
      </c>
    </row>
    <row r="54" customFormat="false" ht="12" hidden="false" customHeight="true" outlineLevel="0" collapsed="false">
      <c r="A54" s="450" t="s">
        <v>1160</v>
      </c>
      <c r="B54" s="451" t="n">
        <v>536722</v>
      </c>
      <c r="C54" s="452" t="n">
        <v>87452</v>
      </c>
      <c r="D54" s="452" t="n">
        <v>71344</v>
      </c>
      <c r="E54" s="452" t="n">
        <v>377926</v>
      </c>
      <c r="F54" s="451" t="n">
        <v>403181</v>
      </c>
      <c r="G54" s="452" t="n">
        <v>57736</v>
      </c>
      <c r="H54" s="452" t="n">
        <v>52160</v>
      </c>
      <c r="I54" s="452" t="n">
        <v>293285</v>
      </c>
      <c r="J54" s="451" t="n">
        <v>133541</v>
      </c>
      <c r="K54" s="453" t="n">
        <v>75.1191492057341</v>
      </c>
      <c r="L54" s="453" t="n">
        <v>66.0202168046471</v>
      </c>
      <c r="M54" s="389" t="n">
        <v>349243</v>
      </c>
      <c r="N54" s="389" t="n">
        <v>53938</v>
      </c>
      <c r="O54" s="453" t="n">
        <v>86.6218894243528</v>
      </c>
      <c r="P54" s="454" t="n">
        <v>727.822046662446</v>
      </c>
      <c r="Q54" s="454" t="n">
        <v>1357.29700279115</v>
      </c>
      <c r="R54" s="454" t="n">
        <v>1700.98002057113</v>
      </c>
      <c r="S54" s="455" t="n">
        <v>602.018658470187</v>
      </c>
      <c r="T54" s="456" t="s">
        <v>1161</v>
      </c>
    </row>
    <row r="55" customFormat="false" ht="12" hidden="false" customHeight="true" outlineLevel="0" collapsed="false">
      <c r="A55" s="450" t="s">
        <v>1162</v>
      </c>
      <c r="B55" s="451" t="n">
        <v>576338</v>
      </c>
      <c r="C55" s="452" t="n">
        <v>51175</v>
      </c>
      <c r="D55" s="452" t="n">
        <v>64127</v>
      </c>
      <c r="E55" s="452" t="n">
        <v>461036</v>
      </c>
      <c r="F55" s="451" t="n">
        <v>433682</v>
      </c>
      <c r="G55" s="452" t="n">
        <v>29052</v>
      </c>
      <c r="H55" s="452" t="n">
        <v>42421</v>
      </c>
      <c r="I55" s="452" t="n">
        <v>362209</v>
      </c>
      <c r="J55" s="451" t="n">
        <v>142656</v>
      </c>
      <c r="K55" s="453" t="n">
        <v>75.2478580277546</v>
      </c>
      <c r="L55" s="453" t="n">
        <v>56.7699071812408</v>
      </c>
      <c r="M55" s="389" t="n">
        <v>340034</v>
      </c>
      <c r="N55" s="389" t="n">
        <v>93648</v>
      </c>
      <c r="O55" s="453" t="n">
        <v>78.4062977020029</v>
      </c>
      <c r="P55" s="454" t="n">
        <v>681.611017388945</v>
      </c>
      <c r="Q55" s="454" t="n">
        <v>947.595414913024</v>
      </c>
      <c r="R55" s="454" t="n">
        <v>1410.1330798722</v>
      </c>
      <c r="S55" s="455" t="n">
        <v>630.77707471719</v>
      </c>
      <c r="T55" s="456" t="s">
        <v>1163</v>
      </c>
    </row>
    <row r="56" customFormat="false" ht="18" hidden="false" customHeight="true" outlineLevel="0" collapsed="false">
      <c r="A56" s="450" t="s">
        <v>1164</v>
      </c>
      <c r="B56" s="451" t="n">
        <v>639375</v>
      </c>
      <c r="C56" s="452" t="n">
        <v>58975</v>
      </c>
      <c r="D56" s="452" t="n">
        <v>67772</v>
      </c>
      <c r="E56" s="452" t="n">
        <v>512628</v>
      </c>
      <c r="F56" s="451" t="n">
        <v>497935</v>
      </c>
      <c r="G56" s="452" t="n">
        <v>33488</v>
      </c>
      <c r="H56" s="452" t="n">
        <v>46093</v>
      </c>
      <c r="I56" s="452" t="n">
        <v>418354</v>
      </c>
      <c r="J56" s="451" t="n">
        <v>141440</v>
      </c>
      <c r="K56" s="453" t="n">
        <v>77.8783968719453</v>
      </c>
      <c r="L56" s="453" t="n">
        <v>56.7833827893175</v>
      </c>
      <c r="M56" s="389" t="n">
        <v>341574</v>
      </c>
      <c r="N56" s="389" t="n">
        <v>156361</v>
      </c>
      <c r="O56" s="453" t="n">
        <v>68.5981101951058</v>
      </c>
      <c r="P56" s="454" t="n">
        <v>661.865669679515</v>
      </c>
      <c r="Q56" s="454" t="n">
        <v>1012.91695084362</v>
      </c>
      <c r="R56" s="454" t="n">
        <v>1705.93056154851</v>
      </c>
      <c r="S56" s="455" t="n">
        <v>606.906332081501</v>
      </c>
      <c r="T56" s="456" t="s">
        <v>1165</v>
      </c>
    </row>
    <row r="57" customFormat="false" ht="12" hidden="false" customHeight="true" outlineLevel="0" collapsed="false">
      <c r="A57" s="450" t="s">
        <v>1166</v>
      </c>
      <c r="B57" s="451" t="n">
        <v>669807</v>
      </c>
      <c r="C57" s="452" t="n">
        <v>74092</v>
      </c>
      <c r="D57" s="452" t="n">
        <v>76905</v>
      </c>
      <c r="E57" s="452" t="n">
        <v>518810</v>
      </c>
      <c r="F57" s="451" t="n">
        <v>522839</v>
      </c>
      <c r="G57" s="452" t="n">
        <v>44740</v>
      </c>
      <c r="H57" s="452" t="n">
        <v>55170</v>
      </c>
      <c r="I57" s="452" t="n">
        <v>422929</v>
      </c>
      <c r="J57" s="451" t="n">
        <v>146968</v>
      </c>
      <c r="K57" s="453" t="n">
        <v>78.0581570512103</v>
      </c>
      <c r="L57" s="453" t="n">
        <v>60.3843869783512</v>
      </c>
      <c r="M57" s="389" t="n">
        <v>376895</v>
      </c>
      <c r="N57" s="389" t="n">
        <v>145944</v>
      </c>
      <c r="O57" s="453" t="n">
        <v>72.0862445226925</v>
      </c>
      <c r="P57" s="454" t="n">
        <v>722.042014781808</v>
      </c>
      <c r="Q57" s="454" t="n">
        <v>1355.0581915846</v>
      </c>
      <c r="R57" s="454" t="n">
        <v>2142.70169307452</v>
      </c>
      <c r="S57" s="455" t="n">
        <v>632.478849229346</v>
      </c>
      <c r="T57" s="456" t="s">
        <v>1167</v>
      </c>
    </row>
    <row r="58" customFormat="false" ht="12" hidden="false" customHeight="true" outlineLevel="0" collapsed="false">
      <c r="A58" s="450" t="s">
        <v>549</v>
      </c>
      <c r="B58" s="451" t="n">
        <v>749684</v>
      </c>
      <c r="C58" s="452" t="n">
        <v>76878</v>
      </c>
      <c r="D58" s="452" t="n">
        <v>82829</v>
      </c>
      <c r="E58" s="452" t="n">
        <v>589977</v>
      </c>
      <c r="F58" s="451" t="n">
        <v>591357</v>
      </c>
      <c r="G58" s="452" t="n">
        <v>49720</v>
      </c>
      <c r="H58" s="452" t="n">
        <v>60770</v>
      </c>
      <c r="I58" s="452" t="n">
        <v>480867</v>
      </c>
      <c r="J58" s="451" t="n">
        <v>158327</v>
      </c>
      <c r="K58" s="453" t="n">
        <v>78.8808351251994</v>
      </c>
      <c r="L58" s="453" t="n">
        <v>64.6738989047582</v>
      </c>
      <c r="M58" s="389" t="n">
        <v>444199</v>
      </c>
      <c r="N58" s="389" t="n">
        <v>147158</v>
      </c>
      <c r="O58" s="453" t="n">
        <v>75.115201139075</v>
      </c>
      <c r="P58" s="454" t="n">
        <v>832.421562315618</v>
      </c>
      <c r="Q58" s="454" t="n">
        <v>1402.18299458972</v>
      </c>
      <c r="R58" s="454" t="n">
        <v>2397.72394980032</v>
      </c>
      <c r="S58" s="455" t="n">
        <v>735.110318444012</v>
      </c>
      <c r="T58" s="456" t="s">
        <v>1168</v>
      </c>
    </row>
    <row r="59" customFormat="false" ht="12.75" hidden="false" customHeight="true" outlineLevel="0" collapsed="false">
      <c r="A59" s="457"/>
      <c r="B59" s="245" t="s">
        <v>488</v>
      </c>
      <c r="C59" s="452"/>
      <c r="D59" s="452"/>
      <c r="E59" s="452"/>
      <c r="F59" s="451"/>
      <c r="G59" s="452"/>
      <c r="H59" s="452"/>
      <c r="I59" s="452"/>
      <c r="J59" s="451"/>
      <c r="K59" s="245" t="s">
        <v>488</v>
      </c>
      <c r="L59" s="453"/>
      <c r="M59" s="389"/>
      <c r="N59" s="389"/>
      <c r="O59" s="453"/>
      <c r="P59" s="454"/>
      <c r="Q59" s="454"/>
      <c r="R59" s="454"/>
      <c r="S59" s="458"/>
      <c r="T59" s="456"/>
    </row>
    <row r="60" customFormat="false" ht="12" hidden="false" customHeight="true" outlineLevel="0" collapsed="false">
      <c r="A60" s="450" t="s">
        <v>550</v>
      </c>
      <c r="B60" s="459" t="n">
        <v>872251</v>
      </c>
      <c r="C60" s="459" t="n">
        <v>91381</v>
      </c>
      <c r="D60" s="459" t="n">
        <v>100025</v>
      </c>
      <c r="E60" s="459" t="n">
        <v>680845</v>
      </c>
      <c r="F60" s="459" t="n">
        <v>685785</v>
      </c>
      <c r="G60" s="459" t="n">
        <v>56886</v>
      </c>
      <c r="H60" s="459" t="n">
        <v>73185</v>
      </c>
      <c r="I60" s="459" t="n">
        <v>555714</v>
      </c>
      <c r="J60" s="459" t="n">
        <v>186466</v>
      </c>
      <c r="K60" s="453" t="n">
        <v>78.622437807466</v>
      </c>
      <c r="L60" s="453" t="n">
        <v>62.2514527089876</v>
      </c>
      <c r="M60" s="389" t="n">
        <v>535363</v>
      </c>
      <c r="N60" s="459" t="n">
        <v>150422</v>
      </c>
      <c r="O60" s="453" t="n">
        <v>78.0657203059268</v>
      </c>
      <c r="P60" s="454" t="n">
        <v>819.816565540036</v>
      </c>
      <c r="Q60" s="454" t="n">
        <v>1420.76104388395</v>
      </c>
      <c r="R60" s="454" t="n">
        <v>2301.71569582342</v>
      </c>
      <c r="S60" s="454" t="n">
        <v>720.496604392241</v>
      </c>
      <c r="T60" s="456" t="s">
        <v>1174</v>
      </c>
    </row>
    <row r="61" customFormat="false" ht="12" hidden="false" customHeight="true" outlineLevel="0" collapsed="false">
      <c r="A61" s="450" t="s">
        <v>551</v>
      </c>
      <c r="B61" s="459" t="n">
        <v>842342</v>
      </c>
      <c r="C61" s="459" t="n">
        <v>90344</v>
      </c>
      <c r="D61" s="459" t="n">
        <v>99451</v>
      </c>
      <c r="E61" s="459" t="n">
        <v>652547</v>
      </c>
      <c r="F61" s="459" t="n">
        <v>656122</v>
      </c>
      <c r="G61" s="459" t="n">
        <v>55441</v>
      </c>
      <c r="H61" s="459" t="n">
        <v>70581</v>
      </c>
      <c r="I61" s="459" t="n">
        <v>530100</v>
      </c>
      <c r="J61" s="459" t="n">
        <v>186220</v>
      </c>
      <c r="K61" s="453" t="n">
        <v>77.8925899456515</v>
      </c>
      <c r="L61" s="453" t="n">
        <v>61.3665545027893</v>
      </c>
      <c r="M61" s="389" t="n">
        <v>517142</v>
      </c>
      <c r="N61" s="459" t="n">
        <v>138980</v>
      </c>
      <c r="O61" s="453" t="n">
        <v>78.8179637323547</v>
      </c>
      <c r="P61" s="454" t="n">
        <v>793.211896948316</v>
      </c>
      <c r="Q61" s="454" t="n">
        <v>1516.36057475827</v>
      </c>
      <c r="R61" s="454" t="n">
        <v>2214.90301039635</v>
      </c>
      <c r="S61" s="454" t="n">
        <v>693.365509355523</v>
      </c>
      <c r="T61" s="456" t="s">
        <v>1169</v>
      </c>
    </row>
    <row r="62" s="188" customFormat="true" ht="12" hidden="false" customHeight="true" outlineLevel="0" collapsed="false">
      <c r="A62" s="460" t="s">
        <v>1045</v>
      </c>
      <c r="B62" s="461" t="n">
        <v>818336</v>
      </c>
      <c r="C62" s="461" t="n">
        <v>83030</v>
      </c>
      <c r="D62" s="461" t="n">
        <v>94276</v>
      </c>
      <c r="E62" s="461" t="n">
        <v>641030</v>
      </c>
      <c r="F62" s="461" t="n">
        <v>638708</v>
      </c>
      <c r="G62" s="461" t="n">
        <v>50643</v>
      </c>
      <c r="H62" s="461" t="n">
        <v>66683</v>
      </c>
      <c r="I62" s="461" t="n">
        <v>521382</v>
      </c>
      <c r="J62" s="461" t="n">
        <v>179628</v>
      </c>
      <c r="K62" s="462" t="n">
        <v>78.0496030970164</v>
      </c>
      <c r="L62" s="462" t="n">
        <v>60.9936167650247</v>
      </c>
      <c r="M62" s="391" t="n">
        <v>498555</v>
      </c>
      <c r="N62" s="461" t="n">
        <v>140153</v>
      </c>
      <c r="O62" s="462" t="n">
        <v>78.0567959067367</v>
      </c>
      <c r="P62" s="463" t="n">
        <v>765.685788802341</v>
      </c>
      <c r="Q62" s="463" t="n">
        <v>1411.21795542068</v>
      </c>
      <c r="R62" s="463" t="n">
        <v>2154.42883944589</v>
      </c>
      <c r="S62" s="463" t="n">
        <v>674.599887658347</v>
      </c>
      <c r="T62" s="464" t="s">
        <v>1170</v>
      </c>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row>
    <row r="63" s="188" customFormat="true" ht="12" hidden="false" customHeight="true" outlineLevel="0" collapsed="false">
      <c r="A63" s="460" t="s">
        <v>1046</v>
      </c>
      <c r="B63" s="461" t="n">
        <v>807379</v>
      </c>
      <c r="C63" s="461" t="n">
        <v>77098</v>
      </c>
      <c r="D63" s="461" t="n">
        <v>90155</v>
      </c>
      <c r="E63" s="461" t="n">
        <v>640126</v>
      </c>
      <c r="F63" s="461" t="n">
        <v>635614</v>
      </c>
      <c r="G63" s="461" t="n">
        <v>47122</v>
      </c>
      <c r="H63" s="461" t="n">
        <v>63765</v>
      </c>
      <c r="I63" s="461" t="n">
        <v>524727</v>
      </c>
      <c r="J63" s="461" t="n">
        <v>171765</v>
      </c>
      <c r="K63" s="462" t="n">
        <v>78.725604703615</v>
      </c>
      <c r="L63" s="462" t="n">
        <v>61.1196139977691</v>
      </c>
      <c r="M63" s="391" t="n">
        <v>488693</v>
      </c>
      <c r="N63" s="461" t="n">
        <v>146921</v>
      </c>
      <c r="O63" s="462" t="n">
        <v>76.885185033684</v>
      </c>
      <c r="P63" s="463" t="n">
        <v>751.108300225254</v>
      </c>
      <c r="Q63" s="463" t="n">
        <v>1316.18167108233</v>
      </c>
      <c r="R63" s="463" t="n">
        <v>2111.27873765386</v>
      </c>
      <c r="S63" s="463" t="n">
        <v>667.936328609644</v>
      </c>
      <c r="T63" s="464" t="s">
        <v>1046</v>
      </c>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row>
    <row r="64" customFormat="false" ht="12" hidden="false" customHeight="true" outlineLevel="0" collapsed="false">
      <c r="A64" s="465"/>
      <c r="B64" s="245"/>
      <c r="C64" s="306"/>
      <c r="D64" s="245"/>
      <c r="E64" s="245"/>
      <c r="F64" s="245"/>
      <c r="G64" s="245"/>
      <c r="H64" s="245"/>
      <c r="I64" s="245"/>
      <c r="J64" s="245"/>
      <c r="K64" s="245"/>
      <c r="L64" s="245"/>
      <c r="M64" s="245"/>
      <c r="N64" s="245"/>
      <c r="O64" s="431"/>
      <c r="P64" s="454"/>
      <c r="Q64" s="454"/>
      <c r="R64" s="454"/>
      <c r="S64" s="454"/>
      <c r="T64" s="468"/>
    </row>
    <row r="65" s="25" customFormat="true" ht="12" hidden="false" customHeight="true" outlineLevel="0" collapsed="false">
      <c r="A65" s="465"/>
      <c r="B65" s="392" t="s">
        <v>1171</v>
      </c>
      <c r="C65" s="392"/>
      <c r="D65" s="392"/>
      <c r="E65" s="392"/>
      <c r="F65" s="392"/>
      <c r="G65" s="392"/>
      <c r="H65" s="392"/>
      <c r="I65" s="392"/>
      <c r="J65" s="392"/>
      <c r="K65" s="392" t="s">
        <v>1171</v>
      </c>
      <c r="L65" s="392"/>
      <c r="M65" s="469"/>
      <c r="N65" s="392"/>
      <c r="O65" s="470"/>
      <c r="P65" s="471"/>
      <c r="Q65" s="471"/>
      <c r="R65" s="471"/>
      <c r="S65" s="471"/>
      <c r="T65" s="472"/>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row>
    <row r="66" customFormat="false" ht="12" hidden="false" customHeight="true" outlineLevel="0" collapsed="false">
      <c r="A66" s="305"/>
      <c r="B66" s="245" t="s">
        <v>1157</v>
      </c>
      <c r="C66" s="245"/>
      <c r="D66" s="245"/>
      <c r="E66" s="245"/>
      <c r="F66" s="245"/>
      <c r="G66" s="245"/>
      <c r="H66" s="245"/>
      <c r="I66" s="245"/>
      <c r="J66" s="245"/>
      <c r="K66" s="245" t="s">
        <v>1157</v>
      </c>
      <c r="L66" s="245"/>
      <c r="M66" s="245"/>
      <c r="N66" s="245"/>
      <c r="O66" s="245"/>
      <c r="P66" s="245"/>
      <c r="Q66" s="245"/>
      <c r="R66" s="245"/>
      <c r="S66" s="245"/>
      <c r="T66" s="245"/>
    </row>
    <row r="67" customFormat="false" ht="12" hidden="false" customHeight="true" outlineLevel="0" collapsed="false">
      <c r="A67" s="450" t="s">
        <v>1158</v>
      </c>
      <c r="B67" s="451" t="n">
        <v>394017</v>
      </c>
      <c r="C67" s="452" t="n">
        <v>58263</v>
      </c>
      <c r="D67" s="452" t="n">
        <v>54506</v>
      </c>
      <c r="E67" s="452" t="n">
        <v>281248</v>
      </c>
      <c r="F67" s="451" t="n">
        <v>312053</v>
      </c>
      <c r="G67" s="452" t="n">
        <v>43624</v>
      </c>
      <c r="H67" s="452" t="n">
        <v>43226</v>
      </c>
      <c r="I67" s="452" t="n">
        <v>225203</v>
      </c>
      <c r="J67" s="451" t="n">
        <v>81964</v>
      </c>
      <c r="K67" s="453" t="n">
        <v>79.1978518693356</v>
      </c>
      <c r="L67" s="453" t="n">
        <v>74.8742769853938</v>
      </c>
      <c r="M67" s="389" t="n">
        <v>275135</v>
      </c>
      <c r="N67" s="389" t="n">
        <v>36918</v>
      </c>
      <c r="O67" s="453" t="n">
        <v>88.1693173915969</v>
      </c>
      <c r="P67" s="454" t="n">
        <v>1281.29345091792</v>
      </c>
      <c r="Q67" s="454" t="n">
        <v>2198.36964964287</v>
      </c>
      <c r="R67" s="454" t="n">
        <v>3230.26975465283</v>
      </c>
      <c r="S67" s="455" t="n">
        <v>1055.35462451778</v>
      </c>
      <c r="T67" s="456" t="s">
        <v>1159</v>
      </c>
    </row>
    <row r="68" customFormat="false" ht="12" hidden="false" customHeight="true" outlineLevel="0" collapsed="false">
      <c r="A68" s="450" t="s">
        <v>1160</v>
      </c>
      <c r="B68" s="451" t="n">
        <v>430724</v>
      </c>
      <c r="C68" s="452" t="n">
        <v>72890</v>
      </c>
      <c r="D68" s="452" t="n">
        <v>60992</v>
      </c>
      <c r="E68" s="452" t="n">
        <v>296842</v>
      </c>
      <c r="F68" s="451" t="n">
        <v>322002</v>
      </c>
      <c r="G68" s="452" t="n">
        <v>49524</v>
      </c>
      <c r="H68" s="452" t="n">
        <v>45469</v>
      </c>
      <c r="I68" s="452" t="n">
        <v>227009</v>
      </c>
      <c r="J68" s="451" t="n">
        <v>108722</v>
      </c>
      <c r="K68" s="453" t="n">
        <v>74.7583139086747</v>
      </c>
      <c r="L68" s="453" t="n">
        <v>67.9434764713952</v>
      </c>
      <c r="M68" s="389" t="n">
        <v>277392</v>
      </c>
      <c r="N68" s="389" t="n">
        <v>44610</v>
      </c>
      <c r="O68" s="453" t="n">
        <v>86.1460487823057</v>
      </c>
      <c r="P68" s="454" t="n">
        <v>1248.07345038596</v>
      </c>
      <c r="Q68" s="454" t="n">
        <v>2266.74175747156</v>
      </c>
      <c r="R68" s="454" t="n">
        <v>2905.05263157895</v>
      </c>
      <c r="S68" s="455" t="n">
        <v>1012.85685884247</v>
      </c>
      <c r="T68" s="456" t="s">
        <v>1161</v>
      </c>
    </row>
    <row r="69" customFormat="false" ht="12" hidden="false" customHeight="true" outlineLevel="0" collapsed="false">
      <c r="A69" s="450" t="s">
        <v>1162</v>
      </c>
      <c r="B69" s="451" t="n">
        <v>465388</v>
      </c>
      <c r="C69" s="452" t="n">
        <v>43058</v>
      </c>
      <c r="D69" s="452" t="n">
        <v>54953</v>
      </c>
      <c r="E69" s="452" t="n">
        <v>367377</v>
      </c>
      <c r="F69" s="451" t="n">
        <v>348065</v>
      </c>
      <c r="G69" s="452" t="n">
        <v>25316</v>
      </c>
      <c r="H69" s="452" t="n">
        <v>37145</v>
      </c>
      <c r="I69" s="452" t="n">
        <v>285604</v>
      </c>
      <c r="J69" s="451" t="n">
        <v>117323</v>
      </c>
      <c r="K69" s="453" t="n">
        <v>74.7902825169536</v>
      </c>
      <c r="L69" s="453" t="n">
        <v>58.7951135677458</v>
      </c>
      <c r="M69" s="389" t="n">
        <v>269653</v>
      </c>
      <c r="N69" s="389" t="n">
        <v>78412</v>
      </c>
      <c r="O69" s="453" t="n">
        <v>77.4720239035812</v>
      </c>
      <c r="P69" s="454" t="n">
        <v>1147.2394509496</v>
      </c>
      <c r="Q69" s="454" t="n">
        <v>1596.74252252884</v>
      </c>
      <c r="R69" s="454" t="n">
        <v>2408.25563983623</v>
      </c>
      <c r="S69" s="455" t="n">
        <v>1051.41964451946</v>
      </c>
      <c r="T69" s="456" t="s">
        <v>1163</v>
      </c>
    </row>
    <row r="70" customFormat="false" ht="18" hidden="false" customHeight="true" outlineLevel="0" collapsed="false">
      <c r="A70" s="450" t="s">
        <v>1164</v>
      </c>
      <c r="B70" s="451" t="n">
        <v>529394</v>
      </c>
      <c r="C70" s="452" t="n">
        <v>50230</v>
      </c>
      <c r="D70" s="452" t="n">
        <v>58889</v>
      </c>
      <c r="E70" s="452" t="n">
        <v>420275</v>
      </c>
      <c r="F70" s="451" t="n">
        <v>411525</v>
      </c>
      <c r="G70" s="452" t="n">
        <v>29515</v>
      </c>
      <c r="H70" s="452" t="n">
        <v>40668</v>
      </c>
      <c r="I70" s="452" t="n">
        <v>341342</v>
      </c>
      <c r="J70" s="451" t="n">
        <v>117869</v>
      </c>
      <c r="K70" s="453" t="n">
        <v>77.73510844475</v>
      </c>
      <c r="L70" s="453" t="n">
        <v>58.7597053553653</v>
      </c>
      <c r="M70" s="389" t="n">
        <v>275449</v>
      </c>
      <c r="N70" s="389" t="n">
        <v>136076</v>
      </c>
      <c r="O70" s="453" t="n">
        <v>66.9337221310978</v>
      </c>
      <c r="P70" s="454" t="n">
        <v>1125.09509937103</v>
      </c>
      <c r="Q70" s="454" t="n">
        <v>1715.85211841677</v>
      </c>
      <c r="R70" s="454" t="n">
        <v>2921.84683222698</v>
      </c>
      <c r="S70" s="455" t="n">
        <v>1023.53250558688</v>
      </c>
      <c r="T70" s="456" t="s">
        <v>1165</v>
      </c>
    </row>
    <row r="71" customFormat="false" ht="12" hidden="false" customHeight="true" outlineLevel="0" collapsed="false">
      <c r="A71" s="450" t="s">
        <v>1166</v>
      </c>
      <c r="B71" s="451" t="n">
        <v>546395</v>
      </c>
      <c r="C71" s="452" t="n">
        <v>61070</v>
      </c>
      <c r="D71" s="452" t="n">
        <v>65547</v>
      </c>
      <c r="E71" s="452" t="n">
        <v>419778</v>
      </c>
      <c r="F71" s="451" t="n">
        <v>425653</v>
      </c>
      <c r="G71" s="452" t="n">
        <v>37996</v>
      </c>
      <c r="H71" s="452" t="n">
        <v>47748</v>
      </c>
      <c r="I71" s="452" t="n">
        <v>339909</v>
      </c>
      <c r="J71" s="451" t="n">
        <v>120742</v>
      </c>
      <c r="K71" s="453" t="n">
        <v>77.9020671858271</v>
      </c>
      <c r="L71" s="453" t="n">
        <v>62.2171278860324</v>
      </c>
      <c r="M71" s="389" t="n">
        <v>303025</v>
      </c>
      <c r="N71" s="389" t="n">
        <v>122628</v>
      </c>
      <c r="O71" s="453" t="n">
        <v>71.1906177097307</v>
      </c>
      <c r="P71" s="454" t="n">
        <v>1215.62731283602</v>
      </c>
      <c r="Q71" s="454" t="n">
        <v>2223.39089250245</v>
      </c>
      <c r="R71" s="454" t="n">
        <v>3633.4648069318</v>
      </c>
      <c r="S71" s="455" t="n">
        <v>1056.12699819682</v>
      </c>
      <c r="T71" s="456" t="s">
        <v>1167</v>
      </c>
    </row>
    <row r="72" customFormat="false" ht="12" hidden="false" customHeight="true" outlineLevel="0" collapsed="false">
      <c r="A72" s="450" t="s">
        <v>549</v>
      </c>
      <c r="B72" s="451" t="n">
        <v>605339</v>
      </c>
      <c r="C72" s="452" t="n">
        <v>62564</v>
      </c>
      <c r="D72" s="452" t="n">
        <v>69262</v>
      </c>
      <c r="E72" s="452" t="n">
        <v>473513</v>
      </c>
      <c r="F72" s="451" t="n">
        <v>476781</v>
      </c>
      <c r="G72" s="452" t="n">
        <v>41474</v>
      </c>
      <c r="H72" s="452" t="n">
        <v>51387</v>
      </c>
      <c r="I72" s="452" t="n">
        <v>383920</v>
      </c>
      <c r="J72" s="451" t="n">
        <v>128558</v>
      </c>
      <c r="K72" s="453" t="n">
        <v>78.7626437417711</v>
      </c>
      <c r="L72" s="453" t="n">
        <v>66.2905185090467</v>
      </c>
      <c r="M72" s="389" t="n">
        <v>354988</v>
      </c>
      <c r="N72" s="389" t="n">
        <v>121793</v>
      </c>
      <c r="O72" s="453" t="n">
        <v>74.4551481707535</v>
      </c>
      <c r="P72" s="454" t="n">
        <v>1382.0671081281</v>
      </c>
      <c r="Q72" s="454" t="n">
        <v>2256.28083470376</v>
      </c>
      <c r="R72" s="454" t="n">
        <v>3959.71093293227</v>
      </c>
      <c r="S72" s="455" t="n">
        <v>1215.14115732649</v>
      </c>
      <c r="T72" s="456" t="s">
        <v>1168</v>
      </c>
    </row>
    <row r="73" customFormat="false" ht="12.75" hidden="false" customHeight="true" outlineLevel="0" collapsed="false">
      <c r="A73" s="457"/>
      <c r="B73" s="245" t="s">
        <v>488</v>
      </c>
      <c r="C73" s="452"/>
      <c r="D73" s="452"/>
      <c r="E73" s="452"/>
      <c r="F73" s="451"/>
      <c r="G73" s="452"/>
      <c r="H73" s="452"/>
      <c r="I73" s="452"/>
      <c r="J73" s="451"/>
      <c r="K73" s="245" t="s">
        <v>488</v>
      </c>
      <c r="L73" s="453"/>
      <c r="M73" s="389"/>
      <c r="N73" s="389"/>
      <c r="O73" s="453"/>
      <c r="P73" s="454"/>
      <c r="Q73" s="454"/>
      <c r="R73" s="454"/>
      <c r="S73" s="458"/>
      <c r="T73" s="456"/>
    </row>
    <row r="74" customFormat="false" ht="12" hidden="false" customHeight="true" outlineLevel="0" collapsed="false">
      <c r="A74" s="450" t="s">
        <v>551</v>
      </c>
      <c r="B74" s="459" t="n">
        <v>677322</v>
      </c>
      <c r="C74" s="459" t="n">
        <v>72220</v>
      </c>
      <c r="D74" s="459" t="n">
        <v>82979</v>
      </c>
      <c r="E74" s="459" t="n">
        <v>522123</v>
      </c>
      <c r="F74" s="459" t="n">
        <v>527277</v>
      </c>
      <c r="G74" s="459" t="n">
        <v>45727</v>
      </c>
      <c r="H74" s="459" t="n">
        <v>59718</v>
      </c>
      <c r="I74" s="459" t="n">
        <v>421832</v>
      </c>
      <c r="J74" s="459" t="n">
        <v>150045</v>
      </c>
      <c r="K74" s="453" t="n">
        <v>77.8473163428916</v>
      </c>
      <c r="L74" s="453" t="n">
        <v>63.3162558847965</v>
      </c>
      <c r="M74" s="389" t="n">
        <v>412927</v>
      </c>
      <c r="N74" s="459" t="n">
        <v>114350</v>
      </c>
      <c r="O74" s="453" t="n">
        <v>78.3131067731003</v>
      </c>
      <c r="P74" s="454" t="n">
        <v>1307.82909245193</v>
      </c>
      <c r="Q74" s="454" t="n">
        <v>2427.25570305418</v>
      </c>
      <c r="R74" s="454" t="n">
        <v>3650.91175376399</v>
      </c>
      <c r="S74" s="454" t="n">
        <v>1136.5594949167</v>
      </c>
      <c r="T74" s="456" t="s">
        <v>1169</v>
      </c>
    </row>
    <row r="75" s="188" customFormat="true" ht="12.75" hidden="false" customHeight="true" outlineLevel="0" collapsed="false">
      <c r="A75" s="460" t="s">
        <v>1045</v>
      </c>
      <c r="B75" s="461" t="n">
        <v>655378</v>
      </c>
      <c r="C75" s="461" t="n">
        <v>65466</v>
      </c>
      <c r="D75" s="461" t="n">
        <v>78058</v>
      </c>
      <c r="E75" s="461" t="n">
        <v>511854</v>
      </c>
      <c r="F75" s="461" t="n">
        <v>511492</v>
      </c>
      <c r="G75" s="461" t="n">
        <v>41161</v>
      </c>
      <c r="H75" s="461" t="n">
        <v>55899</v>
      </c>
      <c r="I75" s="461" t="n">
        <v>414432</v>
      </c>
      <c r="J75" s="461" t="n">
        <v>143886</v>
      </c>
      <c r="K75" s="462" t="n">
        <v>78.0453417722292</v>
      </c>
      <c r="L75" s="462" t="n">
        <v>62.8738581859286</v>
      </c>
      <c r="M75" s="391" t="n">
        <v>396600</v>
      </c>
      <c r="N75" s="461" t="n">
        <v>114892</v>
      </c>
      <c r="O75" s="462" t="n">
        <v>77.5378696049987</v>
      </c>
      <c r="P75" s="463" t="n">
        <v>1256.38034352087</v>
      </c>
      <c r="Q75" s="463" t="n">
        <v>2219.03673556674</v>
      </c>
      <c r="R75" s="463" t="n">
        <v>3519.36241298028</v>
      </c>
      <c r="S75" s="463" t="n">
        <v>1103.28740845604</v>
      </c>
      <c r="T75" s="464" t="s">
        <v>1170</v>
      </c>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row>
    <row r="76" s="188" customFormat="true" ht="12" hidden="false" customHeight="true" outlineLevel="0" collapsed="false">
      <c r="A76" s="460" t="s">
        <v>1046</v>
      </c>
      <c r="B76" s="461" t="n">
        <v>644067</v>
      </c>
      <c r="C76" s="461" t="n">
        <v>60040</v>
      </c>
      <c r="D76" s="461" t="n">
        <v>74080</v>
      </c>
      <c r="E76" s="461" t="n">
        <v>509947</v>
      </c>
      <c r="F76" s="461" t="n">
        <v>507260</v>
      </c>
      <c r="G76" s="461" t="n">
        <v>37921</v>
      </c>
      <c r="H76" s="461" t="n">
        <v>53080</v>
      </c>
      <c r="I76" s="461" t="n">
        <v>416259</v>
      </c>
      <c r="J76" s="461" t="n">
        <v>136807</v>
      </c>
      <c r="K76" s="462" t="n">
        <v>78.7588868859917</v>
      </c>
      <c r="L76" s="462" t="n">
        <v>63.1595602931379</v>
      </c>
      <c r="M76" s="391" t="n">
        <v>387474</v>
      </c>
      <c r="N76" s="461" t="n">
        <v>119786</v>
      </c>
      <c r="O76" s="462" t="n">
        <v>76.3856799274534</v>
      </c>
      <c r="P76" s="463" t="n">
        <v>1227.11487012437</v>
      </c>
      <c r="Q76" s="463" t="n">
        <v>2053.39985840947</v>
      </c>
      <c r="R76" s="463" t="n">
        <v>3429.39286183595</v>
      </c>
      <c r="S76" s="463" t="n">
        <v>1088.72484319051</v>
      </c>
      <c r="T76" s="464" t="s">
        <v>1046</v>
      </c>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row>
    <row r="77" s="188" customFormat="true" ht="12" hidden="false" customHeight="true" outlineLevel="0" collapsed="false">
      <c r="A77" s="474"/>
      <c r="B77" s="461"/>
      <c r="C77" s="461"/>
      <c r="D77" s="461"/>
      <c r="E77" s="461"/>
      <c r="F77" s="461"/>
      <c r="G77" s="461"/>
      <c r="H77" s="461"/>
      <c r="I77" s="461"/>
      <c r="J77" s="461"/>
      <c r="K77" s="462"/>
      <c r="L77" s="462"/>
      <c r="M77" s="391"/>
      <c r="N77" s="461"/>
      <c r="O77" s="462"/>
      <c r="P77" s="463"/>
      <c r="Q77" s="463"/>
      <c r="R77" s="463"/>
      <c r="S77" s="463"/>
      <c r="T77" s="475"/>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row>
    <row r="78" s="25" customFormat="true" ht="12" hidden="false" customHeight="true" outlineLevel="0" collapsed="false">
      <c r="A78" s="392"/>
      <c r="B78" s="392" t="s">
        <v>1172</v>
      </c>
      <c r="C78" s="392"/>
      <c r="D78" s="392"/>
      <c r="E78" s="392"/>
      <c r="F78" s="392"/>
      <c r="G78" s="392"/>
      <c r="H78" s="392"/>
      <c r="I78" s="392"/>
      <c r="J78" s="392"/>
      <c r="K78" s="392" t="s">
        <v>1172</v>
      </c>
      <c r="L78" s="392"/>
      <c r="M78" s="469"/>
      <c r="N78" s="392"/>
      <c r="O78" s="470"/>
      <c r="P78" s="471"/>
      <c r="Q78" s="471"/>
      <c r="R78" s="471"/>
      <c r="S78" s="471"/>
      <c r="T78" s="472"/>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row>
    <row r="79" customFormat="false" ht="12" hidden="false" customHeight="true" outlineLevel="0" collapsed="false">
      <c r="A79" s="305"/>
      <c r="B79" s="245" t="s">
        <v>1157</v>
      </c>
      <c r="C79" s="245"/>
      <c r="D79" s="245"/>
      <c r="E79" s="245"/>
      <c r="F79" s="245"/>
      <c r="G79" s="245"/>
      <c r="H79" s="245"/>
      <c r="I79" s="245"/>
      <c r="J79" s="245"/>
      <c r="K79" s="245" t="s">
        <v>1157</v>
      </c>
      <c r="L79" s="245"/>
      <c r="M79" s="245"/>
      <c r="N79" s="245"/>
      <c r="O79" s="245"/>
      <c r="P79" s="245"/>
      <c r="Q79" s="245"/>
      <c r="R79" s="245"/>
      <c r="S79" s="245"/>
      <c r="T79" s="245"/>
    </row>
    <row r="80" customFormat="false" ht="12" hidden="false" customHeight="true" outlineLevel="0" collapsed="false">
      <c r="A80" s="450" t="s">
        <v>1158</v>
      </c>
      <c r="B80" s="451" t="n">
        <v>94088</v>
      </c>
      <c r="C80" s="452" t="n">
        <v>10964</v>
      </c>
      <c r="D80" s="452" t="n">
        <v>8877</v>
      </c>
      <c r="E80" s="452" t="n">
        <v>74247</v>
      </c>
      <c r="F80" s="451" t="n">
        <v>76714</v>
      </c>
      <c r="G80" s="452" t="n">
        <v>7335</v>
      </c>
      <c r="H80" s="452" t="n">
        <v>6421</v>
      </c>
      <c r="I80" s="452" t="n">
        <v>62958</v>
      </c>
      <c r="J80" s="451" t="n">
        <v>17374</v>
      </c>
      <c r="K80" s="453" t="n">
        <v>81.5343083071168</v>
      </c>
      <c r="L80" s="453" t="n">
        <v>66.9007661437432</v>
      </c>
      <c r="M80" s="389" t="n">
        <v>67784</v>
      </c>
      <c r="N80" s="389" t="n">
        <v>8930</v>
      </c>
      <c r="O80" s="453" t="n">
        <v>88.3593607424981</v>
      </c>
      <c r="P80" s="454" t="n">
        <v>269.345102863453</v>
      </c>
      <c r="Q80" s="454" t="n">
        <v>391.998385789537</v>
      </c>
      <c r="R80" s="454" t="n">
        <v>475.377515577937</v>
      </c>
      <c r="S80" s="455" t="n">
        <v>248.521814925333</v>
      </c>
      <c r="T80" s="456" t="s">
        <v>1159</v>
      </c>
    </row>
    <row r="81" customFormat="false" ht="12" hidden="false" customHeight="true" outlineLevel="0" collapsed="false">
      <c r="A81" s="450" t="s">
        <v>1160</v>
      </c>
      <c r="B81" s="451" t="n">
        <v>105998</v>
      </c>
      <c r="C81" s="452" t="n">
        <v>14562</v>
      </c>
      <c r="D81" s="452" t="n">
        <v>10352</v>
      </c>
      <c r="E81" s="452" t="n">
        <v>81084</v>
      </c>
      <c r="F81" s="451" t="n">
        <v>81179</v>
      </c>
      <c r="G81" s="452" t="n">
        <v>8212</v>
      </c>
      <c r="H81" s="452" t="n">
        <v>6691</v>
      </c>
      <c r="I81" s="452" t="n">
        <v>66276</v>
      </c>
      <c r="J81" s="451" t="n">
        <v>24819</v>
      </c>
      <c r="K81" s="453" t="n">
        <v>76.5854072718353</v>
      </c>
      <c r="L81" s="453" t="n">
        <v>56.3933525614613</v>
      </c>
      <c r="M81" s="389" t="n">
        <v>71851</v>
      </c>
      <c r="N81" s="389" t="n">
        <v>9328</v>
      </c>
      <c r="O81" s="453" t="n">
        <v>88.5093435494401</v>
      </c>
      <c r="P81" s="454" t="n">
        <v>278.93493293659</v>
      </c>
      <c r="Q81" s="454" t="n">
        <v>402.790839367658</v>
      </c>
      <c r="R81" s="454" t="n">
        <v>437.978878376578</v>
      </c>
      <c r="S81" s="455" t="n">
        <v>258.722686811501</v>
      </c>
      <c r="T81" s="456" t="s">
        <v>1161</v>
      </c>
    </row>
    <row r="82" customFormat="false" ht="12" hidden="false" customHeight="true" outlineLevel="0" collapsed="false">
      <c r="A82" s="450" t="s">
        <v>1162</v>
      </c>
      <c r="B82" s="451" t="n">
        <v>110950</v>
      </c>
      <c r="C82" s="452" t="n">
        <v>8117</v>
      </c>
      <c r="D82" s="452" t="n">
        <v>9174</v>
      </c>
      <c r="E82" s="452" t="n">
        <v>93659</v>
      </c>
      <c r="F82" s="451" t="n">
        <v>85617</v>
      </c>
      <c r="G82" s="452" t="n">
        <v>3736</v>
      </c>
      <c r="H82" s="452" t="n">
        <v>5276</v>
      </c>
      <c r="I82" s="452" t="n">
        <v>76605</v>
      </c>
      <c r="J82" s="451" t="n">
        <v>25333</v>
      </c>
      <c r="K82" s="453" t="n">
        <v>77.1671924290221</v>
      </c>
      <c r="L82" s="453" t="n">
        <v>46.0268572132561</v>
      </c>
      <c r="M82" s="389" t="n">
        <v>70381</v>
      </c>
      <c r="N82" s="389" t="n">
        <v>15236</v>
      </c>
      <c r="O82" s="453" t="n">
        <v>82.2044687386851</v>
      </c>
      <c r="P82" s="454" t="n">
        <v>266.773536289593</v>
      </c>
      <c r="Q82" s="454" t="n">
        <v>266.333267095008</v>
      </c>
      <c r="R82" s="454" t="n">
        <v>364.554268973214</v>
      </c>
      <c r="S82" s="455" t="n">
        <v>262.149460764295</v>
      </c>
      <c r="T82" s="456" t="s">
        <v>1163</v>
      </c>
    </row>
    <row r="83" customFormat="false" ht="18" hidden="false" customHeight="true" outlineLevel="0" collapsed="false">
      <c r="A83" s="450" t="s">
        <v>1164</v>
      </c>
      <c r="B83" s="451" t="n">
        <v>109981</v>
      </c>
      <c r="C83" s="452" t="n">
        <v>8745</v>
      </c>
      <c r="D83" s="452" t="n">
        <v>8883</v>
      </c>
      <c r="E83" s="452" t="n">
        <v>92353</v>
      </c>
      <c r="F83" s="451" t="n">
        <v>86410</v>
      </c>
      <c r="G83" s="452" t="n">
        <v>3973</v>
      </c>
      <c r="H83" s="452" t="n">
        <v>5425</v>
      </c>
      <c r="I83" s="452" t="n">
        <v>77012</v>
      </c>
      <c r="J83" s="451" t="n">
        <v>23571</v>
      </c>
      <c r="K83" s="453" t="n">
        <v>78.5681163109992</v>
      </c>
      <c r="L83" s="453" t="n">
        <v>45.431675242996</v>
      </c>
      <c r="M83" s="389" t="n">
        <v>66125</v>
      </c>
      <c r="N83" s="389" t="n">
        <v>20285</v>
      </c>
      <c r="O83" s="453" t="n">
        <v>76.5247077884504</v>
      </c>
      <c r="P83" s="454" t="n">
        <v>243.774604875927</v>
      </c>
      <c r="Q83" s="454" t="n">
        <v>275.511144509982</v>
      </c>
      <c r="R83" s="454" t="n">
        <v>447.518787067332</v>
      </c>
      <c r="S83" s="455" t="n">
        <v>235.476675148397</v>
      </c>
      <c r="T83" s="456" t="s">
        <v>1165</v>
      </c>
    </row>
    <row r="84" customFormat="false" ht="12" hidden="false" customHeight="true" outlineLevel="0" collapsed="false">
      <c r="A84" s="450" t="s">
        <v>1166</v>
      </c>
      <c r="B84" s="451" t="n">
        <v>123412</v>
      </c>
      <c r="C84" s="452" t="n">
        <v>13022</v>
      </c>
      <c r="D84" s="452" t="n">
        <v>11358</v>
      </c>
      <c r="E84" s="452" t="n">
        <v>99032</v>
      </c>
      <c r="F84" s="451" t="n">
        <v>97186</v>
      </c>
      <c r="G84" s="452" t="n">
        <v>6744</v>
      </c>
      <c r="H84" s="452" t="n">
        <v>7422</v>
      </c>
      <c r="I84" s="452" t="n">
        <v>83020</v>
      </c>
      <c r="J84" s="451" t="n">
        <v>26226</v>
      </c>
      <c r="K84" s="453" t="n">
        <v>78.7492302207241</v>
      </c>
      <c r="L84" s="453" t="n">
        <v>51.7892796805406</v>
      </c>
      <c r="M84" s="389" t="n">
        <v>73870</v>
      </c>
      <c r="N84" s="389" t="n">
        <v>23316</v>
      </c>
      <c r="O84" s="453" t="n">
        <v>76.008890169366</v>
      </c>
      <c r="P84" s="454" t="n">
        <v>270.873553826924</v>
      </c>
      <c r="Q84" s="454" t="n">
        <v>443.252793577484</v>
      </c>
      <c r="R84" s="454" t="n">
        <v>610.183944320715</v>
      </c>
      <c r="S84" s="455" t="n">
        <v>249.844683339784</v>
      </c>
      <c r="T84" s="456" t="s">
        <v>1167</v>
      </c>
    </row>
    <row r="85" customFormat="false" ht="12" hidden="false" customHeight="true" outlineLevel="0" collapsed="false">
      <c r="A85" s="450" t="s">
        <v>549</v>
      </c>
      <c r="B85" s="451" t="n">
        <v>144345</v>
      </c>
      <c r="C85" s="452" t="n">
        <v>14314</v>
      </c>
      <c r="D85" s="452" t="n">
        <v>13567</v>
      </c>
      <c r="E85" s="452" t="n">
        <v>116464</v>
      </c>
      <c r="F85" s="451" t="n">
        <v>114576</v>
      </c>
      <c r="G85" s="452" t="n">
        <v>8246</v>
      </c>
      <c r="H85" s="452" t="n">
        <v>9383</v>
      </c>
      <c r="I85" s="452" t="n">
        <v>96947</v>
      </c>
      <c r="J85" s="451" t="n">
        <v>29769</v>
      </c>
      <c r="K85" s="453" t="n">
        <v>79.376493816897</v>
      </c>
      <c r="L85" s="453" t="n">
        <v>57.6079362861534</v>
      </c>
      <c r="M85" s="389" t="n">
        <v>89211</v>
      </c>
      <c r="N85" s="389" t="n">
        <v>25365</v>
      </c>
      <c r="O85" s="453" t="n">
        <v>77.8618558860494</v>
      </c>
      <c r="P85" s="454" t="n">
        <v>322.329347384148</v>
      </c>
      <c r="Q85" s="454" t="n">
        <v>502.356304220422</v>
      </c>
      <c r="R85" s="454" t="n">
        <v>780.382108998702</v>
      </c>
      <c r="S85" s="455" t="n">
        <v>294.871188493391</v>
      </c>
      <c r="T85" s="456" t="s">
        <v>1168</v>
      </c>
    </row>
    <row r="86" customFormat="false" ht="12.75" hidden="false" customHeight="true" outlineLevel="0" collapsed="false">
      <c r="A86" s="457"/>
      <c r="B86" s="245" t="s">
        <v>488</v>
      </c>
      <c r="C86" s="452"/>
      <c r="D86" s="452"/>
      <c r="E86" s="452"/>
      <c r="F86" s="451"/>
      <c r="G86" s="452"/>
      <c r="H86" s="452"/>
      <c r="I86" s="452"/>
      <c r="J86" s="451"/>
      <c r="K86" s="245" t="s">
        <v>488</v>
      </c>
      <c r="L86" s="453"/>
      <c r="M86" s="389"/>
      <c r="N86" s="389"/>
      <c r="O86" s="453"/>
      <c r="P86" s="454"/>
      <c r="Q86" s="454"/>
      <c r="R86" s="454"/>
      <c r="S86" s="458"/>
      <c r="T86" s="456"/>
    </row>
    <row r="87" customFormat="false" ht="12" hidden="false" customHeight="true" outlineLevel="0" collapsed="false">
      <c r="A87" s="450" t="s">
        <v>551</v>
      </c>
      <c r="B87" s="459" t="n">
        <v>165020</v>
      </c>
      <c r="C87" s="459" t="n">
        <v>18124</v>
      </c>
      <c r="D87" s="459" t="n">
        <v>16472</v>
      </c>
      <c r="E87" s="459" t="n">
        <v>130424</v>
      </c>
      <c r="F87" s="459" t="n">
        <v>128845</v>
      </c>
      <c r="G87" s="459" t="n">
        <v>9714</v>
      </c>
      <c r="H87" s="459" t="n">
        <v>10863</v>
      </c>
      <c r="I87" s="459" t="n">
        <v>108268</v>
      </c>
      <c r="J87" s="459" t="n">
        <v>36175</v>
      </c>
      <c r="K87" s="453" t="n">
        <v>78.0784147376076</v>
      </c>
      <c r="L87" s="453" t="n">
        <v>53.5974398587508</v>
      </c>
      <c r="M87" s="389" t="n">
        <v>104215</v>
      </c>
      <c r="N87" s="459" t="n">
        <v>24630</v>
      </c>
      <c r="O87" s="453" t="n">
        <v>80.8840079164888</v>
      </c>
      <c r="P87" s="454" t="n">
        <v>309.956333379116</v>
      </c>
      <c r="Q87" s="454" t="n">
        <v>557.184389811642</v>
      </c>
      <c r="R87" s="454" t="n">
        <v>705.599980217545</v>
      </c>
      <c r="S87" s="454" t="n">
        <v>281.654137725585</v>
      </c>
      <c r="T87" s="456" t="s">
        <v>1169</v>
      </c>
    </row>
    <row r="88" s="188" customFormat="true" ht="12" hidden="false" customHeight="true" outlineLevel="0" collapsed="false">
      <c r="A88" s="460" t="s">
        <v>1045</v>
      </c>
      <c r="B88" s="461" t="n">
        <v>162958</v>
      </c>
      <c r="C88" s="461" t="n">
        <v>17564</v>
      </c>
      <c r="D88" s="461" t="n">
        <v>16218</v>
      </c>
      <c r="E88" s="461" t="n">
        <v>129176</v>
      </c>
      <c r="F88" s="461" t="n">
        <v>127216</v>
      </c>
      <c r="G88" s="461" t="n">
        <v>9482</v>
      </c>
      <c r="H88" s="461" t="n">
        <v>10784</v>
      </c>
      <c r="I88" s="461" t="n">
        <v>106950</v>
      </c>
      <c r="J88" s="461" t="n">
        <v>35742</v>
      </c>
      <c r="K88" s="462" t="n">
        <v>78.0667411234797</v>
      </c>
      <c r="L88" s="462" t="n">
        <v>53.9854247324072</v>
      </c>
      <c r="M88" s="391" t="n">
        <v>101955</v>
      </c>
      <c r="N88" s="461" t="n">
        <v>25261</v>
      </c>
      <c r="O88" s="462" t="n">
        <v>80.1432209784933</v>
      </c>
      <c r="P88" s="463" t="n">
        <v>303.931895883971</v>
      </c>
      <c r="Q88" s="463" t="n">
        <v>560.278710324151</v>
      </c>
      <c r="R88" s="463" t="n">
        <v>720.990134114754</v>
      </c>
      <c r="S88" s="463" t="n">
        <v>275.301181915438</v>
      </c>
      <c r="T88" s="464" t="s">
        <v>1170</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row>
    <row r="89" s="188" customFormat="true" ht="12" hidden="false" customHeight="true" outlineLevel="0" collapsed="false">
      <c r="A89" s="460" t="s">
        <v>1046</v>
      </c>
      <c r="B89" s="461" t="n">
        <v>163312</v>
      </c>
      <c r="C89" s="461" t="n">
        <v>17058</v>
      </c>
      <c r="D89" s="461" t="n">
        <v>16075</v>
      </c>
      <c r="E89" s="461" t="n">
        <v>130179</v>
      </c>
      <c r="F89" s="461" t="n">
        <v>128354</v>
      </c>
      <c r="G89" s="461" t="n">
        <v>9201</v>
      </c>
      <c r="H89" s="461" t="n">
        <v>10685</v>
      </c>
      <c r="I89" s="461" t="n">
        <v>108468</v>
      </c>
      <c r="J89" s="461" t="n">
        <v>34958</v>
      </c>
      <c r="K89" s="462" t="n">
        <v>78.5943470167532</v>
      </c>
      <c r="L89" s="462" t="n">
        <v>53.9395005276117</v>
      </c>
      <c r="M89" s="391" t="n">
        <v>101219</v>
      </c>
      <c r="N89" s="461" t="n">
        <v>27135</v>
      </c>
      <c r="O89" s="462" t="n">
        <v>78.8592486404787</v>
      </c>
      <c r="P89" s="463" t="n">
        <v>302.264431492383</v>
      </c>
      <c r="Q89" s="463" t="n">
        <v>538.197125014142</v>
      </c>
      <c r="R89" s="463" t="n">
        <v>727.700433192837</v>
      </c>
      <c r="S89" s="463" t="n">
        <v>275.05050390256</v>
      </c>
      <c r="T89" s="464" t="s">
        <v>1046</v>
      </c>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row>
    <row r="90" s="188" customFormat="true" ht="8.1" hidden="false" customHeight="true" outlineLevel="0" collapsed="false">
      <c r="A90" s="474"/>
      <c r="B90" s="476"/>
      <c r="C90" s="477"/>
      <c r="D90" s="477"/>
      <c r="E90" s="477"/>
      <c r="F90" s="476"/>
      <c r="G90" s="477"/>
      <c r="H90" s="477"/>
      <c r="I90" s="477"/>
      <c r="J90" s="476"/>
      <c r="K90" s="478"/>
      <c r="L90" s="478"/>
      <c r="M90" s="391"/>
      <c r="N90" s="391"/>
      <c r="O90" s="478"/>
      <c r="P90" s="391"/>
      <c r="Q90" s="391"/>
      <c r="R90" s="391"/>
      <c r="S90" s="391"/>
      <c r="T90" s="475"/>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row>
    <row r="91" s="188" customFormat="true" ht="5.1" hidden="false" customHeight="true" outlineLevel="0" collapsed="false">
      <c r="A91" s="479"/>
      <c r="B91" s="480"/>
      <c r="C91" s="477"/>
      <c r="D91" s="477"/>
      <c r="E91" s="477"/>
      <c r="F91" s="476"/>
      <c r="G91" s="477"/>
      <c r="H91" s="477"/>
      <c r="I91" s="477"/>
      <c r="J91" s="476"/>
      <c r="K91" s="478"/>
      <c r="L91" s="478"/>
      <c r="M91" s="391"/>
      <c r="N91" s="391"/>
      <c r="O91" s="478"/>
      <c r="P91" s="391"/>
      <c r="Q91" s="391"/>
      <c r="R91" s="391"/>
      <c r="S91" s="391"/>
      <c r="T91" s="475"/>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row>
    <row r="92" s="188" customFormat="true" ht="12" hidden="false" customHeight="true" outlineLevel="0" collapsed="false">
      <c r="A92" s="481" t="s">
        <v>1175</v>
      </c>
      <c r="B92" s="477"/>
      <c r="C92" s="477"/>
      <c r="D92" s="477"/>
      <c r="E92" s="477"/>
      <c r="F92" s="188" t="s">
        <v>1176</v>
      </c>
      <c r="H92" s="477"/>
      <c r="I92" s="477"/>
      <c r="J92" s="477"/>
      <c r="K92" s="481" t="s">
        <v>1177</v>
      </c>
      <c r="L92" s="478"/>
      <c r="M92" s="391"/>
      <c r="N92" s="391"/>
      <c r="O92" s="478"/>
      <c r="P92" s="391"/>
      <c r="Q92" s="391"/>
      <c r="R92" s="391"/>
      <c r="S92" s="391"/>
      <c r="T92" s="475"/>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row>
    <row r="93" s="188" customFormat="true" ht="12" hidden="false" customHeight="true" outlineLevel="0" collapsed="false">
      <c r="A93" s="481" t="s">
        <v>1178</v>
      </c>
      <c r="B93" s="477"/>
      <c r="C93" s="477"/>
      <c r="D93" s="477"/>
      <c r="E93" s="477"/>
      <c r="F93" s="188" t="s">
        <v>1179</v>
      </c>
      <c r="H93" s="477"/>
      <c r="I93" s="477"/>
      <c r="J93" s="477"/>
      <c r="K93" s="481"/>
      <c r="L93" s="478"/>
      <c r="M93" s="391"/>
      <c r="N93" s="391"/>
      <c r="O93" s="478"/>
      <c r="P93" s="391"/>
      <c r="Q93" s="391"/>
      <c r="R93" s="391"/>
      <c r="S93" s="391"/>
      <c r="T93" s="475"/>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row>
    <row r="94" s="188" customFormat="true" ht="12" hidden="false" customHeight="true" outlineLevel="0" collapsed="false">
      <c r="T94" s="186"/>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row>
    <row r="96" customFormat="false" ht="12" hidden="false" customHeight="true" outlineLevel="0" collapsed="false">
      <c r="A96" s="0"/>
      <c r="B96" s="0"/>
      <c r="C96" s="0"/>
      <c r="D96" s="0"/>
      <c r="E96" s="0"/>
      <c r="F96" s="0"/>
      <c r="G96" s="0"/>
      <c r="H96" s="0"/>
      <c r="I96" s="0"/>
      <c r="J96" s="0"/>
      <c r="K96" s="0"/>
      <c r="L96" s="0"/>
      <c r="M96" s="0"/>
      <c r="N96" s="0"/>
      <c r="O96" s="0"/>
      <c r="P96" s="0"/>
      <c r="Q96" s="0"/>
      <c r="R96" s="0"/>
      <c r="S96" s="0"/>
      <c r="T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true" outlineLevel="0" collapsed="false">
      <c r="A97" s="0"/>
      <c r="B97" s="0"/>
      <c r="C97" s="0"/>
      <c r="D97" s="0"/>
      <c r="E97" s="0"/>
      <c r="F97" s="0"/>
      <c r="G97" s="0"/>
      <c r="H97" s="0"/>
      <c r="I97" s="0"/>
      <c r="J97" s="0"/>
      <c r="K97" s="0"/>
      <c r="L97" s="0"/>
      <c r="M97" s="0"/>
      <c r="N97" s="0"/>
      <c r="O97" s="0"/>
      <c r="P97" s="0"/>
      <c r="Q97" s="0"/>
      <c r="R97" s="0"/>
      <c r="S97" s="0"/>
      <c r="T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true" outlineLevel="0" collapsed="false">
      <c r="A98" s="0"/>
      <c r="B98" s="0"/>
      <c r="C98" s="0"/>
      <c r="D98" s="0"/>
      <c r="E98" s="0"/>
      <c r="F98" s="0"/>
      <c r="G98" s="0"/>
      <c r="H98" s="0"/>
      <c r="I98" s="0"/>
      <c r="J98" s="0"/>
      <c r="K98" s="0"/>
      <c r="L98" s="0"/>
      <c r="M98" s="0"/>
      <c r="N98" s="0"/>
      <c r="O98" s="0"/>
      <c r="P98" s="0"/>
      <c r="Q98" s="0"/>
      <c r="R98" s="0"/>
      <c r="S98" s="0"/>
      <c r="T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true" outlineLevel="0" collapsed="false">
      <c r="A99" s="0"/>
      <c r="B99" s="0"/>
      <c r="C99" s="0"/>
      <c r="D99" s="0"/>
      <c r="E99" s="0"/>
      <c r="F99" s="0"/>
      <c r="G99" s="0"/>
      <c r="H99" s="0"/>
      <c r="I99" s="0"/>
      <c r="J99" s="0"/>
      <c r="K99" s="0"/>
      <c r="L99" s="0"/>
      <c r="M99" s="0"/>
      <c r="N99" s="0"/>
      <c r="O99" s="0"/>
      <c r="P99" s="0"/>
      <c r="Q99" s="0"/>
      <c r="R99" s="0"/>
      <c r="S99" s="0"/>
      <c r="T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sheetData>
  <mergeCells count="27">
    <mergeCell ref="A4:A8"/>
    <mergeCell ref="B4:E4"/>
    <mergeCell ref="F4:I4"/>
    <mergeCell ref="J4:J8"/>
    <mergeCell ref="K4:L4"/>
    <mergeCell ref="M4:N4"/>
    <mergeCell ref="P4:S4"/>
    <mergeCell ref="T4:T8"/>
    <mergeCell ref="B5:B8"/>
    <mergeCell ref="C5:C8"/>
    <mergeCell ref="D5:D8"/>
    <mergeCell ref="E5:E8"/>
    <mergeCell ref="F5:F8"/>
    <mergeCell ref="G5:G8"/>
    <mergeCell ref="H5:H8"/>
    <mergeCell ref="I5:I8"/>
    <mergeCell ref="K5:L5"/>
    <mergeCell ref="M5:M8"/>
    <mergeCell ref="N5:N8"/>
    <mergeCell ref="P5:S5"/>
    <mergeCell ref="P6:P7"/>
    <mergeCell ref="Q6:Q7"/>
    <mergeCell ref="R6:R7"/>
    <mergeCell ref="S6:S7"/>
    <mergeCell ref="K8:L8"/>
    <mergeCell ref="P8:S8"/>
    <mergeCell ref="B50:E50"/>
  </mergeCells>
  <printOptions headings="false" gridLines="false" gridLinesSet="true" horizontalCentered="false" verticalCentered="true"/>
  <pageMargins left="0.590277777777778" right="0.39375" top="0.39375" bottom="0.590277777777778" header="0.511811023622047" footer="0.39375"/>
  <pageSetup paperSize="9" scale="68" fitToWidth="1" fitToHeight="1" pageOrder="overThenDown" orientation="portrait" blackAndWhite="false" draft="false" cellComments="none" firstPageNumber="58" useFirstPageNumber="true" horizontalDpi="300" verticalDpi="300" copies="1"/>
  <headerFooter differentFirst="false" differentOddEven="false">
    <oddHeader/>
    <oddFooter>&amp;L&amp;"MetaNormalLF-Roman,Regular"Statistisches Bundesamt, Fachserie 10, Reihe 1, 2012&amp;R&amp;"MetaNormalLF-Roman,Regular"&amp;P</oddFooter>
  </headerFooter>
  <colBreaks count="2" manualBreakCount="2">
    <brk id="10" man="true" max="65535" min="0"/>
    <brk id="2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4" width="13.7"/>
    <col collapsed="false" customWidth="true" hidden="false" outlineLevel="0" max="5" min="2" style="3" width="11.56"/>
    <col collapsed="false" customWidth="true" hidden="false" outlineLevel="0" max="15" min="6" style="3" width="12.7"/>
    <col collapsed="false" customWidth="true" hidden="false" outlineLevel="0" max="19" min="16" style="3" width="11.56"/>
    <col collapsed="false" customWidth="true" hidden="false" outlineLevel="0" max="22" min="20" style="3" width="12.7"/>
    <col collapsed="false" customWidth="true" hidden="false" outlineLevel="0" max="23" min="23" style="0" width="5.28"/>
    <col collapsed="false" customWidth="true" hidden="false" outlineLevel="0" max="67" min="24" style="0" width="11.05"/>
    <col collapsed="false" customWidth="false" hidden="false" outlineLevel="0" max="257" min="68" style="3" width="11.42"/>
  </cols>
  <sheetData>
    <row r="1" customFormat="false" ht="12.75" hidden="false" customHeight="true" outlineLevel="0" collapsed="false">
      <c r="A1" s="253" t="s">
        <v>1129</v>
      </c>
      <c r="B1" s="482"/>
      <c r="C1" s="483"/>
      <c r="D1" s="483"/>
      <c r="E1" s="483"/>
      <c r="F1" s="483"/>
      <c r="G1" s="483"/>
      <c r="H1" s="483"/>
      <c r="I1" s="483"/>
      <c r="J1" s="483"/>
      <c r="K1" s="484"/>
      <c r="L1" s="253" t="s">
        <v>1129</v>
      </c>
      <c r="M1" s="485"/>
      <c r="N1" s="485"/>
      <c r="O1" s="485"/>
      <c r="P1" s="483"/>
      <c r="Q1" s="483"/>
      <c r="R1" s="483"/>
      <c r="S1" s="483"/>
      <c r="T1" s="483"/>
      <c r="U1" s="483"/>
      <c r="V1" s="486"/>
    </row>
    <row r="2" customFormat="false" ht="12.75" hidden="false" customHeight="true" outlineLevel="0" collapsed="false">
      <c r="A2" s="392" t="s">
        <v>1130</v>
      </c>
      <c r="B2" s="380"/>
      <c r="C2" s="483"/>
      <c r="D2" s="483"/>
      <c r="E2" s="483"/>
      <c r="F2" s="483"/>
      <c r="G2" s="483"/>
      <c r="H2" s="483"/>
      <c r="I2" s="483"/>
      <c r="J2" s="483"/>
      <c r="K2" s="484"/>
      <c r="L2" s="392" t="s">
        <v>1130</v>
      </c>
      <c r="M2" s="485"/>
      <c r="N2" s="485"/>
      <c r="O2" s="485"/>
      <c r="P2" s="483"/>
      <c r="Q2" s="483"/>
      <c r="R2" s="483"/>
      <c r="S2" s="483"/>
      <c r="T2" s="483"/>
      <c r="U2" s="483"/>
      <c r="V2" s="487"/>
    </row>
    <row r="3" customFormat="false" ht="12.75" hidden="false" customHeight="true" outlineLevel="0" collapsed="false">
      <c r="A3" s="284" t="s">
        <v>1180</v>
      </c>
      <c r="B3" s="284"/>
      <c r="C3" s="284"/>
      <c r="D3" s="284"/>
      <c r="E3" s="284"/>
      <c r="F3" s="284"/>
      <c r="G3" s="284"/>
      <c r="H3" s="284"/>
      <c r="I3" s="305"/>
      <c r="J3" s="305"/>
      <c r="K3" s="305"/>
      <c r="L3" s="284" t="s">
        <v>1180</v>
      </c>
      <c r="M3" s="485"/>
      <c r="N3" s="485"/>
      <c r="O3" s="485"/>
      <c r="P3" s="284"/>
      <c r="Q3" s="284"/>
      <c r="R3" s="284"/>
      <c r="S3" s="284"/>
      <c r="T3" s="284"/>
      <c r="U3" s="284"/>
      <c r="V3" s="284"/>
    </row>
    <row r="4" customFormat="false" ht="5.1" hidden="false" customHeight="true" outlineLevel="0" collapsed="false">
      <c r="A4" s="308" t="s">
        <v>1132</v>
      </c>
      <c r="B4" s="305"/>
      <c r="C4" s="290"/>
      <c r="D4" s="305"/>
      <c r="E4" s="305"/>
      <c r="F4" s="305"/>
      <c r="G4" s="305"/>
      <c r="H4" s="290"/>
      <c r="I4" s="286"/>
      <c r="J4" s="286"/>
      <c r="K4" s="286"/>
      <c r="L4" s="488"/>
      <c r="M4" s="488"/>
      <c r="N4" s="488"/>
      <c r="O4" s="489"/>
      <c r="P4" s="305"/>
      <c r="Q4" s="305"/>
      <c r="R4" s="305"/>
      <c r="S4" s="305"/>
      <c r="T4" s="305"/>
      <c r="U4" s="290"/>
      <c r="V4" s="310" t="s">
        <v>1132</v>
      </c>
    </row>
    <row r="5" customFormat="false" ht="12.75" hidden="false" customHeight="false" outlineLevel="0" collapsed="false">
      <c r="A5" s="308"/>
      <c r="B5" s="287" t="s">
        <v>1181</v>
      </c>
      <c r="C5" s="287"/>
      <c r="D5" s="287" t="s">
        <v>1182</v>
      </c>
      <c r="E5" s="287"/>
      <c r="F5" s="287"/>
      <c r="G5" s="287"/>
      <c r="H5" s="287"/>
      <c r="I5" s="272" t="s">
        <v>1183</v>
      </c>
      <c r="J5" s="272"/>
      <c r="K5" s="272"/>
      <c r="L5" s="271" t="s">
        <v>1183</v>
      </c>
      <c r="M5" s="271"/>
      <c r="N5" s="271"/>
      <c r="O5" s="271"/>
      <c r="P5" s="271" t="s">
        <v>1184</v>
      </c>
      <c r="Q5" s="271"/>
      <c r="R5" s="271"/>
      <c r="S5" s="271"/>
      <c r="T5" s="271"/>
      <c r="U5" s="271"/>
      <c r="V5" s="310"/>
    </row>
    <row r="6" customFormat="false" ht="12.75" hidden="false" customHeight="true" outlineLevel="0" collapsed="false">
      <c r="A6" s="308"/>
      <c r="B6" s="287" t="s">
        <v>1185</v>
      </c>
      <c r="C6" s="287"/>
      <c r="D6" s="287" t="s">
        <v>1185</v>
      </c>
      <c r="E6" s="287"/>
      <c r="F6" s="287"/>
      <c r="G6" s="287"/>
      <c r="H6" s="287"/>
      <c r="I6" s="271" t="s">
        <v>1186</v>
      </c>
      <c r="J6" s="271"/>
      <c r="K6" s="293"/>
      <c r="L6" s="284" t="s">
        <v>1187</v>
      </c>
      <c r="M6" s="490"/>
      <c r="N6" s="490"/>
      <c r="O6" s="491"/>
      <c r="P6" s="287" t="s">
        <v>1115</v>
      </c>
      <c r="Q6" s="287" t="s">
        <v>1116</v>
      </c>
      <c r="R6" s="309" t="s">
        <v>1117</v>
      </c>
      <c r="S6" s="309"/>
      <c r="T6" s="309"/>
      <c r="U6" s="309"/>
      <c r="V6" s="310"/>
    </row>
    <row r="7" customFormat="false" ht="12.75" hidden="false" customHeight="false" outlineLevel="0" collapsed="false">
      <c r="A7" s="308"/>
      <c r="B7" s="271" t="s">
        <v>1139</v>
      </c>
      <c r="C7" s="271" t="s">
        <v>1188</v>
      </c>
      <c r="D7" s="271"/>
      <c r="E7" s="271" t="s">
        <v>1117</v>
      </c>
      <c r="F7" s="271"/>
      <c r="G7" s="271"/>
      <c r="H7" s="271"/>
      <c r="I7" s="272" t="s">
        <v>1139</v>
      </c>
      <c r="J7" s="291" t="s">
        <v>1188</v>
      </c>
      <c r="K7" s="291"/>
      <c r="L7" s="271" t="s">
        <v>1117</v>
      </c>
      <c r="M7" s="271"/>
      <c r="N7" s="271"/>
      <c r="O7" s="271"/>
      <c r="P7" s="271" t="s">
        <v>1118</v>
      </c>
      <c r="Q7" s="271" t="s">
        <v>1119</v>
      </c>
      <c r="R7" s="309"/>
      <c r="S7" s="309"/>
      <c r="T7" s="309"/>
      <c r="U7" s="309"/>
      <c r="V7" s="310"/>
    </row>
    <row r="8" customFormat="false" ht="12.75" hidden="false" customHeight="false" outlineLevel="0" collapsed="false">
      <c r="A8" s="308"/>
      <c r="B8" s="287" t="s">
        <v>1189</v>
      </c>
      <c r="C8" s="287"/>
      <c r="D8" s="287"/>
      <c r="E8" s="287"/>
      <c r="F8" s="287"/>
      <c r="G8" s="287"/>
      <c r="H8" s="287"/>
      <c r="I8" s="306"/>
      <c r="J8" s="254"/>
      <c r="K8" s="359" t="s">
        <v>1190</v>
      </c>
      <c r="L8" s="305" t="s">
        <v>1191</v>
      </c>
      <c r="M8" s="305"/>
      <c r="N8" s="305"/>
      <c r="O8" s="290"/>
      <c r="P8" s="287" t="s">
        <v>1192</v>
      </c>
      <c r="Q8" s="287"/>
      <c r="R8" s="287"/>
      <c r="S8" s="287"/>
      <c r="T8" s="287"/>
      <c r="U8" s="287"/>
      <c r="V8" s="310"/>
    </row>
    <row r="9" customFormat="false" ht="12.75" hidden="false" customHeight="false" outlineLevel="0" collapsed="false">
      <c r="A9" s="308"/>
      <c r="B9" s="287" t="s">
        <v>1193</v>
      </c>
      <c r="C9" s="287" t="s">
        <v>1194</v>
      </c>
      <c r="D9" s="287"/>
      <c r="E9" s="287" t="s">
        <v>1195</v>
      </c>
      <c r="F9" s="287" t="s">
        <v>1196</v>
      </c>
      <c r="G9" s="287" t="s">
        <v>1197</v>
      </c>
      <c r="H9" s="287" t="s">
        <v>1198</v>
      </c>
      <c r="I9" s="287" t="s">
        <v>1193</v>
      </c>
      <c r="J9" s="244" t="s">
        <v>1194</v>
      </c>
      <c r="K9" s="244"/>
      <c r="L9" s="287" t="s">
        <v>1195</v>
      </c>
      <c r="M9" s="287" t="s">
        <v>1196</v>
      </c>
      <c r="N9" s="287" t="s">
        <v>1197</v>
      </c>
      <c r="O9" s="287" t="s">
        <v>1198</v>
      </c>
      <c r="P9" s="287" t="s">
        <v>1199</v>
      </c>
      <c r="Q9" s="287" t="s">
        <v>1194</v>
      </c>
      <c r="R9" s="287" t="s">
        <v>1195</v>
      </c>
      <c r="S9" s="287" t="s">
        <v>1196</v>
      </c>
      <c r="T9" s="287" t="s">
        <v>1197</v>
      </c>
      <c r="U9" s="287" t="s">
        <v>1198</v>
      </c>
      <c r="V9" s="310"/>
    </row>
    <row r="10" customFormat="false" ht="5.1" hidden="false" customHeight="true" outlineLevel="0" collapsed="false">
      <c r="A10" s="308"/>
      <c r="B10" s="271"/>
      <c r="C10" s="272"/>
      <c r="D10" s="271"/>
      <c r="E10" s="271"/>
      <c r="F10" s="271"/>
      <c r="G10" s="271"/>
      <c r="H10" s="271"/>
      <c r="I10" s="271"/>
      <c r="J10" s="272"/>
      <c r="K10" s="272"/>
      <c r="L10" s="271"/>
      <c r="M10" s="271"/>
      <c r="N10" s="271"/>
      <c r="O10" s="271"/>
      <c r="P10" s="271"/>
      <c r="Q10" s="271"/>
      <c r="R10" s="271"/>
      <c r="S10" s="271"/>
      <c r="T10" s="271"/>
      <c r="U10" s="271"/>
      <c r="V10" s="310"/>
    </row>
    <row r="11" customFormat="false" ht="9.95" hidden="false" customHeight="true" outlineLevel="0" collapsed="false">
      <c r="A11" s="305"/>
      <c r="B11" s="245"/>
      <c r="C11" s="245"/>
      <c r="D11" s="245"/>
      <c r="E11" s="245"/>
      <c r="F11" s="245"/>
      <c r="G11" s="245"/>
      <c r="H11" s="245"/>
      <c r="I11" s="245"/>
      <c r="J11" s="245"/>
      <c r="K11" s="245"/>
      <c r="L11" s="485"/>
      <c r="M11" s="485"/>
      <c r="N11" s="485"/>
      <c r="O11" s="485"/>
      <c r="P11" s="245"/>
      <c r="Q11" s="245"/>
      <c r="R11" s="245"/>
      <c r="S11" s="245"/>
      <c r="T11" s="245"/>
      <c r="U11" s="245"/>
      <c r="V11" s="305"/>
    </row>
    <row r="12" s="25" customFormat="true" ht="12" hidden="false" customHeight="true" outlineLevel="0" collapsed="false">
      <c r="A12" s="465"/>
      <c r="B12" s="253" t="s">
        <v>1156</v>
      </c>
      <c r="C12" s="392"/>
      <c r="D12" s="392"/>
      <c r="E12" s="392"/>
      <c r="F12" s="392"/>
      <c r="G12" s="392"/>
      <c r="H12" s="392"/>
      <c r="I12" s="392"/>
      <c r="J12" s="392"/>
      <c r="K12" s="392"/>
      <c r="L12" s="253" t="s">
        <v>1156</v>
      </c>
      <c r="M12" s="392"/>
      <c r="N12" s="392"/>
      <c r="O12" s="492"/>
      <c r="P12" s="392"/>
      <c r="Q12" s="392"/>
      <c r="R12" s="392"/>
      <c r="S12" s="392"/>
      <c r="T12" s="392"/>
      <c r="U12" s="392"/>
      <c r="V12" s="465"/>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row>
    <row r="13" s="25" customFormat="true" ht="12" hidden="false" customHeight="true" outlineLevel="0" collapsed="false">
      <c r="A13" s="465"/>
      <c r="B13" s="392" t="s">
        <v>489</v>
      </c>
      <c r="C13" s="392"/>
      <c r="D13" s="392"/>
      <c r="E13" s="392"/>
      <c r="F13" s="392"/>
      <c r="G13" s="392"/>
      <c r="H13" s="392"/>
      <c r="I13" s="392"/>
      <c r="J13" s="392"/>
      <c r="K13" s="392"/>
      <c r="L13" s="392" t="s">
        <v>489</v>
      </c>
      <c r="M13" s="392"/>
      <c r="N13" s="392"/>
      <c r="O13" s="492"/>
      <c r="P13" s="392"/>
      <c r="Q13" s="392"/>
      <c r="R13" s="392"/>
      <c r="S13" s="392"/>
      <c r="T13" s="392"/>
      <c r="U13" s="392"/>
      <c r="V13" s="465"/>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row>
    <row r="14" customFormat="false" ht="12" hidden="false" customHeight="true" outlineLevel="0" collapsed="false">
      <c r="A14" s="305"/>
      <c r="B14" s="245" t="s">
        <v>1157</v>
      </c>
      <c r="C14" s="254"/>
      <c r="D14" s="254"/>
      <c r="E14" s="254"/>
      <c r="F14" s="254"/>
      <c r="G14" s="254"/>
      <c r="H14" s="254"/>
      <c r="I14" s="254"/>
      <c r="J14" s="254"/>
      <c r="K14" s="254"/>
      <c r="L14" s="245" t="s">
        <v>1157</v>
      </c>
      <c r="M14" s="245"/>
      <c r="N14" s="245"/>
      <c r="O14" s="485"/>
      <c r="P14" s="245"/>
      <c r="Q14" s="245"/>
      <c r="R14" s="245"/>
      <c r="S14" s="245"/>
      <c r="T14" s="245"/>
      <c r="U14" s="245"/>
      <c r="V14" s="305"/>
    </row>
    <row r="15" customFormat="false" ht="12" hidden="false" customHeight="true" outlineLevel="0" collapsed="false">
      <c r="A15" s="450" t="s">
        <v>1158</v>
      </c>
      <c r="B15" s="493" t="n">
        <v>64511</v>
      </c>
      <c r="C15" s="493" t="n">
        <v>42674</v>
      </c>
      <c r="D15" s="493" t="n">
        <v>49095</v>
      </c>
      <c r="E15" s="493" t="n">
        <v>109084</v>
      </c>
      <c r="F15" s="493" t="n">
        <v>103374</v>
      </c>
      <c r="G15" s="493" t="n">
        <v>172492</v>
      </c>
      <c r="H15" s="493" t="n">
        <v>158109</v>
      </c>
      <c r="I15" s="451" t="n">
        <v>61122</v>
      </c>
      <c r="J15" s="451" t="n">
        <v>40523</v>
      </c>
      <c r="K15" s="451" t="n">
        <v>45676</v>
      </c>
      <c r="L15" s="451" t="n">
        <v>95635</v>
      </c>
      <c r="M15" s="451" t="n">
        <v>86519</v>
      </c>
      <c r="N15" s="451" t="n">
        <v>150988</v>
      </c>
      <c r="O15" s="451" t="n">
        <v>145565</v>
      </c>
      <c r="P15" s="454" t="n">
        <v>1678.67775495183</v>
      </c>
      <c r="Q15" s="454" t="n">
        <v>3536.34746863096</v>
      </c>
      <c r="R15" s="454" t="n">
        <v>3146.48226342737</v>
      </c>
      <c r="S15" s="454" t="n">
        <v>2444.67281496365</v>
      </c>
      <c r="T15" s="454" t="n">
        <v>1828.34762242033</v>
      </c>
      <c r="U15" s="454" t="n">
        <v>565.868399531818</v>
      </c>
      <c r="V15" s="456" t="s">
        <v>1159</v>
      </c>
    </row>
    <row r="16" customFormat="false" ht="12" hidden="false" customHeight="true" outlineLevel="0" collapsed="false">
      <c r="A16" s="450" t="s">
        <v>1160</v>
      </c>
      <c r="B16" s="493" t="n">
        <v>80424</v>
      </c>
      <c r="C16" s="493" t="n">
        <v>52225</v>
      </c>
      <c r="D16" s="493" t="n">
        <v>46620</v>
      </c>
      <c r="E16" s="493" t="n">
        <v>116305</v>
      </c>
      <c r="F16" s="493" t="n">
        <v>102205</v>
      </c>
      <c r="G16" s="493" t="n">
        <v>158755</v>
      </c>
      <c r="H16" s="493" t="n">
        <v>175947</v>
      </c>
      <c r="I16" s="451" t="n">
        <v>75428</v>
      </c>
      <c r="J16" s="451" t="n">
        <v>49142</v>
      </c>
      <c r="K16" s="451" t="n">
        <v>42560</v>
      </c>
      <c r="L16" s="451" t="n">
        <v>100006</v>
      </c>
      <c r="M16" s="451" t="n">
        <v>86147</v>
      </c>
      <c r="N16" s="451" t="n">
        <v>134674</v>
      </c>
      <c r="O16" s="451" t="n">
        <v>160942</v>
      </c>
      <c r="P16" s="454" t="n">
        <v>1913.21781178693</v>
      </c>
      <c r="Q16" s="454" t="n">
        <v>3294.46997373463</v>
      </c>
      <c r="R16" s="454" t="n">
        <v>3036.62803902683</v>
      </c>
      <c r="S16" s="454" t="n">
        <v>2270.18844933219</v>
      </c>
      <c r="T16" s="454" t="n">
        <v>1821.92821028705</v>
      </c>
      <c r="U16" s="454" t="n">
        <v>601.004868848207</v>
      </c>
      <c r="V16" s="456" t="s">
        <v>1161</v>
      </c>
    </row>
    <row r="17" customFormat="false" ht="12" hidden="false" customHeight="true" outlineLevel="0" collapsed="false">
      <c r="A17" s="450" t="s">
        <v>1162</v>
      </c>
      <c r="B17" s="493" t="n">
        <v>34684</v>
      </c>
      <c r="C17" s="493" t="n">
        <v>42590</v>
      </c>
      <c r="D17" s="493" t="n">
        <v>24382</v>
      </c>
      <c r="E17" s="493" t="n">
        <v>124462</v>
      </c>
      <c r="F17" s="493" t="n">
        <v>127126</v>
      </c>
      <c r="G17" s="493" t="n">
        <v>158357</v>
      </c>
      <c r="H17" s="493" t="n">
        <v>180762</v>
      </c>
      <c r="I17" s="451" t="n">
        <v>26112</v>
      </c>
      <c r="J17" s="451" t="n">
        <v>35299</v>
      </c>
      <c r="K17" s="451" t="n">
        <v>20156</v>
      </c>
      <c r="L17" s="451" t="n">
        <v>99001</v>
      </c>
      <c r="M17" s="451" t="n">
        <v>101582</v>
      </c>
      <c r="N17" s="451" t="n">
        <v>127751</v>
      </c>
      <c r="O17" s="451" t="n">
        <v>159422</v>
      </c>
      <c r="P17" s="454" t="n">
        <v>1172.12749759398</v>
      </c>
      <c r="Q17" s="454" t="n">
        <v>2361.50661183526</v>
      </c>
      <c r="R17" s="454" t="n">
        <v>2519.98788381701</v>
      </c>
      <c r="S17" s="454" t="n">
        <v>2047.99652907914</v>
      </c>
      <c r="T17" s="454" t="n">
        <v>1557.013740493</v>
      </c>
      <c r="U17" s="454" t="n">
        <v>564.981482221771</v>
      </c>
      <c r="V17" s="456" t="s">
        <v>1163</v>
      </c>
    </row>
    <row r="18" customFormat="false" ht="18" hidden="false" customHeight="true" outlineLevel="0" collapsed="false">
      <c r="A18" s="450" t="s">
        <v>1164</v>
      </c>
      <c r="B18" s="493" t="n">
        <v>37668</v>
      </c>
      <c r="C18" s="493" t="n">
        <v>39063</v>
      </c>
      <c r="D18" s="493" t="n">
        <v>25824</v>
      </c>
      <c r="E18" s="493" t="n">
        <v>128268</v>
      </c>
      <c r="F18" s="493" t="n">
        <v>145712</v>
      </c>
      <c r="G18" s="493" t="n">
        <v>197120</v>
      </c>
      <c r="H18" s="493" t="n">
        <v>186334</v>
      </c>
      <c r="I18" s="451" t="n">
        <v>26973</v>
      </c>
      <c r="J18" s="451" t="n">
        <v>28044</v>
      </c>
      <c r="K18" s="451" t="n">
        <v>16519</v>
      </c>
      <c r="L18" s="451" t="n">
        <v>81204</v>
      </c>
      <c r="M18" s="451" t="n">
        <v>98601</v>
      </c>
      <c r="N18" s="451" t="n">
        <v>144981</v>
      </c>
      <c r="O18" s="451" t="n">
        <v>155831</v>
      </c>
      <c r="P18" s="454" t="n">
        <v>1166.53468746446</v>
      </c>
      <c r="Q18" s="454" t="n">
        <v>2581.0206971646</v>
      </c>
      <c r="R18" s="454" t="n">
        <v>2812.66982995616</v>
      </c>
      <c r="S18" s="454" t="n">
        <v>1941.09295417965</v>
      </c>
      <c r="T18" s="454" t="n">
        <v>1482.37571922537</v>
      </c>
      <c r="U18" s="454" t="n">
        <v>522.538840418541</v>
      </c>
      <c r="V18" s="494" t="s">
        <v>1164</v>
      </c>
    </row>
    <row r="19" customFormat="false" ht="12" hidden="false" customHeight="true" outlineLevel="0" collapsed="false">
      <c r="A19" s="450" t="s">
        <v>1166</v>
      </c>
      <c r="B19" s="493" t="n">
        <v>49510</v>
      </c>
      <c r="C19" s="493" t="n">
        <v>44330</v>
      </c>
      <c r="D19" s="493" t="n">
        <v>29157</v>
      </c>
      <c r="E19" s="493" t="n">
        <v>112045</v>
      </c>
      <c r="F19" s="493" t="n">
        <v>111243</v>
      </c>
      <c r="G19" s="493" t="n">
        <v>190199</v>
      </c>
      <c r="H19" s="493" t="n">
        <v>196249</v>
      </c>
      <c r="I19" s="451" t="n">
        <v>38214</v>
      </c>
      <c r="J19" s="451" t="n">
        <v>34751</v>
      </c>
      <c r="K19" s="451" t="n">
        <v>21443</v>
      </c>
      <c r="L19" s="451" t="n">
        <v>75815</v>
      </c>
      <c r="M19" s="451" t="n">
        <v>72763</v>
      </c>
      <c r="N19" s="451" t="n">
        <v>142144</v>
      </c>
      <c r="O19" s="451" t="n">
        <v>165760</v>
      </c>
      <c r="P19" s="454" t="n">
        <v>1520.50134288272</v>
      </c>
      <c r="Q19" s="454" t="n">
        <v>2968.32114536607</v>
      </c>
      <c r="R19" s="454" t="n">
        <v>3117.4751309245</v>
      </c>
      <c r="S19" s="454" t="n">
        <v>2020.49007915296</v>
      </c>
      <c r="T19" s="454" t="n">
        <v>1361.64173315428</v>
      </c>
      <c r="U19" s="454" t="n">
        <v>529.25057722349</v>
      </c>
      <c r="V19" s="494" t="s">
        <v>1167</v>
      </c>
    </row>
    <row r="20" customFormat="false" ht="12" hidden="false" customHeight="true" outlineLevel="0" collapsed="false">
      <c r="A20" s="450" t="s">
        <v>549</v>
      </c>
      <c r="B20" s="493" t="n">
        <v>57687</v>
      </c>
      <c r="C20" s="493" t="n">
        <v>48968</v>
      </c>
      <c r="D20" s="493" t="n">
        <v>28261</v>
      </c>
      <c r="E20" s="493" t="n">
        <v>124625</v>
      </c>
      <c r="F20" s="493" t="n">
        <v>111848</v>
      </c>
      <c r="G20" s="493" t="n">
        <v>179839</v>
      </c>
      <c r="H20" s="493" t="n">
        <v>229431</v>
      </c>
      <c r="I20" s="451" t="n">
        <v>46643</v>
      </c>
      <c r="J20" s="451" t="n">
        <v>40090</v>
      </c>
      <c r="K20" s="451" t="n">
        <v>22218</v>
      </c>
      <c r="L20" s="451" t="n">
        <v>93821</v>
      </c>
      <c r="M20" s="451" t="n">
        <v>76667</v>
      </c>
      <c r="N20" s="451" t="n">
        <v>128903</v>
      </c>
      <c r="O20" s="451" t="n">
        <v>192177</v>
      </c>
      <c r="P20" s="454" t="n">
        <v>1661.84783170241</v>
      </c>
      <c r="Q20" s="454" t="n">
        <v>3119.85515315871</v>
      </c>
      <c r="R20" s="454" t="n">
        <v>3416.23930752526</v>
      </c>
      <c r="S20" s="454" t="n">
        <v>2372.88901489219</v>
      </c>
      <c r="T20" s="454" t="n">
        <v>1441.07251757559</v>
      </c>
      <c r="U20" s="454" t="n">
        <v>571.339619673571</v>
      </c>
      <c r="V20" s="494" t="s">
        <v>1168</v>
      </c>
    </row>
    <row r="21" customFormat="false" ht="12" hidden="false" customHeight="true" outlineLevel="0" collapsed="false">
      <c r="A21" s="450"/>
      <c r="B21" s="245" t="s">
        <v>488</v>
      </c>
      <c r="C21" s="493"/>
      <c r="D21" s="493"/>
      <c r="E21" s="493"/>
      <c r="F21" s="493"/>
      <c r="G21" s="493"/>
      <c r="H21" s="493"/>
      <c r="I21" s="451"/>
      <c r="J21" s="451"/>
      <c r="K21" s="451"/>
      <c r="L21" s="245" t="s">
        <v>488</v>
      </c>
      <c r="M21" s="451"/>
      <c r="N21" s="451"/>
      <c r="O21" s="451"/>
      <c r="P21" s="454"/>
      <c r="Q21" s="454"/>
      <c r="R21" s="454"/>
      <c r="S21" s="454"/>
      <c r="T21" s="454"/>
      <c r="U21" s="454"/>
      <c r="V21" s="494"/>
    </row>
    <row r="22" customFormat="false" ht="12" hidden="false" customHeight="true" outlineLevel="0" collapsed="false">
      <c r="A22" s="450" t="s">
        <v>551</v>
      </c>
      <c r="B22" s="459" t="n">
        <v>60900</v>
      </c>
      <c r="C22" s="459" t="n">
        <v>55979</v>
      </c>
      <c r="D22" s="459" t="n">
        <v>29912</v>
      </c>
      <c r="E22" s="459" t="n">
        <v>136391</v>
      </c>
      <c r="F22" s="459" t="n">
        <v>128356</v>
      </c>
      <c r="G22" s="459" t="n">
        <v>173450</v>
      </c>
      <c r="H22" s="459" t="n">
        <v>259532</v>
      </c>
      <c r="I22" s="451" t="n">
        <v>50490</v>
      </c>
      <c r="J22" s="451" t="n">
        <v>47864</v>
      </c>
      <c r="K22" s="451" t="n">
        <v>24562</v>
      </c>
      <c r="L22" s="451" t="n">
        <v>111786</v>
      </c>
      <c r="M22" s="451" t="n">
        <v>98584</v>
      </c>
      <c r="N22" s="451" t="n">
        <v>124235</v>
      </c>
      <c r="O22" s="451" t="n">
        <v>217684</v>
      </c>
      <c r="P22" s="454" t="n">
        <v>1681.55162353493</v>
      </c>
      <c r="Q22" s="454" t="n">
        <v>2728.72976510454</v>
      </c>
      <c r="R22" s="454" t="n">
        <v>3250.92741555545</v>
      </c>
      <c r="S22" s="454" t="n">
        <v>2322.87336589025</v>
      </c>
      <c r="T22" s="454" t="n">
        <v>1422.41639389422</v>
      </c>
      <c r="U22" s="454" t="n">
        <v>504.804494235797</v>
      </c>
      <c r="V22" s="494" t="s">
        <v>1169</v>
      </c>
    </row>
    <row r="23" s="188" customFormat="true" ht="12" hidden="false" customHeight="true" outlineLevel="0" collapsed="false">
      <c r="A23" s="460" t="s">
        <v>1045</v>
      </c>
      <c r="B23" s="461" t="n">
        <v>55388</v>
      </c>
      <c r="C23" s="461" t="n">
        <v>53076</v>
      </c>
      <c r="D23" s="461" t="n">
        <v>27015</v>
      </c>
      <c r="E23" s="461" t="n">
        <v>132276</v>
      </c>
      <c r="F23" s="461" t="n">
        <v>125299</v>
      </c>
      <c r="G23" s="461" t="n">
        <v>167784</v>
      </c>
      <c r="H23" s="461" t="n">
        <v>252428</v>
      </c>
      <c r="I23" s="476" t="n">
        <v>45422</v>
      </c>
      <c r="J23" s="476" t="n">
        <v>45089</v>
      </c>
      <c r="K23" s="476" t="n">
        <v>21830</v>
      </c>
      <c r="L23" s="476" t="n">
        <v>107413</v>
      </c>
      <c r="M23" s="476" t="n">
        <v>95868</v>
      </c>
      <c r="N23" s="476" t="n">
        <v>118089</v>
      </c>
      <c r="O23" s="476" t="n">
        <v>209888</v>
      </c>
      <c r="P23" s="463" t="n">
        <v>1557.19419811287</v>
      </c>
      <c r="Q23" s="463" t="n">
        <v>2618.31399500353</v>
      </c>
      <c r="R23" s="463" t="n">
        <v>3066.36973488247</v>
      </c>
      <c r="S23" s="463" t="n">
        <v>2245.45354681085</v>
      </c>
      <c r="T23" s="463" t="n">
        <v>1402.54098538811</v>
      </c>
      <c r="U23" s="463" t="n">
        <v>483.084304365668</v>
      </c>
      <c r="V23" s="495" t="s">
        <v>1170</v>
      </c>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row>
    <row r="24" s="188" customFormat="true" ht="12" hidden="false" customHeight="true" outlineLevel="0" collapsed="false">
      <c r="A24" s="460" t="s">
        <v>1046</v>
      </c>
      <c r="B24" s="461" t="n">
        <v>51325</v>
      </c>
      <c r="C24" s="461" t="n">
        <v>50850</v>
      </c>
      <c r="D24" s="461" t="n">
        <v>25578</v>
      </c>
      <c r="E24" s="461" t="n">
        <v>132013</v>
      </c>
      <c r="F24" s="461" t="n">
        <v>125975</v>
      </c>
      <c r="G24" s="461" t="n">
        <v>169127</v>
      </c>
      <c r="H24" s="461" t="n">
        <v>252947</v>
      </c>
      <c r="I24" s="476" t="n">
        <v>41782</v>
      </c>
      <c r="J24" s="476" t="n">
        <v>42659</v>
      </c>
      <c r="K24" s="476" t="n">
        <v>20204</v>
      </c>
      <c r="L24" s="476" t="n">
        <v>105740</v>
      </c>
      <c r="M24" s="476" t="n">
        <v>96055</v>
      </c>
      <c r="N24" s="476" t="n">
        <v>116873</v>
      </c>
      <c r="O24" s="476" t="n">
        <v>206927</v>
      </c>
      <c r="P24" s="463" t="n">
        <v>1446.45315713622</v>
      </c>
      <c r="Q24" s="463" t="n">
        <v>2563.87040306638</v>
      </c>
      <c r="R24" s="463" t="n">
        <v>2987.22167478778</v>
      </c>
      <c r="S24" s="463" t="n">
        <v>2258.64447941249</v>
      </c>
      <c r="T24" s="463" t="n">
        <v>1416.28431889828</v>
      </c>
      <c r="U24" s="463" t="n">
        <v>473.757217530155</v>
      </c>
      <c r="V24" s="495" t="s">
        <v>1046</v>
      </c>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row>
    <row r="25" customFormat="false" ht="12" hidden="false" customHeight="true" outlineLevel="0" collapsed="false">
      <c r="A25" s="465"/>
      <c r="B25" s="465"/>
      <c r="C25" s="245"/>
      <c r="D25" s="245"/>
      <c r="E25" s="245"/>
      <c r="F25" s="245"/>
      <c r="G25" s="245"/>
      <c r="H25" s="245"/>
      <c r="I25" s="245"/>
      <c r="J25" s="245"/>
      <c r="K25" s="245"/>
      <c r="L25" s="245"/>
      <c r="M25" s="245"/>
      <c r="N25" s="245"/>
      <c r="O25" s="485"/>
      <c r="P25" s="454"/>
      <c r="Q25" s="454"/>
      <c r="R25" s="454"/>
      <c r="S25" s="454"/>
      <c r="T25" s="454"/>
      <c r="U25" s="454"/>
      <c r="V25" s="468"/>
    </row>
    <row r="26" s="25" customFormat="true" ht="12" hidden="false" customHeight="true" outlineLevel="0" collapsed="false">
      <c r="A26" s="465"/>
      <c r="B26" s="392" t="s">
        <v>1171</v>
      </c>
      <c r="C26" s="392"/>
      <c r="D26" s="392"/>
      <c r="E26" s="392"/>
      <c r="F26" s="392"/>
      <c r="G26" s="392"/>
      <c r="H26" s="392"/>
      <c r="I26" s="392"/>
      <c r="J26" s="392"/>
      <c r="K26" s="392"/>
      <c r="L26" s="392" t="s">
        <v>1171</v>
      </c>
      <c r="M26" s="469"/>
      <c r="N26" s="392"/>
      <c r="O26" s="470"/>
      <c r="P26" s="471"/>
      <c r="Q26" s="471"/>
      <c r="R26" s="471"/>
      <c r="S26" s="471"/>
      <c r="T26" s="472"/>
      <c r="U26" s="454"/>
      <c r="V26" s="4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row>
    <row r="27" customFormat="false" ht="12" hidden="false" customHeight="true" outlineLevel="0" collapsed="false">
      <c r="A27" s="305"/>
      <c r="B27" s="245" t="s">
        <v>1157</v>
      </c>
      <c r="C27" s="254"/>
      <c r="D27" s="254"/>
      <c r="E27" s="254"/>
      <c r="F27" s="254"/>
      <c r="G27" s="254"/>
      <c r="H27" s="254"/>
      <c r="I27" s="254"/>
      <c r="J27" s="254"/>
      <c r="K27" s="254"/>
      <c r="L27" s="245" t="s">
        <v>1157</v>
      </c>
      <c r="M27" s="245"/>
      <c r="N27" s="245"/>
      <c r="O27" s="485"/>
      <c r="P27" s="245"/>
      <c r="Q27" s="245"/>
      <c r="R27" s="245"/>
      <c r="S27" s="245"/>
      <c r="T27" s="245"/>
      <c r="U27" s="245"/>
      <c r="V27" s="305"/>
    </row>
    <row r="28" customFormat="false" ht="12" hidden="false" customHeight="true" outlineLevel="0" collapsed="false">
      <c r="A28" s="450" t="s">
        <v>1158</v>
      </c>
      <c r="B28" s="493" t="n">
        <v>56430</v>
      </c>
      <c r="C28" s="493" t="n">
        <v>38485</v>
      </c>
      <c r="D28" s="493" t="n">
        <v>43194</v>
      </c>
      <c r="E28" s="493" t="n">
        <v>95439</v>
      </c>
      <c r="F28" s="493" t="n">
        <v>89638</v>
      </c>
      <c r="G28" s="493" t="n">
        <v>148245</v>
      </c>
      <c r="H28" s="493" t="n">
        <v>124554</v>
      </c>
      <c r="I28" s="451" t="n">
        <v>53440</v>
      </c>
      <c r="J28" s="451" t="n">
        <v>36605</v>
      </c>
      <c r="K28" s="451" t="n">
        <v>40401</v>
      </c>
      <c r="L28" s="451" t="n">
        <v>84149</v>
      </c>
      <c r="M28" s="451" t="n">
        <v>75026</v>
      </c>
      <c r="N28" s="451" t="n">
        <v>129210</v>
      </c>
      <c r="O28" s="451" t="n">
        <v>114215</v>
      </c>
      <c r="P28" s="454" t="n">
        <v>2862.59439758565</v>
      </c>
      <c r="Q28" s="454" t="n">
        <v>6162.36814960104</v>
      </c>
      <c r="R28" s="454" t="n">
        <v>5416.56555409582</v>
      </c>
      <c r="S28" s="454" t="n">
        <v>4161.67438805758</v>
      </c>
      <c r="T28" s="454" t="n">
        <v>3106.40463655114</v>
      </c>
      <c r="U28" s="454" t="n">
        <v>1053.55021933474</v>
      </c>
      <c r="V28" s="456" t="s">
        <v>1159</v>
      </c>
    </row>
    <row r="29" customFormat="false" ht="12" hidden="false" customHeight="true" outlineLevel="0" collapsed="false">
      <c r="A29" s="450" t="s">
        <v>1160</v>
      </c>
      <c r="B29" s="493" t="n">
        <v>71272</v>
      </c>
      <c r="C29" s="493" t="n">
        <v>47289</v>
      </c>
      <c r="D29" s="493" t="n">
        <v>41002</v>
      </c>
      <c r="E29" s="493" t="n">
        <v>101559</v>
      </c>
      <c r="F29" s="493" t="n">
        <v>87323</v>
      </c>
      <c r="G29" s="493" t="n">
        <v>134093</v>
      </c>
      <c r="H29" s="493" t="n">
        <v>138855</v>
      </c>
      <c r="I29" s="451" t="n">
        <v>66753</v>
      </c>
      <c r="J29" s="451" t="n">
        <v>44509</v>
      </c>
      <c r="K29" s="451" t="n">
        <v>37508</v>
      </c>
      <c r="L29" s="451" t="n">
        <v>87146</v>
      </c>
      <c r="M29" s="451" t="n">
        <v>73528</v>
      </c>
      <c r="N29" s="451" t="n">
        <v>113051</v>
      </c>
      <c r="O29" s="451" t="n">
        <v>126193</v>
      </c>
      <c r="P29" s="454" t="n">
        <v>3306.42249276706</v>
      </c>
      <c r="Q29" s="454" t="n">
        <v>5755.57894736842</v>
      </c>
      <c r="R29" s="454" t="n">
        <v>5164.48284649255</v>
      </c>
      <c r="S29" s="454" t="n">
        <v>3789.50341363506</v>
      </c>
      <c r="T29" s="454" t="n">
        <v>3033.06643657956</v>
      </c>
      <c r="U29" s="454" t="n">
        <v>1104.3671743216</v>
      </c>
      <c r="V29" s="456" t="s">
        <v>1161</v>
      </c>
    </row>
    <row r="30" customFormat="false" ht="12" hidden="false" customHeight="true" outlineLevel="0" collapsed="false">
      <c r="A30" s="450" t="s">
        <v>1162</v>
      </c>
      <c r="B30" s="493" t="n">
        <v>30754</v>
      </c>
      <c r="C30" s="493" t="n">
        <v>38260</v>
      </c>
      <c r="D30" s="493" t="n">
        <v>21042</v>
      </c>
      <c r="E30" s="493" t="n">
        <v>106598</v>
      </c>
      <c r="F30" s="493" t="n">
        <v>107232</v>
      </c>
      <c r="G30" s="493" t="n">
        <v>130846</v>
      </c>
      <c r="H30" s="493" t="n">
        <v>143824</v>
      </c>
      <c r="I30" s="451" t="n">
        <v>23042</v>
      </c>
      <c r="J30" s="451" t="n">
        <v>31573</v>
      </c>
      <c r="K30" s="451" t="n">
        <v>17475</v>
      </c>
      <c r="L30" s="451" t="n">
        <v>84557</v>
      </c>
      <c r="M30" s="451" t="n">
        <v>85037</v>
      </c>
      <c r="N30" s="451" t="n">
        <v>104923</v>
      </c>
      <c r="O30" s="451" t="n">
        <v>126225</v>
      </c>
      <c r="P30" s="454" t="n">
        <v>2019.88148252043</v>
      </c>
      <c r="Q30" s="454" t="n">
        <v>4082.53975124208</v>
      </c>
      <c r="R30" s="454" t="n">
        <v>4215.16236129251</v>
      </c>
      <c r="S30" s="454" t="n">
        <v>3366.30614040019</v>
      </c>
      <c r="T30" s="454" t="n">
        <v>2513.19979007765</v>
      </c>
      <c r="U30" s="454" t="n">
        <v>1013.42229557954</v>
      </c>
      <c r="V30" s="456" t="s">
        <v>1163</v>
      </c>
    </row>
    <row r="31" customFormat="false" ht="18" hidden="false" customHeight="true" outlineLevel="0" collapsed="false">
      <c r="A31" s="450" t="s">
        <v>1164</v>
      </c>
      <c r="B31" s="493" t="n">
        <v>33500</v>
      </c>
      <c r="C31" s="493" t="n">
        <v>35363</v>
      </c>
      <c r="D31" s="493" t="n">
        <v>22380</v>
      </c>
      <c r="E31" s="493" t="n">
        <v>111669</v>
      </c>
      <c r="F31" s="493" t="n">
        <v>125152</v>
      </c>
      <c r="G31" s="493" t="n">
        <v>165932</v>
      </c>
      <c r="H31" s="493" t="n">
        <v>151018</v>
      </c>
      <c r="I31" s="451" t="n">
        <v>23702</v>
      </c>
      <c r="J31" s="451" t="n">
        <v>25141</v>
      </c>
      <c r="K31" s="451" t="n">
        <v>14139</v>
      </c>
      <c r="L31" s="451" t="n">
        <v>69365</v>
      </c>
      <c r="M31" s="451" t="n">
        <v>82852</v>
      </c>
      <c r="N31" s="451" t="n">
        <v>120005</v>
      </c>
      <c r="O31" s="451" t="n">
        <v>125465</v>
      </c>
      <c r="P31" s="454" t="n">
        <v>2002.22168721516</v>
      </c>
      <c r="Q31" s="454" t="n">
        <v>4473.24876524441</v>
      </c>
      <c r="R31" s="454" t="n">
        <v>4744.38850293733</v>
      </c>
      <c r="S31" s="454" t="n">
        <v>3201.17704651119</v>
      </c>
      <c r="T31" s="454" t="n">
        <v>2413.60799852454</v>
      </c>
      <c r="U31" s="454" t="n">
        <v>936.434625085432</v>
      </c>
      <c r="V31" s="494" t="s">
        <v>1164</v>
      </c>
    </row>
    <row r="32" customFormat="false" ht="12" hidden="false" customHeight="true" outlineLevel="0" collapsed="false">
      <c r="A32" s="450" t="s">
        <v>1166</v>
      </c>
      <c r="B32" s="493" t="n">
        <v>42568</v>
      </c>
      <c r="C32" s="493" t="n">
        <v>39522</v>
      </c>
      <c r="D32" s="493" t="n">
        <v>24401</v>
      </c>
      <c r="E32" s="493" t="n">
        <v>95231</v>
      </c>
      <c r="F32" s="493" t="n">
        <v>93054</v>
      </c>
      <c r="G32" s="493" t="n">
        <v>156472</v>
      </c>
      <c r="H32" s="493" t="n">
        <v>157071</v>
      </c>
      <c r="I32" s="451" t="n">
        <v>32605</v>
      </c>
      <c r="J32" s="451" t="n">
        <v>30767</v>
      </c>
      <c r="K32" s="451" t="n">
        <v>17826</v>
      </c>
      <c r="L32" s="451" t="n">
        <v>63808</v>
      </c>
      <c r="M32" s="451" t="n">
        <v>59965</v>
      </c>
      <c r="N32" s="451" t="n">
        <v>115538</v>
      </c>
      <c r="O32" s="451" t="n">
        <v>132289</v>
      </c>
      <c r="P32" s="454" t="n">
        <v>2532.795054505</v>
      </c>
      <c r="Q32" s="454" t="n">
        <v>5063.69609278528</v>
      </c>
      <c r="R32" s="454" t="n">
        <v>5213.81733499479</v>
      </c>
      <c r="S32" s="454" t="n">
        <v>3303.65288753531</v>
      </c>
      <c r="T32" s="454" t="n">
        <v>2177.59484877007</v>
      </c>
      <c r="U32" s="454" t="n">
        <v>922.786933868832</v>
      </c>
      <c r="V32" s="494" t="s">
        <v>1167</v>
      </c>
    </row>
    <row r="33" customFormat="false" ht="12" hidden="false" customHeight="true" outlineLevel="0" collapsed="false">
      <c r="A33" s="450" t="s">
        <v>549</v>
      </c>
      <c r="B33" s="493" t="n">
        <v>49182</v>
      </c>
      <c r="C33" s="493" t="n">
        <v>42951</v>
      </c>
      <c r="D33" s="493" t="n">
        <v>23061</v>
      </c>
      <c r="E33" s="493" t="n">
        <v>103498</v>
      </c>
      <c r="F33" s="493" t="n">
        <v>92766</v>
      </c>
      <c r="G33" s="493" t="n">
        <v>146517</v>
      </c>
      <c r="H33" s="493" t="n">
        <v>181794</v>
      </c>
      <c r="I33" s="451" t="n">
        <v>39538</v>
      </c>
      <c r="J33" s="451" t="n">
        <v>34966</v>
      </c>
      <c r="K33" s="451" t="n">
        <v>18029</v>
      </c>
      <c r="L33" s="451" t="n">
        <v>77373</v>
      </c>
      <c r="M33" s="451" t="n">
        <v>62850</v>
      </c>
      <c r="N33" s="451" t="n">
        <v>103732</v>
      </c>
      <c r="O33" s="451" t="n">
        <v>151730</v>
      </c>
      <c r="P33" s="454" t="n">
        <v>2745.81648073248</v>
      </c>
      <c r="Q33" s="454" t="n">
        <v>5216.25893983806</v>
      </c>
      <c r="R33" s="454" t="n">
        <v>5603.57189414679</v>
      </c>
      <c r="S33" s="454" t="n">
        <v>3872.49181447036</v>
      </c>
      <c r="T33" s="454" t="n">
        <v>2284.13994529884</v>
      </c>
      <c r="U33" s="454" t="n">
        <v>967.404777448126</v>
      </c>
      <c r="V33" s="494" t="s">
        <v>1168</v>
      </c>
    </row>
    <row r="34" customFormat="false" ht="12" hidden="false" customHeight="true" outlineLevel="0" collapsed="false">
      <c r="A34" s="450"/>
      <c r="B34" s="245" t="s">
        <v>488</v>
      </c>
      <c r="C34" s="493"/>
      <c r="D34" s="493"/>
      <c r="E34" s="493"/>
      <c r="F34" s="493"/>
      <c r="G34" s="493"/>
      <c r="H34" s="493"/>
      <c r="I34" s="451"/>
      <c r="J34" s="451"/>
      <c r="K34" s="451"/>
      <c r="L34" s="245" t="s">
        <v>488</v>
      </c>
      <c r="M34" s="451"/>
      <c r="N34" s="451"/>
      <c r="O34" s="451"/>
      <c r="P34" s="454"/>
      <c r="Q34" s="454"/>
      <c r="R34" s="454"/>
      <c r="S34" s="454"/>
      <c r="T34" s="454"/>
      <c r="U34" s="454"/>
      <c r="V34" s="494"/>
    </row>
    <row r="35" customFormat="false" ht="12" hidden="false" customHeight="true" outlineLevel="0" collapsed="false">
      <c r="A35" s="450" t="s">
        <v>551</v>
      </c>
      <c r="B35" s="459" t="n">
        <v>50964</v>
      </c>
      <c r="C35" s="459" t="n">
        <v>49019</v>
      </c>
      <c r="D35" s="459" t="n">
        <v>24283</v>
      </c>
      <c r="E35" s="459" t="n">
        <v>113493</v>
      </c>
      <c r="F35" s="459" t="n">
        <v>105922</v>
      </c>
      <c r="G35" s="459" t="n">
        <v>141236</v>
      </c>
      <c r="H35" s="459" t="n">
        <v>203633</v>
      </c>
      <c r="I35" s="451" t="n">
        <v>42137</v>
      </c>
      <c r="J35" s="451" t="n">
        <v>41848</v>
      </c>
      <c r="K35" s="451" t="n">
        <v>19884</v>
      </c>
      <c r="L35" s="451" t="n">
        <v>92793</v>
      </c>
      <c r="M35" s="451" t="n">
        <v>80845</v>
      </c>
      <c r="N35" s="451" t="n">
        <v>99853</v>
      </c>
      <c r="O35" s="451" t="n">
        <v>169666</v>
      </c>
      <c r="P35" s="454" t="n">
        <v>2736.07644417202</v>
      </c>
      <c r="Q35" s="454" t="n">
        <v>4538.69715011698</v>
      </c>
      <c r="R35" s="454" t="n">
        <v>5276.50577985872</v>
      </c>
      <c r="S35" s="454" t="n">
        <v>3738.10817371603</v>
      </c>
      <c r="T35" s="454" t="n">
        <v>2246.64217521528</v>
      </c>
      <c r="U35" s="454" t="n">
        <v>835.48796513431</v>
      </c>
      <c r="V35" s="494" t="s">
        <v>1169</v>
      </c>
    </row>
    <row r="36" s="188" customFormat="true" ht="12" hidden="false" customHeight="true" outlineLevel="0" collapsed="false">
      <c r="A36" s="460" t="s">
        <v>1045</v>
      </c>
      <c r="B36" s="461" t="n">
        <v>45728</v>
      </c>
      <c r="C36" s="461" t="n">
        <v>45956</v>
      </c>
      <c r="D36" s="461" t="n">
        <v>21799</v>
      </c>
      <c r="E36" s="461" t="n">
        <v>109245</v>
      </c>
      <c r="F36" s="461" t="n">
        <v>103377</v>
      </c>
      <c r="G36" s="461" t="n">
        <v>136287</v>
      </c>
      <c r="H36" s="461" t="n">
        <v>197627</v>
      </c>
      <c r="I36" s="476" t="n">
        <v>37299</v>
      </c>
      <c r="J36" s="476" t="n">
        <v>38999</v>
      </c>
      <c r="K36" s="476" t="n">
        <v>17537</v>
      </c>
      <c r="L36" s="476" t="n">
        <v>88442</v>
      </c>
      <c r="M36" s="476" t="n">
        <v>78748</v>
      </c>
      <c r="N36" s="476" t="n">
        <v>94575</v>
      </c>
      <c r="O36" s="476" t="n">
        <v>163223</v>
      </c>
      <c r="P36" s="463" t="n">
        <v>2492.63216985104</v>
      </c>
      <c r="Q36" s="463" t="n">
        <v>4318.40853782427</v>
      </c>
      <c r="R36" s="463" t="n">
        <v>4934.34138018955</v>
      </c>
      <c r="S36" s="463" t="n">
        <v>3616.10541754565</v>
      </c>
      <c r="T36" s="463" t="n">
        <v>2208.01754927445</v>
      </c>
      <c r="U36" s="463" t="n">
        <v>795.899743441396</v>
      </c>
      <c r="V36" s="495" t="s">
        <v>1170</v>
      </c>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row>
    <row r="37" s="188" customFormat="true" ht="12" hidden="false" customHeight="true" outlineLevel="0" collapsed="false">
      <c r="A37" s="460" t="s">
        <v>1046</v>
      </c>
      <c r="B37" s="461" t="n">
        <v>41943</v>
      </c>
      <c r="C37" s="461" t="n">
        <v>43777</v>
      </c>
      <c r="D37" s="461" t="n">
        <v>20394</v>
      </c>
      <c r="E37" s="461" t="n">
        <v>108216</v>
      </c>
      <c r="F37" s="461" t="n">
        <v>103497</v>
      </c>
      <c r="G37" s="461" t="n">
        <v>137374</v>
      </c>
      <c r="H37" s="461" t="n">
        <v>198071</v>
      </c>
      <c r="I37" s="476" t="n">
        <v>34049</v>
      </c>
      <c r="J37" s="476" t="n">
        <v>36674</v>
      </c>
      <c r="K37" s="476" t="n">
        <v>16091</v>
      </c>
      <c r="L37" s="476" t="n">
        <v>86417</v>
      </c>
      <c r="M37" s="476" t="n">
        <v>78563</v>
      </c>
      <c r="N37" s="476" t="n">
        <v>93710</v>
      </c>
      <c r="O37" s="476" t="n">
        <v>160593</v>
      </c>
      <c r="P37" s="463" t="n">
        <v>2295.72194316151</v>
      </c>
      <c r="Q37" s="463" t="n">
        <v>4202.22276200678</v>
      </c>
      <c r="R37" s="463" t="n">
        <v>4769.91087430611</v>
      </c>
      <c r="S37" s="463" t="n">
        <v>3617.83224785625</v>
      </c>
      <c r="T37" s="463" t="n">
        <v>2232.87629779531</v>
      </c>
      <c r="U37" s="463" t="n">
        <v>777.421532794507</v>
      </c>
      <c r="V37" s="495" t="s">
        <v>1046</v>
      </c>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row>
    <row r="38" customFormat="false" ht="12" hidden="false" customHeight="true" outlineLevel="0" collapsed="false">
      <c r="A38" s="465"/>
      <c r="B38" s="392"/>
      <c r="C38" s="245"/>
      <c r="D38" s="245"/>
      <c r="E38" s="245"/>
      <c r="F38" s="245"/>
      <c r="G38" s="245"/>
      <c r="H38" s="245"/>
      <c r="I38" s="245"/>
      <c r="J38" s="245"/>
      <c r="K38" s="245"/>
      <c r="L38" s="245"/>
      <c r="M38" s="245"/>
      <c r="N38" s="245"/>
      <c r="O38" s="485"/>
      <c r="P38" s="454"/>
      <c r="Q38" s="454"/>
      <c r="R38" s="454"/>
      <c r="S38" s="454"/>
      <c r="T38" s="454"/>
      <c r="U38" s="454"/>
      <c r="V38" s="468"/>
    </row>
    <row r="39" s="25" customFormat="true" ht="12" hidden="false" customHeight="true" outlineLevel="0" collapsed="false">
      <c r="A39" s="392"/>
      <c r="B39" s="392" t="s">
        <v>1172</v>
      </c>
      <c r="C39" s="392"/>
      <c r="D39" s="392"/>
      <c r="E39" s="392"/>
      <c r="F39" s="392"/>
      <c r="G39" s="392"/>
      <c r="H39" s="392"/>
      <c r="I39" s="392"/>
      <c r="J39" s="392"/>
      <c r="K39" s="392"/>
      <c r="L39" s="392" t="s">
        <v>1172</v>
      </c>
      <c r="M39" s="469"/>
      <c r="N39" s="392"/>
      <c r="O39" s="470"/>
      <c r="P39" s="471"/>
      <c r="Q39" s="471"/>
      <c r="R39" s="471"/>
      <c r="S39" s="471"/>
      <c r="T39" s="472"/>
      <c r="U39" s="454"/>
      <c r="V39" s="4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row>
    <row r="40" customFormat="false" ht="12" hidden="false" customHeight="true" outlineLevel="0" collapsed="false">
      <c r="A40" s="305"/>
      <c r="B40" s="245" t="s">
        <v>1157</v>
      </c>
      <c r="C40" s="254"/>
      <c r="D40" s="254"/>
      <c r="E40" s="254"/>
      <c r="F40" s="254"/>
      <c r="G40" s="254"/>
      <c r="H40" s="254"/>
      <c r="I40" s="254"/>
      <c r="J40" s="254"/>
      <c r="K40" s="254"/>
      <c r="L40" s="245" t="s">
        <v>1157</v>
      </c>
      <c r="M40" s="245"/>
      <c r="N40" s="245"/>
      <c r="O40" s="485"/>
      <c r="P40" s="245"/>
      <c r="Q40" s="245"/>
      <c r="R40" s="245"/>
      <c r="S40" s="245"/>
      <c r="T40" s="245"/>
      <c r="U40" s="245"/>
      <c r="V40" s="305"/>
    </row>
    <row r="41" customFormat="false" ht="12" hidden="false" customHeight="true" outlineLevel="0" collapsed="false">
      <c r="A41" s="450" t="s">
        <v>1158</v>
      </c>
      <c r="B41" s="493" t="n">
        <v>8081</v>
      </c>
      <c r="C41" s="493" t="n">
        <v>4189</v>
      </c>
      <c r="D41" s="493" t="n">
        <v>5901</v>
      </c>
      <c r="E41" s="493" t="n">
        <v>13645</v>
      </c>
      <c r="F41" s="493" t="n">
        <v>13736</v>
      </c>
      <c r="G41" s="493" t="n">
        <v>24247</v>
      </c>
      <c r="H41" s="493" t="n">
        <v>33555</v>
      </c>
      <c r="I41" s="451" t="n">
        <v>7682</v>
      </c>
      <c r="J41" s="451" t="n">
        <v>3918</v>
      </c>
      <c r="K41" s="451" t="n">
        <v>5275</v>
      </c>
      <c r="L41" s="451" t="n">
        <v>11486</v>
      </c>
      <c r="M41" s="451" t="n">
        <v>11493</v>
      </c>
      <c r="N41" s="451" t="n">
        <v>21778</v>
      </c>
      <c r="O41" s="451" t="n">
        <v>31350</v>
      </c>
      <c r="P41" s="454" t="n">
        <v>432.97363042922</v>
      </c>
      <c r="Q41" s="454" t="n">
        <v>773.887993750305</v>
      </c>
      <c r="R41" s="454" t="n">
        <v>773.011494221931</v>
      </c>
      <c r="S41" s="454" t="n">
        <v>661.925163811072</v>
      </c>
      <c r="T41" s="454" t="n">
        <v>531.339723658451</v>
      </c>
      <c r="U41" s="454" t="n">
        <v>210.639972613444</v>
      </c>
      <c r="V41" s="456" t="s">
        <v>1159</v>
      </c>
    </row>
    <row r="42" customFormat="false" ht="12" hidden="false" customHeight="true" outlineLevel="0" collapsed="false">
      <c r="A42" s="450" t="s">
        <v>1160</v>
      </c>
      <c r="B42" s="493" t="n">
        <v>9152</v>
      </c>
      <c r="C42" s="493" t="n">
        <v>4936</v>
      </c>
      <c r="D42" s="493" t="n">
        <v>5618</v>
      </c>
      <c r="E42" s="493" t="n">
        <v>14746</v>
      </c>
      <c r="F42" s="493" t="n">
        <v>14882</v>
      </c>
      <c r="G42" s="493" t="n">
        <v>24662</v>
      </c>
      <c r="H42" s="493" t="n">
        <v>37092</v>
      </c>
      <c r="I42" s="451" t="n">
        <v>8675</v>
      </c>
      <c r="J42" s="451" t="n">
        <v>4633</v>
      </c>
      <c r="K42" s="451" t="n">
        <v>5052</v>
      </c>
      <c r="L42" s="451" t="n">
        <v>12860</v>
      </c>
      <c r="M42" s="451" t="n">
        <v>12619</v>
      </c>
      <c r="N42" s="451" t="n">
        <v>21623</v>
      </c>
      <c r="O42" s="451" t="n">
        <v>34749</v>
      </c>
      <c r="P42" s="454" t="n">
        <v>450.982257552198</v>
      </c>
      <c r="Q42" s="454" t="n">
        <v>712.911838164228</v>
      </c>
      <c r="R42" s="454" t="n">
        <v>800.790079668027</v>
      </c>
      <c r="S42" s="454" t="n">
        <v>680.489646246764</v>
      </c>
      <c r="T42" s="454" t="n">
        <v>590.058001585459</v>
      </c>
      <c r="U42" s="454" t="n">
        <v>226.346987345634</v>
      </c>
      <c r="V42" s="456" t="s">
        <v>1161</v>
      </c>
    </row>
    <row r="43" customFormat="false" ht="12" hidden="false" customHeight="true" outlineLevel="0" collapsed="false">
      <c r="A43" s="450" t="s">
        <v>1162</v>
      </c>
      <c r="B43" s="493" t="n">
        <v>3930</v>
      </c>
      <c r="C43" s="493" t="n">
        <v>4330</v>
      </c>
      <c r="D43" s="493" t="n">
        <v>3340</v>
      </c>
      <c r="E43" s="493" t="n">
        <v>17864</v>
      </c>
      <c r="F43" s="493" t="n">
        <v>19894</v>
      </c>
      <c r="G43" s="493" t="n">
        <v>27511</v>
      </c>
      <c r="H43" s="493" t="n">
        <v>36938</v>
      </c>
      <c r="I43" s="451" t="n">
        <v>3070</v>
      </c>
      <c r="J43" s="451" t="n">
        <v>3726</v>
      </c>
      <c r="K43" s="451" t="n">
        <v>2681</v>
      </c>
      <c r="L43" s="451" t="n">
        <v>14444</v>
      </c>
      <c r="M43" s="451" t="n">
        <v>16545</v>
      </c>
      <c r="N43" s="451" t="n">
        <v>22828</v>
      </c>
      <c r="O43" s="451" t="n">
        <v>33197</v>
      </c>
      <c r="P43" s="454" t="n">
        <v>282.432860097297</v>
      </c>
      <c r="Q43" s="454" t="n">
        <v>558.646065848214</v>
      </c>
      <c r="R43" s="454" t="n">
        <v>751.270408455173</v>
      </c>
      <c r="S43" s="454" t="n">
        <v>679.760635511485</v>
      </c>
      <c r="T43" s="454" t="n">
        <v>566.452175138635</v>
      </c>
      <c r="U43" s="455" t="n">
        <v>210.615645195274</v>
      </c>
      <c r="V43" s="456" t="s">
        <v>1163</v>
      </c>
    </row>
    <row r="44" customFormat="false" ht="18" hidden="false" customHeight="true" outlineLevel="0" collapsed="false">
      <c r="A44" s="450" t="s">
        <v>1164</v>
      </c>
      <c r="B44" s="493" t="n">
        <v>4168</v>
      </c>
      <c r="C44" s="493" t="n">
        <v>3700</v>
      </c>
      <c r="D44" s="493" t="n">
        <v>3444</v>
      </c>
      <c r="E44" s="493" t="n">
        <v>16599</v>
      </c>
      <c r="F44" s="493" t="n">
        <v>20560</v>
      </c>
      <c r="G44" s="493" t="n">
        <v>31188</v>
      </c>
      <c r="H44" s="493" t="n">
        <v>35316</v>
      </c>
      <c r="I44" s="451" t="n">
        <v>3271</v>
      </c>
      <c r="J44" s="451" t="n">
        <v>2903</v>
      </c>
      <c r="K44" s="451" t="n">
        <v>2380</v>
      </c>
      <c r="L44" s="451" t="n">
        <v>11839</v>
      </c>
      <c r="M44" s="451" t="n">
        <v>15749</v>
      </c>
      <c r="N44" s="451" t="n">
        <v>24976</v>
      </c>
      <c r="O44" s="451" t="n">
        <v>30366</v>
      </c>
      <c r="P44" s="454" t="n">
        <v>289.867144963702</v>
      </c>
      <c r="Q44" s="454" t="n">
        <v>622.660456169796</v>
      </c>
      <c r="R44" s="454" t="n">
        <v>830.786029265226</v>
      </c>
      <c r="S44" s="454" t="n">
        <v>632.111454546695</v>
      </c>
      <c r="T44" s="454" t="n">
        <v>519.435467484642</v>
      </c>
      <c r="U44" s="454" t="n">
        <v>184.890906997487</v>
      </c>
      <c r="V44" s="494" t="s">
        <v>1164</v>
      </c>
    </row>
    <row r="45" customFormat="false" ht="12" hidden="false" customHeight="true" outlineLevel="0" collapsed="false">
      <c r="A45" s="450" t="s">
        <v>1166</v>
      </c>
      <c r="B45" s="493" t="n">
        <v>6942</v>
      </c>
      <c r="C45" s="493" t="n">
        <v>4808</v>
      </c>
      <c r="D45" s="493" t="n">
        <v>4756</v>
      </c>
      <c r="E45" s="493" t="n">
        <v>16814</v>
      </c>
      <c r="F45" s="493" t="n">
        <v>18189</v>
      </c>
      <c r="G45" s="493" t="n">
        <v>33727</v>
      </c>
      <c r="H45" s="493" t="n">
        <v>39178</v>
      </c>
      <c r="I45" s="451" t="n">
        <v>5609</v>
      </c>
      <c r="J45" s="451" t="n">
        <v>3984</v>
      </c>
      <c r="K45" s="451" t="n">
        <v>3617</v>
      </c>
      <c r="L45" s="451" t="n">
        <v>12007</v>
      </c>
      <c r="M45" s="451" t="n">
        <v>12798</v>
      </c>
      <c r="N45" s="451" t="n">
        <v>26606</v>
      </c>
      <c r="O45" s="451" t="n">
        <v>33471</v>
      </c>
      <c r="P45" s="454" t="n">
        <v>457.527589101234</v>
      </c>
      <c r="Q45" s="454" t="n">
        <v>814.257050699044</v>
      </c>
      <c r="R45" s="454" t="n">
        <v>993.865629896591</v>
      </c>
      <c r="S45" s="454" t="n">
        <v>716.515978843799</v>
      </c>
      <c r="T45" s="454" t="n">
        <v>518.291869269516</v>
      </c>
      <c r="U45" s="454" t="n">
        <v>197.074343029588</v>
      </c>
      <c r="V45" s="494" t="s">
        <v>1167</v>
      </c>
    </row>
    <row r="46" customFormat="false" ht="12" hidden="false" customHeight="true" outlineLevel="0" collapsed="false">
      <c r="A46" s="450" t="s">
        <v>549</v>
      </c>
      <c r="B46" s="493" t="n">
        <v>8505</v>
      </c>
      <c r="C46" s="493" t="n">
        <v>6017</v>
      </c>
      <c r="D46" s="493" t="n">
        <v>5200</v>
      </c>
      <c r="E46" s="493" t="n">
        <v>21127</v>
      </c>
      <c r="F46" s="493" t="n">
        <v>19082</v>
      </c>
      <c r="G46" s="493" t="n">
        <v>33322</v>
      </c>
      <c r="H46" s="493" t="n">
        <v>47637</v>
      </c>
      <c r="I46" s="451" t="n">
        <v>7105</v>
      </c>
      <c r="J46" s="451" t="n">
        <v>5124</v>
      </c>
      <c r="K46" s="451" t="n">
        <v>4189</v>
      </c>
      <c r="L46" s="451" t="n">
        <v>16448</v>
      </c>
      <c r="M46" s="451" t="n">
        <v>13817</v>
      </c>
      <c r="N46" s="451" t="n">
        <v>25171</v>
      </c>
      <c r="O46" s="451" t="n">
        <v>40447</v>
      </c>
      <c r="P46" s="454" t="n">
        <v>519.84292768513</v>
      </c>
      <c r="Q46" s="454" t="n">
        <v>949.157448231018</v>
      </c>
      <c r="R46" s="454" t="n">
        <v>1204.5016491596</v>
      </c>
      <c r="S46" s="454" t="n">
        <v>859.282200538567</v>
      </c>
      <c r="T46" s="454" t="n">
        <v>571.609335415299</v>
      </c>
      <c r="U46" s="454" t="n">
        <v>225.306623559073</v>
      </c>
      <c r="V46" s="494" t="s">
        <v>1168</v>
      </c>
    </row>
    <row r="47" customFormat="false" ht="12" hidden="false" customHeight="true" outlineLevel="0" collapsed="false">
      <c r="A47" s="450"/>
      <c r="B47" s="245" t="s">
        <v>488</v>
      </c>
      <c r="C47" s="493"/>
      <c r="D47" s="493"/>
      <c r="E47" s="493"/>
      <c r="F47" s="493"/>
      <c r="G47" s="493"/>
      <c r="H47" s="493"/>
      <c r="I47" s="451"/>
      <c r="J47" s="451"/>
      <c r="K47" s="451"/>
      <c r="L47" s="245" t="s">
        <v>488</v>
      </c>
      <c r="M47" s="451"/>
      <c r="N47" s="451"/>
      <c r="O47" s="451"/>
      <c r="P47" s="454"/>
      <c r="Q47" s="454"/>
      <c r="R47" s="454"/>
      <c r="S47" s="454"/>
      <c r="T47" s="454"/>
      <c r="U47" s="454"/>
      <c r="V47" s="494"/>
    </row>
    <row r="48" customFormat="false" ht="12" hidden="false" customHeight="true" outlineLevel="0" collapsed="false">
      <c r="A48" s="450" t="s">
        <v>550</v>
      </c>
      <c r="B48" s="459" t="n">
        <v>9463</v>
      </c>
      <c r="C48" s="459" t="n">
        <v>7046</v>
      </c>
      <c r="D48" s="459" t="n">
        <v>6262</v>
      </c>
      <c r="E48" s="459" t="n">
        <v>23971</v>
      </c>
      <c r="F48" s="459" t="n">
        <v>22574</v>
      </c>
      <c r="G48" s="459" t="n">
        <v>35243</v>
      </c>
      <c r="H48" s="459" t="n">
        <v>57018</v>
      </c>
      <c r="I48" s="451" t="n">
        <v>8132</v>
      </c>
      <c r="J48" s="451" t="n">
        <v>6141</v>
      </c>
      <c r="K48" s="451" t="n">
        <v>5254</v>
      </c>
      <c r="L48" s="451" t="n">
        <v>19589</v>
      </c>
      <c r="M48" s="451" t="n">
        <v>17253</v>
      </c>
      <c r="N48" s="451" t="n">
        <v>26655</v>
      </c>
      <c r="O48" s="451" t="n">
        <v>49192</v>
      </c>
      <c r="P48" s="454" t="n">
        <v>506.81855434557</v>
      </c>
      <c r="Q48" s="454" t="n">
        <v>883.998730827623</v>
      </c>
      <c r="R48" s="454" t="n">
        <v>1180.16972658909</v>
      </c>
      <c r="S48" s="454" t="n">
        <v>850.285572349677</v>
      </c>
      <c r="T48" s="454" t="n">
        <v>566.709620796744</v>
      </c>
      <c r="U48" s="454" t="n">
        <v>219.026926838764</v>
      </c>
      <c r="V48" s="494" t="s">
        <v>1174</v>
      </c>
    </row>
    <row r="49" customFormat="false" ht="12" hidden="false" customHeight="true" outlineLevel="0" collapsed="false">
      <c r="A49" s="450" t="s">
        <v>551</v>
      </c>
      <c r="B49" s="459" t="n">
        <v>9936</v>
      </c>
      <c r="C49" s="459" t="n">
        <v>6960</v>
      </c>
      <c r="D49" s="459" t="n">
        <v>5629</v>
      </c>
      <c r="E49" s="459" t="n">
        <v>22898</v>
      </c>
      <c r="F49" s="459" t="n">
        <v>22434</v>
      </c>
      <c r="G49" s="459" t="n">
        <v>32214</v>
      </c>
      <c r="H49" s="459" t="n">
        <v>55899</v>
      </c>
      <c r="I49" s="451" t="n">
        <v>8353</v>
      </c>
      <c r="J49" s="451" t="n">
        <v>6016</v>
      </c>
      <c r="K49" s="451" t="n">
        <v>4678</v>
      </c>
      <c r="L49" s="451" t="n">
        <v>18993</v>
      </c>
      <c r="M49" s="451" t="n">
        <v>17739</v>
      </c>
      <c r="N49" s="451" t="n">
        <v>24382</v>
      </c>
      <c r="O49" s="451" t="n">
        <v>48018</v>
      </c>
      <c r="P49" s="454" t="n">
        <v>571.13280256432</v>
      </c>
      <c r="Q49" s="454" t="n">
        <v>826.381139902139</v>
      </c>
      <c r="R49" s="454" t="n">
        <v>1130.5485002509</v>
      </c>
      <c r="S49" s="454" t="n">
        <v>852.291973061443</v>
      </c>
      <c r="T49" s="454" t="n">
        <v>568.406333830434</v>
      </c>
      <c r="U49" s="454" t="n">
        <v>210.466585985909</v>
      </c>
      <c r="V49" s="494" t="s">
        <v>1169</v>
      </c>
    </row>
    <row r="50" s="188" customFormat="true" ht="12" hidden="false" customHeight="true" outlineLevel="0" collapsed="false">
      <c r="A50" s="460" t="s">
        <v>1045</v>
      </c>
      <c r="B50" s="461" t="n">
        <v>9660</v>
      </c>
      <c r="C50" s="461" t="n">
        <v>7120</v>
      </c>
      <c r="D50" s="461" t="n">
        <v>5216</v>
      </c>
      <c r="E50" s="461" t="n">
        <v>23031</v>
      </c>
      <c r="F50" s="461" t="n">
        <v>21922</v>
      </c>
      <c r="G50" s="461" t="n">
        <v>31497</v>
      </c>
      <c r="H50" s="461" t="n">
        <v>54801</v>
      </c>
      <c r="I50" s="476" t="n">
        <v>8123</v>
      </c>
      <c r="J50" s="476" t="n">
        <v>6090</v>
      </c>
      <c r="K50" s="476" t="n">
        <v>4293</v>
      </c>
      <c r="L50" s="476" t="n">
        <v>18971</v>
      </c>
      <c r="M50" s="476" t="n">
        <v>17120</v>
      </c>
      <c r="N50" s="476" t="n">
        <v>23514</v>
      </c>
      <c r="O50" s="476" t="n">
        <v>46665</v>
      </c>
      <c r="P50" s="463" t="n">
        <v>571.823591401316</v>
      </c>
      <c r="Q50" s="463" t="n">
        <v>832.892808468345</v>
      </c>
      <c r="R50" s="463" t="n">
        <v>1109.05200636049</v>
      </c>
      <c r="S50" s="463" t="n">
        <v>818.46323010912</v>
      </c>
      <c r="T50" s="463" t="n">
        <v>568.466294184329</v>
      </c>
      <c r="U50" s="463" t="n">
        <v>203.426368765428</v>
      </c>
      <c r="V50" s="495" t="s">
        <v>1170</v>
      </c>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row>
    <row r="51" s="188" customFormat="true" ht="12" hidden="false" customHeight="true" outlineLevel="0" collapsed="false">
      <c r="A51" s="460" t="s">
        <v>1046</v>
      </c>
      <c r="B51" s="461" t="n">
        <v>9382</v>
      </c>
      <c r="C51" s="461" t="n">
        <v>7073</v>
      </c>
      <c r="D51" s="461" t="n">
        <v>5184</v>
      </c>
      <c r="E51" s="461" t="n">
        <v>23797</v>
      </c>
      <c r="F51" s="461" t="n">
        <v>22478</v>
      </c>
      <c r="G51" s="461" t="n">
        <v>31753</v>
      </c>
      <c r="H51" s="461" t="n">
        <v>54876</v>
      </c>
      <c r="I51" s="476" t="n">
        <v>7733</v>
      </c>
      <c r="J51" s="476" t="n">
        <v>5985</v>
      </c>
      <c r="K51" s="476" t="n">
        <v>4113</v>
      </c>
      <c r="L51" s="476" t="n">
        <v>19323</v>
      </c>
      <c r="M51" s="476" t="n">
        <v>17492</v>
      </c>
      <c r="N51" s="476" t="n">
        <v>23163</v>
      </c>
      <c r="O51" s="476" t="n">
        <v>46334</v>
      </c>
      <c r="P51" s="463" t="n">
        <v>550.221888912527</v>
      </c>
      <c r="Q51" s="463" t="n">
        <v>844.149221640582</v>
      </c>
      <c r="R51" s="463" t="n">
        <v>1118.20781200359</v>
      </c>
      <c r="S51" s="463" t="n">
        <v>840.4673598168</v>
      </c>
      <c r="T51" s="463" t="n">
        <v>571.184514323013</v>
      </c>
      <c r="U51" s="463" t="n">
        <v>201.27082015318</v>
      </c>
      <c r="V51" s="495" t="s">
        <v>1046</v>
      </c>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row>
    <row r="52" customFormat="false" ht="12" hidden="false" customHeight="true" outlineLevel="0" collapsed="false">
      <c r="A52" s="465"/>
      <c r="B52" s="392"/>
      <c r="C52" s="245"/>
      <c r="D52" s="245"/>
      <c r="E52" s="245"/>
      <c r="F52" s="245"/>
      <c r="G52" s="245"/>
      <c r="H52" s="245"/>
      <c r="I52" s="245"/>
      <c r="J52" s="245"/>
      <c r="K52" s="245"/>
      <c r="L52" s="245"/>
      <c r="M52" s="245"/>
      <c r="N52" s="245"/>
      <c r="O52" s="485"/>
      <c r="P52" s="454"/>
      <c r="Q52" s="454"/>
      <c r="R52" s="454"/>
      <c r="S52" s="454"/>
      <c r="T52" s="454"/>
      <c r="U52" s="454"/>
      <c r="V52" s="468"/>
    </row>
    <row r="53" customFormat="false" ht="12" hidden="false" customHeight="true" outlineLevel="0" collapsed="false">
      <c r="A53" s="245"/>
      <c r="B53" s="253" t="s">
        <v>1173</v>
      </c>
      <c r="C53" s="254"/>
      <c r="D53" s="254"/>
      <c r="E53" s="254"/>
      <c r="F53" s="254"/>
      <c r="G53" s="254"/>
      <c r="H53" s="254"/>
      <c r="I53" s="254"/>
      <c r="J53" s="359"/>
      <c r="K53" s="359"/>
      <c r="L53" s="253" t="s">
        <v>1173</v>
      </c>
      <c r="M53" s="254"/>
      <c r="N53" s="254"/>
      <c r="O53" s="431"/>
      <c r="P53" s="454"/>
      <c r="Q53" s="454"/>
      <c r="R53" s="454"/>
      <c r="S53" s="454"/>
      <c r="T53" s="468"/>
      <c r="U53" s="454"/>
      <c r="V53" s="468"/>
    </row>
    <row r="54" customFormat="false" ht="12" hidden="false" customHeight="true" outlineLevel="0" collapsed="false">
      <c r="A54" s="245"/>
      <c r="B54" s="392" t="s">
        <v>489</v>
      </c>
      <c r="C54" s="254"/>
      <c r="D54" s="254"/>
      <c r="E54" s="254"/>
      <c r="F54" s="254"/>
      <c r="G54" s="254"/>
      <c r="H54" s="254"/>
      <c r="I54" s="254"/>
      <c r="J54" s="359"/>
      <c r="K54" s="359"/>
      <c r="L54" s="392" t="s">
        <v>489</v>
      </c>
      <c r="M54" s="254"/>
      <c r="N54" s="254"/>
      <c r="O54" s="254"/>
      <c r="P54" s="254"/>
      <c r="Q54" s="254"/>
      <c r="R54" s="254"/>
      <c r="S54" s="254"/>
      <c r="T54" s="254"/>
      <c r="U54" s="454"/>
      <c r="V54" s="468"/>
    </row>
    <row r="55" customFormat="false" ht="12" hidden="false" customHeight="true" outlineLevel="0" collapsed="false">
      <c r="A55" s="305"/>
      <c r="B55" s="245" t="s">
        <v>1157</v>
      </c>
      <c r="C55" s="254"/>
      <c r="D55" s="254"/>
      <c r="E55" s="254"/>
      <c r="F55" s="254"/>
      <c r="G55" s="254"/>
      <c r="H55" s="254"/>
      <c r="I55" s="254"/>
      <c r="J55" s="254"/>
      <c r="K55" s="254"/>
      <c r="L55" s="245" t="s">
        <v>1157</v>
      </c>
      <c r="M55" s="245"/>
      <c r="N55" s="245"/>
      <c r="O55" s="485"/>
      <c r="P55" s="245"/>
      <c r="Q55" s="245"/>
      <c r="R55" s="245"/>
      <c r="S55" s="245"/>
      <c r="T55" s="245"/>
      <c r="U55" s="245"/>
      <c r="V55" s="305"/>
    </row>
    <row r="56" customFormat="false" ht="12" hidden="false" customHeight="true" outlineLevel="0" collapsed="false">
      <c r="A56" s="450" t="s">
        <v>1158</v>
      </c>
      <c r="B56" s="493" t="n">
        <v>50959</v>
      </c>
      <c r="C56" s="493" t="n">
        <v>31114</v>
      </c>
      <c r="D56" s="493" t="n">
        <v>18533</v>
      </c>
      <c r="E56" s="493" t="n">
        <v>59019</v>
      </c>
      <c r="F56" s="493" t="n">
        <v>55987</v>
      </c>
      <c r="G56" s="493" t="n">
        <v>89215</v>
      </c>
      <c r="H56" s="493" t="n">
        <v>83940</v>
      </c>
      <c r="I56" s="451" t="n">
        <v>47995</v>
      </c>
      <c r="J56" s="451" t="n">
        <v>29401</v>
      </c>
      <c r="K56" s="451" t="n">
        <v>16612</v>
      </c>
      <c r="L56" s="451" t="n">
        <v>50604</v>
      </c>
      <c r="M56" s="451" t="n">
        <v>45727</v>
      </c>
      <c r="N56" s="451" t="n">
        <v>76695</v>
      </c>
      <c r="O56" s="451" t="n">
        <v>75885</v>
      </c>
      <c r="P56" s="454" t="n">
        <v>1318.1528557461</v>
      </c>
      <c r="Q56" s="454" t="n">
        <v>1887.70120389003</v>
      </c>
      <c r="R56" s="454" t="n">
        <v>1664.91962627154</v>
      </c>
      <c r="S56" s="454" t="n">
        <v>1292.05785792534</v>
      </c>
      <c r="T56" s="454" t="n">
        <v>928.716990102041</v>
      </c>
      <c r="U56" s="454" t="n">
        <v>294.994837347384</v>
      </c>
      <c r="V56" s="456" t="s">
        <v>1159</v>
      </c>
    </row>
    <row r="57" customFormat="false" ht="12" hidden="false" customHeight="true" outlineLevel="0" collapsed="false">
      <c r="A57" s="450" t="s">
        <v>1160</v>
      </c>
      <c r="B57" s="493" t="n">
        <v>57736</v>
      </c>
      <c r="C57" s="493" t="n">
        <v>35175</v>
      </c>
      <c r="D57" s="493" t="n">
        <v>16985</v>
      </c>
      <c r="E57" s="493" t="n">
        <v>61741</v>
      </c>
      <c r="F57" s="493" t="n">
        <v>55857</v>
      </c>
      <c r="G57" s="493" t="n">
        <v>83227</v>
      </c>
      <c r="H57" s="493" t="n">
        <v>92460</v>
      </c>
      <c r="I57" s="451" t="n">
        <v>53511</v>
      </c>
      <c r="J57" s="451" t="n">
        <v>32764</v>
      </c>
      <c r="K57" s="451" t="n">
        <v>14583</v>
      </c>
      <c r="L57" s="451" t="n">
        <v>51468</v>
      </c>
      <c r="M57" s="451" t="n">
        <v>45045</v>
      </c>
      <c r="N57" s="451" t="n">
        <v>68703</v>
      </c>
      <c r="O57" s="451" t="n">
        <v>83169</v>
      </c>
      <c r="P57" s="454" t="n">
        <v>1357.29700279115</v>
      </c>
      <c r="Q57" s="454" t="n">
        <v>1700.98002057113</v>
      </c>
      <c r="R57" s="454" t="n">
        <v>1562.79795124925</v>
      </c>
      <c r="S57" s="454" t="n">
        <v>1187.04816999046</v>
      </c>
      <c r="T57" s="454" t="n">
        <v>929.44394486947</v>
      </c>
      <c r="U57" s="454" t="n">
        <v>310.577561713142</v>
      </c>
      <c r="V57" s="456" t="s">
        <v>1161</v>
      </c>
    </row>
    <row r="58" customFormat="false" ht="12" hidden="false" customHeight="true" outlineLevel="0" collapsed="false">
      <c r="A58" s="450" t="s">
        <v>1162</v>
      </c>
      <c r="B58" s="493" t="n">
        <v>29052</v>
      </c>
      <c r="C58" s="493" t="n">
        <v>31623</v>
      </c>
      <c r="D58" s="493" t="n">
        <v>10798</v>
      </c>
      <c r="E58" s="493" t="n">
        <v>78738</v>
      </c>
      <c r="F58" s="493" t="n">
        <v>80023</v>
      </c>
      <c r="G58" s="493" t="n">
        <v>98469</v>
      </c>
      <c r="H58" s="493" t="n">
        <v>104979</v>
      </c>
      <c r="I58" s="451" t="n">
        <v>21110</v>
      </c>
      <c r="J58" s="451" t="n">
        <v>25334</v>
      </c>
      <c r="K58" s="451" t="n">
        <v>7780</v>
      </c>
      <c r="L58" s="451" t="n">
        <v>59297</v>
      </c>
      <c r="M58" s="451" t="n">
        <v>60307</v>
      </c>
      <c r="N58" s="451" t="n">
        <v>75876</v>
      </c>
      <c r="O58" s="451" t="n">
        <v>90330</v>
      </c>
      <c r="P58" s="454" t="n">
        <v>947.595414913024</v>
      </c>
      <c r="Q58" s="454" t="n">
        <v>1410.1330798722</v>
      </c>
      <c r="R58" s="454" t="n">
        <v>1509.35567869715</v>
      </c>
      <c r="S58" s="454" t="n">
        <v>1215.85051169672</v>
      </c>
      <c r="T58" s="454" t="n">
        <v>924.767513159558</v>
      </c>
      <c r="U58" s="454" t="n">
        <v>320.123805303487</v>
      </c>
      <c r="V58" s="456" t="s">
        <v>1163</v>
      </c>
    </row>
    <row r="59" customFormat="false" ht="18" hidden="false" customHeight="true" outlineLevel="0" collapsed="false">
      <c r="A59" s="450" t="s">
        <v>1164</v>
      </c>
      <c r="B59" s="493" t="n">
        <v>33488</v>
      </c>
      <c r="C59" s="493" t="n">
        <v>31243</v>
      </c>
      <c r="D59" s="493" t="n">
        <v>14850</v>
      </c>
      <c r="E59" s="493" t="n">
        <v>89439</v>
      </c>
      <c r="F59" s="493" t="n">
        <v>96753</v>
      </c>
      <c r="G59" s="493" t="n">
        <v>123249</v>
      </c>
      <c r="H59" s="493" t="n">
        <v>108913</v>
      </c>
      <c r="I59" s="451" t="n">
        <v>23421</v>
      </c>
      <c r="J59" s="451" t="n">
        <v>21501</v>
      </c>
      <c r="K59" s="451" t="n">
        <v>7953</v>
      </c>
      <c r="L59" s="451" t="n">
        <v>53348</v>
      </c>
      <c r="M59" s="451" t="n">
        <v>61243</v>
      </c>
      <c r="N59" s="451" t="n">
        <v>85819</v>
      </c>
      <c r="O59" s="451" t="n">
        <v>88289</v>
      </c>
      <c r="P59" s="454" t="n">
        <v>1012.91695084362</v>
      </c>
      <c r="Q59" s="454" t="n">
        <v>1705.93056154851</v>
      </c>
      <c r="R59" s="454" t="n">
        <v>1847.81919718858</v>
      </c>
      <c r="S59" s="454" t="n">
        <v>1205.6506099616</v>
      </c>
      <c r="T59" s="454" t="n">
        <v>877.46671528133</v>
      </c>
      <c r="U59" s="454" t="n">
        <v>296.054261871595</v>
      </c>
      <c r="V59" s="494" t="s">
        <v>1164</v>
      </c>
    </row>
    <row r="60" customFormat="false" ht="12" hidden="false" customHeight="true" outlineLevel="0" collapsed="false">
      <c r="A60" s="450" t="s">
        <v>1166</v>
      </c>
      <c r="B60" s="493" t="n">
        <v>44740</v>
      </c>
      <c r="C60" s="493" t="n">
        <v>37233</v>
      </c>
      <c r="D60" s="493" t="n">
        <v>17937</v>
      </c>
      <c r="E60" s="493" t="n">
        <v>84724</v>
      </c>
      <c r="F60" s="493" t="n">
        <v>82827</v>
      </c>
      <c r="G60" s="493" t="n">
        <v>132192</v>
      </c>
      <c r="H60" s="493" t="n">
        <v>123186</v>
      </c>
      <c r="I60" s="451" t="n">
        <v>34056</v>
      </c>
      <c r="J60" s="451" t="n">
        <v>28592</v>
      </c>
      <c r="K60" s="451" t="n">
        <v>11972</v>
      </c>
      <c r="L60" s="451" t="n">
        <v>55197</v>
      </c>
      <c r="M60" s="451" t="n">
        <v>51720</v>
      </c>
      <c r="N60" s="451" t="n">
        <v>94619</v>
      </c>
      <c r="O60" s="451" t="n">
        <v>100739</v>
      </c>
      <c r="P60" s="454" t="n">
        <v>1355.0581915846</v>
      </c>
      <c r="Q60" s="454" t="n">
        <v>2142.70169307452</v>
      </c>
      <c r="R60" s="454" t="n">
        <v>2269.67321508461</v>
      </c>
      <c r="S60" s="454" t="n">
        <v>1436.16600324054</v>
      </c>
      <c r="T60" s="454" t="n">
        <v>906.38492760387</v>
      </c>
      <c r="U60" s="454" t="n">
        <v>321.646801996363</v>
      </c>
      <c r="V60" s="494" t="s">
        <v>1167</v>
      </c>
    </row>
    <row r="61" customFormat="false" ht="12" hidden="false" customHeight="true" outlineLevel="0" collapsed="false">
      <c r="A61" s="450" t="s">
        <v>549</v>
      </c>
      <c r="B61" s="493" t="n">
        <v>49720</v>
      </c>
      <c r="C61" s="493" t="n">
        <v>41785</v>
      </c>
      <c r="D61" s="493" t="n">
        <v>18985</v>
      </c>
      <c r="E61" s="493" t="n">
        <v>100082</v>
      </c>
      <c r="F61" s="493" t="n">
        <v>88795</v>
      </c>
      <c r="G61" s="493" t="n">
        <v>137376</v>
      </c>
      <c r="H61" s="493" t="n">
        <v>154614</v>
      </c>
      <c r="I61" s="451" t="n">
        <v>39355</v>
      </c>
      <c r="J61" s="451" t="n">
        <v>33732</v>
      </c>
      <c r="K61" s="451" t="n">
        <v>14154</v>
      </c>
      <c r="L61" s="451" t="n">
        <v>74433</v>
      </c>
      <c r="M61" s="451" t="n">
        <v>59711</v>
      </c>
      <c r="N61" s="451" t="n">
        <v>96356</v>
      </c>
      <c r="O61" s="451" t="n">
        <v>126458</v>
      </c>
      <c r="P61" s="454" t="n">
        <v>1402.18299458972</v>
      </c>
      <c r="Q61" s="454" t="n">
        <v>2397.72394980032</v>
      </c>
      <c r="R61" s="454" t="n">
        <v>2710.27744723492</v>
      </c>
      <c r="S61" s="454" t="n">
        <v>1848.09078179957</v>
      </c>
      <c r="T61" s="454" t="n">
        <v>1077.21297024517</v>
      </c>
      <c r="U61" s="454" t="n">
        <v>375.957922252301</v>
      </c>
      <c r="V61" s="494" t="s">
        <v>1168</v>
      </c>
    </row>
    <row r="62" customFormat="false" ht="12" hidden="false" customHeight="true" outlineLevel="0" collapsed="false">
      <c r="A62" s="450"/>
      <c r="B62" s="245" t="s">
        <v>488</v>
      </c>
      <c r="C62" s="493"/>
      <c r="D62" s="493"/>
      <c r="E62" s="493"/>
      <c r="F62" s="493"/>
      <c r="G62" s="493"/>
      <c r="H62" s="493"/>
      <c r="I62" s="451"/>
      <c r="J62" s="451"/>
      <c r="K62" s="451"/>
      <c r="L62" s="245" t="s">
        <v>488</v>
      </c>
      <c r="M62" s="451"/>
      <c r="N62" s="451"/>
      <c r="O62" s="451"/>
      <c r="P62" s="454"/>
      <c r="Q62" s="454"/>
      <c r="R62" s="454"/>
      <c r="S62" s="454"/>
      <c r="T62" s="454"/>
      <c r="U62" s="454"/>
      <c r="V62" s="494"/>
    </row>
    <row r="63" customFormat="false" ht="12" hidden="false" customHeight="true" outlineLevel="0" collapsed="false">
      <c r="A63" s="450" t="s">
        <v>551</v>
      </c>
      <c r="B63" s="459" t="n">
        <v>55441</v>
      </c>
      <c r="C63" s="459" t="n">
        <v>49131</v>
      </c>
      <c r="D63" s="459" t="n">
        <v>21450</v>
      </c>
      <c r="E63" s="459" t="n">
        <v>111940</v>
      </c>
      <c r="F63" s="459" t="n">
        <v>103679</v>
      </c>
      <c r="G63" s="459" t="n">
        <v>136649</v>
      </c>
      <c r="H63" s="459" t="n">
        <v>177832</v>
      </c>
      <c r="I63" s="451" t="n">
        <v>45530</v>
      </c>
      <c r="J63" s="451" t="n">
        <v>41661</v>
      </c>
      <c r="K63" s="451" t="n">
        <v>17127</v>
      </c>
      <c r="L63" s="451" t="n">
        <v>91040</v>
      </c>
      <c r="M63" s="451" t="n">
        <v>78939</v>
      </c>
      <c r="N63" s="451" t="n">
        <v>96858</v>
      </c>
      <c r="O63" s="451" t="n">
        <v>145987</v>
      </c>
      <c r="P63" s="454" t="n">
        <v>1516.36057475827</v>
      </c>
      <c r="Q63" s="454" t="n">
        <v>2214.90301039635</v>
      </c>
      <c r="R63" s="454" t="n">
        <v>2647.5983746817</v>
      </c>
      <c r="S63" s="454" t="n">
        <v>1859.99047137478</v>
      </c>
      <c r="T63" s="454" t="n">
        <v>1108.96612935007</v>
      </c>
      <c r="U63" s="454" t="n">
        <v>338.540699821766</v>
      </c>
      <c r="V63" s="494" t="s">
        <v>1169</v>
      </c>
    </row>
    <row r="64" s="188" customFormat="true" ht="12" hidden="false" customHeight="true" outlineLevel="0" collapsed="false">
      <c r="A64" s="460" t="s">
        <v>1045</v>
      </c>
      <c r="B64" s="461" t="n">
        <v>50643</v>
      </c>
      <c r="C64" s="461" t="n">
        <v>46834</v>
      </c>
      <c r="D64" s="461" t="n">
        <v>19849</v>
      </c>
      <c r="E64" s="461" t="n">
        <v>109723</v>
      </c>
      <c r="F64" s="461" t="n">
        <v>102656</v>
      </c>
      <c r="G64" s="461" t="n">
        <v>133954</v>
      </c>
      <c r="H64" s="461" t="n">
        <v>175049</v>
      </c>
      <c r="I64" s="476" t="n">
        <v>41164</v>
      </c>
      <c r="J64" s="476" t="n">
        <v>39475</v>
      </c>
      <c r="K64" s="476" t="n">
        <v>15588</v>
      </c>
      <c r="L64" s="476" t="n">
        <v>88469</v>
      </c>
      <c r="M64" s="476" t="n">
        <v>77964</v>
      </c>
      <c r="N64" s="476" t="n">
        <v>93416</v>
      </c>
      <c r="O64" s="476" t="n">
        <v>142479</v>
      </c>
      <c r="P64" s="463" t="n">
        <v>1411.21795542068</v>
      </c>
      <c r="Q64" s="463" t="n">
        <v>2154.42883944589</v>
      </c>
      <c r="R64" s="463" t="n">
        <v>2525.56640327816</v>
      </c>
      <c r="S64" s="463" t="n">
        <v>1826.09984899613</v>
      </c>
      <c r="T64" s="463" t="n">
        <v>1109.50019638591</v>
      </c>
      <c r="U64" s="463" t="n">
        <v>327.933796128011</v>
      </c>
      <c r="V64" s="495" t="s">
        <v>1170</v>
      </c>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row>
    <row r="65" s="188" customFormat="true" ht="12" hidden="false" customHeight="true" outlineLevel="0" collapsed="false">
      <c r="A65" s="460" t="s">
        <v>1046</v>
      </c>
      <c r="B65" s="461" t="n">
        <v>47122</v>
      </c>
      <c r="C65" s="461" t="n">
        <v>45010</v>
      </c>
      <c r="D65" s="461" t="n">
        <v>18755</v>
      </c>
      <c r="E65" s="461" t="n">
        <v>109489</v>
      </c>
      <c r="F65" s="461" t="n">
        <v>103509</v>
      </c>
      <c r="G65" s="461" t="n">
        <v>135626</v>
      </c>
      <c r="H65" s="461" t="n">
        <v>176103</v>
      </c>
      <c r="I65" s="476" t="n">
        <v>38019</v>
      </c>
      <c r="J65" s="476" t="n">
        <v>37445</v>
      </c>
      <c r="K65" s="476" t="n">
        <v>14321</v>
      </c>
      <c r="L65" s="476" t="n">
        <v>87092</v>
      </c>
      <c r="M65" s="476" t="n">
        <v>78421</v>
      </c>
      <c r="N65" s="476" t="n">
        <v>92769</v>
      </c>
      <c r="O65" s="476" t="n">
        <v>140626</v>
      </c>
      <c r="P65" s="463" t="n">
        <v>1316.18167108233</v>
      </c>
      <c r="Q65" s="463" t="n">
        <v>2111.27873765386</v>
      </c>
      <c r="R65" s="463" t="n">
        <v>2460.40391621541</v>
      </c>
      <c r="S65" s="463" t="n">
        <v>1843.9972798918</v>
      </c>
      <c r="T65" s="463" t="n">
        <v>1124.1884779194</v>
      </c>
      <c r="U65" s="463" t="n">
        <v>321.961766576597</v>
      </c>
      <c r="V65" s="495" t="s">
        <v>1046</v>
      </c>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row>
    <row r="66" customFormat="false" ht="12" hidden="false" customHeight="true" outlineLevel="0" collapsed="false">
      <c r="A66" s="305"/>
      <c r="B66" s="465"/>
      <c r="C66" s="245"/>
      <c r="D66" s="245"/>
      <c r="E66" s="245"/>
      <c r="F66" s="245"/>
      <c r="G66" s="245"/>
      <c r="H66" s="245"/>
      <c r="I66" s="245"/>
      <c r="J66" s="245"/>
      <c r="K66" s="245"/>
      <c r="L66" s="245"/>
      <c r="M66" s="245"/>
      <c r="N66" s="245"/>
      <c r="O66" s="485"/>
      <c r="P66" s="454"/>
      <c r="Q66" s="454"/>
      <c r="R66" s="454"/>
      <c r="S66" s="454"/>
      <c r="T66" s="454"/>
      <c r="U66" s="454"/>
      <c r="V66" s="468"/>
    </row>
    <row r="67" s="25" customFormat="true" ht="12" hidden="false" customHeight="true" outlineLevel="0" collapsed="false">
      <c r="A67" s="465"/>
      <c r="B67" s="392" t="s">
        <v>1171</v>
      </c>
      <c r="C67" s="392"/>
      <c r="D67" s="392"/>
      <c r="E67" s="392"/>
      <c r="F67" s="392"/>
      <c r="G67" s="392"/>
      <c r="H67" s="392"/>
      <c r="I67" s="392"/>
      <c r="J67" s="392"/>
      <c r="K67" s="392"/>
      <c r="L67" s="392" t="s">
        <v>1171</v>
      </c>
      <c r="M67" s="469"/>
      <c r="N67" s="392"/>
      <c r="O67" s="470"/>
      <c r="P67" s="471"/>
      <c r="Q67" s="471"/>
      <c r="R67" s="471"/>
      <c r="S67" s="471"/>
      <c r="T67" s="472"/>
      <c r="U67" s="454"/>
      <c r="V67" s="4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row>
    <row r="68" customFormat="false" ht="12" hidden="false" customHeight="true" outlineLevel="0" collapsed="false">
      <c r="A68" s="305"/>
      <c r="B68" s="245" t="s">
        <v>1157</v>
      </c>
      <c r="C68" s="254"/>
      <c r="D68" s="254"/>
      <c r="E68" s="254"/>
      <c r="F68" s="254"/>
      <c r="G68" s="254"/>
      <c r="H68" s="254"/>
      <c r="I68" s="254"/>
      <c r="J68" s="254"/>
      <c r="K68" s="254"/>
      <c r="L68" s="245" t="s">
        <v>1157</v>
      </c>
      <c r="M68" s="245"/>
      <c r="N68" s="245"/>
      <c r="O68" s="485"/>
      <c r="P68" s="245"/>
      <c r="Q68" s="245"/>
      <c r="R68" s="245"/>
      <c r="S68" s="245"/>
      <c r="T68" s="245"/>
      <c r="U68" s="245"/>
      <c r="V68" s="305"/>
    </row>
    <row r="69" customFormat="false" ht="12" hidden="false" customHeight="true" outlineLevel="0" collapsed="false">
      <c r="A69" s="450" t="s">
        <v>1158</v>
      </c>
      <c r="B69" s="493" t="n">
        <v>43624</v>
      </c>
      <c r="C69" s="493" t="n">
        <v>27684</v>
      </c>
      <c r="D69" s="493" t="n">
        <v>15542</v>
      </c>
      <c r="E69" s="493" t="n">
        <v>49853</v>
      </c>
      <c r="F69" s="493" t="n">
        <v>46479</v>
      </c>
      <c r="G69" s="493" t="n">
        <v>72120</v>
      </c>
      <c r="H69" s="493" t="n">
        <v>56751</v>
      </c>
      <c r="I69" s="451" t="n">
        <v>41040</v>
      </c>
      <c r="J69" s="451" t="n">
        <v>26220</v>
      </c>
      <c r="K69" s="451" t="n">
        <v>14146</v>
      </c>
      <c r="L69" s="451" t="n">
        <v>43193</v>
      </c>
      <c r="M69" s="451" t="n">
        <v>38094</v>
      </c>
      <c r="N69" s="451" t="n">
        <v>61720</v>
      </c>
      <c r="O69" s="451" t="n">
        <v>50722</v>
      </c>
      <c r="P69" s="454" t="n">
        <v>2198.36964964287</v>
      </c>
      <c r="Q69" s="454" t="n">
        <v>3230.26975465283</v>
      </c>
      <c r="R69" s="454" t="n">
        <v>2780.27921874366</v>
      </c>
      <c r="S69" s="454" t="n">
        <v>2113.06512593855</v>
      </c>
      <c r="T69" s="454" t="n">
        <v>1483.84253670719</v>
      </c>
      <c r="U69" s="454" t="n">
        <v>467.873521210844</v>
      </c>
      <c r="V69" s="456" t="s">
        <v>1159</v>
      </c>
    </row>
    <row r="70" customFormat="false" ht="12" hidden="false" customHeight="true" outlineLevel="0" collapsed="false">
      <c r="A70" s="450" t="s">
        <v>1160</v>
      </c>
      <c r="B70" s="493" t="n">
        <v>49524</v>
      </c>
      <c r="C70" s="493" t="n">
        <v>31259</v>
      </c>
      <c r="D70" s="493" t="n">
        <v>14210</v>
      </c>
      <c r="E70" s="493" t="n">
        <v>52039</v>
      </c>
      <c r="F70" s="493" t="n">
        <v>45771</v>
      </c>
      <c r="G70" s="493" t="n">
        <v>66437</v>
      </c>
      <c r="H70" s="493" t="n">
        <v>62762</v>
      </c>
      <c r="I70" s="451" t="n">
        <v>45763</v>
      </c>
      <c r="J70" s="451" t="n">
        <v>29123</v>
      </c>
      <c r="K70" s="451" t="n">
        <v>12274</v>
      </c>
      <c r="L70" s="451" t="n">
        <v>43346</v>
      </c>
      <c r="M70" s="451" t="n">
        <v>36880</v>
      </c>
      <c r="N70" s="451" t="n">
        <v>54403</v>
      </c>
      <c r="O70" s="451" t="n">
        <v>55603</v>
      </c>
      <c r="P70" s="454" t="n">
        <v>2266.74175747156</v>
      </c>
      <c r="Q70" s="454" t="n">
        <v>2905.05263157895</v>
      </c>
      <c r="R70" s="454" t="n">
        <v>2568.78885392406</v>
      </c>
      <c r="S70" s="454" t="n">
        <v>1900.73014218884</v>
      </c>
      <c r="T70" s="454" t="n">
        <v>1459.58826856231</v>
      </c>
      <c r="U70" s="454" t="n">
        <v>486.604867098841</v>
      </c>
      <c r="V70" s="456" t="s">
        <v>1161</v>
      </c>
    </row>
    <row r="71" customFormat="false" ht="12" hidden="false" customHeight="true" outlineLevel="0" collapsed="false">
      <c r="A71" s="450" t="s">
        <v>1162</v>
      </c>
      <c r="B71" s="493" t="n">
        <v>25316</v>
      </c>
      <c r="C71" s="493" t="n">
        <v>28188</v>
      </c>
      <c r="D71" s="493" t="n">
        <v>8957</v>
      </c>
      <c r="E71" s="493" t="n">
        <v>65542</v>
      </c>
      <c r="F71" s="493" t="n">
        <v>65133</v>
      </c>
      <c r="G71" s="493" t="n">
        <v>78092</v>
      </c>
      <c r="H71" s="493" t="n">
        <v>76837</v>
      </c>
      <c r="I71" s="451" t="n">
        <v>18215</v>
      </c>
      <c r="J71" s="451" t="n">
        <v>22429</v>
      </c>
      <c r="K71" s="451" t="n">
        <v>6504</v>
      </c>
      <c r="L71" s="451" t="n">
        <v>49002</v>
      </c>
      <c r="M71" s="451" t="n">
        <v>48406</v>
      </c>
      <c r="N71" s="451" t="n">
        <v>59590</v>
      </c>
      <c r="O71" s="451" t="n">
        <v>65507</v>
      </c>
      <c r="P71" s="454" t="n">
        <v>1596.74252252884</v>
      </c>
      <c r="Q71" s="454" t="n">
        <v>2408.25563983623</v>
      </c>
      <c r="R71" s="454" t="n">
        <v>2442.74733053509</v>
      </c>
      <c r="S71" s="454" t="n">
        <v>1916.21782320886</v>
      </c>
      <c r="T71" s="454" t="n">
        <v>1427.34744041561</v>
      </c>
      <c r="U71" s="454" t="n">
        <v>525.935863074103</v>
      </c>
      <c r="V71" s="456" t="s">
        <v>1163</v>
      </c>
    </row>
    <row r="72" customFormat="false" ht="18" hidden="false" customHeight="true" outlineLevel="0" collapsed="false">
      <c r="A72" s="450" t="s">
        <v>1164</v>
      </c>
      <c r="B72" s="493" t="n">
        <v>29515</v>
      </c>
      <c r="C72" s="493" t="n">
        <v>28149</v>
      </c>
      <c r="D72" s="493" t="n">
        <v>12519</v>
      </c>
      <c r="E72" s="493" t="n">
        <v>76551</v>
      </c>
      <c r="F72" s="493" t="n">
        <v>81064</v>
      </c>
      <c r="G72" s="493" t="n">
        <v>100493</v>
      </c>
      <c r="H72" s="493" t="n">
        <v>83234</v>
      </c>
      <c r="I72" s="451" t="n">
        <v>20312</v>
      </c>
      <c r="J72" s="451" t="n">
        <v>19140</v>
      </c>
      <c r="K72" s="451" t="n">
        <v>6517</v>
      </c>
      <c r="L72" s="451" t="n">
        <v>44501</v>
      </c>
      <c r="M72" s="451" t="n">
        <v>49723</v>
      </c>
      <c r="N72" s="451" t="n">
        <v>68393</v>
      </c>
      <c r="O72" s="451" t="n">
        <v>66863</v>
      </c>
      <c r="P72" s="454" t="n">
        <v>1715.85211841677</v>
      </c>
      <c r="Q72" s="454" t="n">
        <v>2921.84683222698</v>
      </c>
      <c r="R72" s="454" t="n">
        <v>3043.75452705563</v>
      </c>
      <c r="S72" s="454" t="n">
        <v>1921.16214797079</v>
      </c>
      <c r="T72" s="454" t="n">
        <v>1375.55845042364</v>
      </c>
      <c r="U72" s="454" t="n">
        <v>499.046174925973</v>
      </c>
      <c r="V72" s="494" t="s">
        <v>1164</v>
      </c>
    </row>
    <row r="73" customFormat="false" ht="12" hidden="false" customHeight="true" outlineLevel="0" collapsed="false">
      <c r="A73" s="450" t="s">
        <v>1166</v>
      </c>
      <c r="B73" s="493" t="n">
        <v>37996</v>
      </c>
      <c r="C73" s="493" t="n">
        <v>33097</v>
      </c>
      <c r="D73" s="493" t="n">
        <v>14651</v>
      </c>
      <c r="E73" s="493" t="n">
        <v>70950</v>
      </c>
      <c r="F73" s="493" t="n">
        <v>68095</v>
      </c>
      <c r="G73" s="493" t="n">
        <v>106342</v>
      </c>
      <c r="H73" s="493" t="n">
        <v>94522</v>
      </c>
      <c r="I73" s="451" t="n">
        <v>28622</v>
      </c>
      <c r="J73" s="451" t="n">
        <v>25220</v>
      </c>
      <c r="K73" s="451" t="n">
        <v>9648</v>
      </c>
      <c r="L73" s="451" t="n">
        <v>45695</v>
      </c>
      <c r="M73" s="451" t="n">
        <v>41730</v>
      </c>
      <c r="N73" s="451" t="n">
        <v>75007</v>
      </c>
      <c r="O73" s="451" t="n">
        <v>77103</v>
      </c>
      <c r="P73" s="454" t="n">
        <v>2223.39089250245</v>
      </c>
      <c r="Q73" s="454" t="n">
        <v>3633.4648069318</v>
      </c>
      <c r="R73" s="454" t="n">
        <v>3733.7854676935</v>
      </c>
      <c r="S73" s="454" t="n">
        <v>2299.03168509712</v>
      </c>
      <c r="T73" s="454" t="n">
        <v>1413.68949455328</v>
      </c>
      <c r="U73" s="454" t="n">
        <v>537.834899062571</v>
      </c>
      <c r="V73" s="494" t="s">
        <v>1167</v>
      </c>
    </row>
    <row r="74" customFormat="false" ht="12" hidden="false" customHeight="true" outlineLevel="0" collapsed="false">
      <c r="A74" s="450" t="s">
        <v>549</v>
      </c>
      <c r="B74" s="493" t="n">
        <v>41474</v>
      </c>
      <c r="C74" s="493" t="n">
        <v>36371</v>
      </c>
      <c r="D74" s="493" t="n">
        <v>15016</v>
      </c>
      <c r="E74" s="493" t="n">
        <v>81846</v>
      </c>
      <c r="F74" s="493" t="n">
        <v>72693</v>
      </c>
      <c r="G74" s="493" t="n">
        <v>110322</v>
      </c>
      <c r="H74" s="493" t="n">
        <v>119059</v>
      </c>
      <c r="I74" s="451" t="n">
        <v>32489</v>
      </c>
      <c r="J74" s="451" t="n">
        <v>29160</v>
      </c>
      <c r="K74" s="451" t="n">
        <v>11069</v>
      </c>
      <c r="L74" s="451" t="n">
        <v>60389</v>
      </c>
      <c r="M74" s="451" t="n">
        <v>48248</v>
      </c>
      <c r="N74" s="451" t="n">
        <v>76424</v>
      </c>
      <c r="O74" s="451" t="n">
        <v>97209</v>
      </c>
      <c r="P74" s="454" t="n">
        <v>2256.28083470376</v>
      </c>
      <c r="Q74" s="454" t="n">
        <v>3959.71093293227</v>
      </c>
      <c r="R74" s="454" t="n">
        <v>4373.5424904764</v>
      </c>
      <c r="S74" s="454" t="n">
        <v>2972.79212513232</v>
      </c>
      <c r="T74" s="454" t="n">
        <v>1682.82797188446</v>
      </c>
      <c r="U74" s="454" t="n">
        <v>619.788117122223</v>
      </c>
      <c r="V74" s="494" t="s">
        <v>1168</v>
      </c>
    </row>
    <row r="75" customFormat="false" ht="12" hidden="false" customHeight="true" outlineLevel="0" collapsed="false">
      <c r="A75" s="450"/>
      <c r="B75" s="245" t="s">
        <v>488</v>
      </c>
      <c r="C75" s="493"/>
      <c r="D75" s="493"/>
      <c r="E75" s="493"/>
      <c r="F75" s="493"/>
      <c r="G75" s="493"/>
      <c r="H75" s="493"/>
      <c r="I75" s="451"/>
      <c r="J75" s="451"/>
      <c r="K75" s="451"/>
      <c r="L75" s="245" t="s">
        <v>488</v>
      </c>
      <c r="M75" s="451"/>
      <c r="N75" s="451"/>
      <c r="O75" s="451"/>
      <c r="P75" s="454"/>
      <c r="Q75" s="454"/>
      <c r="R75" s="454"/>
      <c r="S75" s="454"/>
      <c r="T75" s="454"/>
      <c r="U75" s="454"/>
      <c r="V75" s="494"/>
    </row>
    <row r="76" s="188" customFormat="true" ht="12" hidden="false" customHeight="true" outlineLevel="0" collapsed="false">
      <c r="A76" s="460" t="s">
        <v>551</v>
      </c>
      <c r="B76" s="461" t="n">
        <v>45727</v>
      </c>
      <c r="C76" s="461" t="n">
        <v>42769</v>
      </c>
      <c r="D76" s="461" t="n">
        <v>16949</v>
      </c>
      <c r="E76" s="461" t="n">
        <v>91956</v>
      </c>
      <c r="F76" s="461" t="n">
        <v>84361</v>
      </c>
      <c r="G76" s="461" t="n">
        <v>109613</v>
      </c>
      <c r="H76" s="461" t="n">
        <v>135902</v>
      </c>
      <c r="I76" s="476" t="n">
        <v>37381</v>
      </c>
      <c r="J76" s="476" t="n">
        <v>36187</v>
      </c>
      <c r="K76" s="476" t="n">
        <v>13470</v>
      </c>
      <c r="L76" s="476" t="n">
        <v>74599</v>
      </c>
      <c r="M76" s="476" t="n">
        <v>63803</v>
      </c>
      <c r="N76" s="476" t="n">
        <v>76616</v>
      </c>
      <c r="O76" s="476" t="n">
        <v>110871</v>
      </c>
      <c r="P76" s="463" t="n">
        <v>2427.25570305418</v>
      </c>
      <c r="Q76" s="463" t="n">
        <v>3650.91175376399</v>
      </c>
      <c r="R76" s="463" t="n">
        <v>4241.93694213659</v>
      </c>
      <c r="S76" s="463" t="n">
        <v>2950.12079668011</v>
      </c>
      <c r="T76" s="463" t="n">
        <v>1723.82138640094</v>
      </c>
      <c r="U76" s="463" t="n">
        <v>545.963163995179</v>
      </c>
      <c r="V76" s="495" t="s">
        <v>1169</v>
      </c>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row>
    <row r="77" s="188" customFormat="true" ht="12" hidden="false" customHeight="true" outlineLevel="0" collapsed="false">
      <c r="A77" s="460" t="s">
        <v>1045</v>
      </c>
      <c r="B77" s="461" t="n">
        <v>41161</v>
      </c>
      <c r="C77" s="461" t="n">
        <v>40288</v>
      </c>
      <c r="D77" s="461" t="n">
        <v>15611</v>
      </c>
      <c r="E77" s="461" t="n">
        <v>89506</v>
      </c>
      <c r="F77" s="461" t="n">
        <v>83570</v>
      </c>
      <c r="G77" s="461" t="n">
        <v>107563</v>
      </c>
      <c r="H77" s="461" t="n">
        <v>133793</v>
      </c>
      <c r="I77" s="476" t="n">
        <v>33205</v>
      </c>
      <c r="J77" s="476" t="n">
        <v>33900</v>
      </c>
      <c r="K77" s="476" t="n">
        <v>12175</v>
      </c>
      <c r="L77" s="476" t="n">
        <v>71972</v>
      </c>
      <c r="M77" s="476" t="n">
        <v>63155</v>
      </c>
      <c r="N77" s="476" t="n">
        <v>73919</v>
      </c>
      <c r="O77" s="476" t="n">
        <v>108274</v>
      </c>
      <c r="P77" s="463" t="n">
        <v>2219.03673556674</v>
      </c>
      <c r="Q77" s="463" t="n">
        <v>3519.36241298028</v>
      </c>
      <c r="R77" s="463" t="n">
        <v>4015.44987466365</v>
      </c>
      <c r="S77" s="463" t="n">
        <v>2900.07540058282</v>
      </c>
      <c r="T77" s="463" t="n">
        <v>1725.76737218946</v>
      </c>
      <c r="U77" s="463" t="n">
        <v>527.96020671948</v>
      </c>
      <c r="V77" s="495" t="s">
        <v>1170</v>
      </c>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row>
    <row r="78" s="188" customFormat="true" ht="12" hidden="false" customHeight="true" outlineLevel="0" collapsed="false">
      <c r="A78" s="460" t="s">
        <v>1046</v>
      </c>
      <c r="B78" s="461" t="n">
        <v>37921</v>
      </c>
      <c r="C78" s="461" t="n">
        <v>38502</v>
      </c>
      <c r="D78" s="461" t="n">
        <v>14578</v>
      </c>
      <c r="E78" s="461" t="n">
        <v>88596</v>
      </c>
      <c r="F78" s="461" t="n">
        <v>83985</v>
      </c>
      <c r="G78" s="461" t="n">
        <v>108870</v>
      </c>
      <c r="H78" s="461" t="n">
        <v>134808</v>
      </c>
      <c r="I78" s="476" t="n">
        <v>30455</v>
      </c>
      <c r="J78" s="476" t="n">
        <v>31967</v>
      </c>
      <c r="K78" s="476" t="n">
        <v>11094</v>
      </c>
      <c r="L78" s="476" t="n">
        <v>70303</v>
      </c>
      <c r="M78" s="476" t="n">
        <v>63358</v>
      </c>
      <c r="N78" s="476" t="n">
        <v>73523</v>
      </c>
      <c r="O78" s="476" t="n">
        <v>106774</v>
      </c>
      <c r="P78" s="463" t="n">
        <v>2053.39985840947</v>
      </c>
      <c r="Q78" s="463" t="n">
        <v>3429.39286183595</v>
      </c>
      <c r="R78" s="463" t="n">
        <v>3880.47541798885</v>
      </c>
      <c r="S78" s="463" t="n">
        <v>2917.6408176836</v>
      </c>
      <c r="T78" s="463" t="n">
        <v>1751.87028110986</v>
      </c>
      <c r="U78" s="463" t="n">
        <v>516.886830326358</v>
      </c>
      <c r="V78" s="495" t="s">
        <v>1046</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row>
    <row r="79" customFormat="false" ht="12" hidden="false" customHeight="true" outlineLevel="0" collapsed="false">
      <c r="A79" s="465"/>
      <c r="B79" s="392"/>
      <c r="C79" s="245"/>
      <c r="D79" s="245"/>
      <c r="E79" s="245"/>
      <c r="F79" s="245"/>
      <c r="G79" s="245"/>
      <c r="H79" s="245"/>
      <c r="I79" s="245"/>
      <c r="J79" s="245"/>
      <c r="K79" s="245"/>
      <c r="L79" s="245"/>
      <c r="M79" s="245"/>
      <c r="N79" s="245"/>
      <c r="O79" s="485"/>
      <c r="P79" s="454"/>
      <c r="Q79" s="454"/>
      <c r="R79" s="454"/>
      <c r="S79" s="454"/>
      <c r="T79" s="454"/>
      <c r="U79" s="454"/>
      <c r="V79" s="468"/>
    </row>
    <row r="80" s="25" customFormat="true" ht="12" hidden="false" customHeight="true" outlineLevel="0" collapsed="false">
      <c r="A80" s="392"/>
      <c r="B80" s="392" t="s">
        <v>1172</v>
      </c>
      <c r="C80" s="392"/>
      <c r="D80" s="392"/>
      <c r="E80" s="392"/>
      <c r="F80" s="392"/>
      <c r="G80" s="392"/>
      <c r="H80" s="392"/>
      <c r="I80" s="392"/>
      <c r="J80" s="392"/>
      <c r="K80" s="392"/>
      <c r="L80" s="392" t="s">
        <v>1172</v>
      </c>
      <c r="M80" s="469"/>
      <c r="N80" s="392"/>
      <c r="O80" s="470"/>
      <c r="P80" s="471"/>
      <c r="Q80" s="471"/>
      <c r="R80" s="471"/>
      <c r="S80" s="471"/>
      <c r="T80" s="472"/>
      <c r="U80" s="454"/>
      <c r="V80" s="4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row>
    <row r="81" customFormat="false" ht="12" hidden="false" customHeight="true" outlineLevel="0" collapsed="false">
      <c r="A81" s="305"/>
      <c r="B81" s="245" t="s">
        <v>1157</v>
      </c>
      <c r="C81" s="254"/>
      <c r="D81" s="254"/>
      <c r="E81" s="254"/>
      <c r="F81" s="254"/>
      <c r="G81" s="254"/>
      <c r="H81" s="254"/>
      <c r="I81" s="254"/>
      <c r="J81" s="254"/>
      <c r="K81" s="254"/>
      <c r="L81" s="245" t="s">
        <v>1157</v>
      </c>
      <c r="M81" s="245"/>
      <c r="N81" s="245"/>
      <c r="O81" s="485"/>
      <c r="P81" s="245"/>
      <c r="Q81" s="245"/>
      <c r="R81" s="245"/>
      <c r="S81" s="245"/>
      <c r="T81" s="245"/>
      <c r="U81" s="245"/>
      <c r="V81" s="305"/>
    </row>
    <row r="82" customFormat="false" ht="12" hidden="false" customHeight="true" outlineLevel="0" collapsed="false">
      <c r="A82" s="450" t="s">
        <v>1158</v>
      </c>
      <c r="B82" s="493" t="n">
        <v>7335</v>
      </c>
      <c r="C82" s="493" t="n">
        <v>3430</v>
      </c>
      <c r="D82" s="493" t="n">
        <v>2991</v>
      </c>
      <c r="E82" s="493" t="n">
        <v>9166</v>
      </c>
      <c r="F82" s="493" t="n">
        <v>9508</v>
      </c>
      <c r="G82" s="493" t="n">
        <v>17095</v>
      </c>
      <c r="H82" s="493" t="n">
        <v>27189</v>
      </c>
      <c r="I82" s="451" t="n">
        <v>6955</v>
      </c>
      <c r="J82" s="451" t="n">
        <v>3181</v>
      </c>
      <c r="K82" s="451" t="n">
        <v>2466</v>
      </c>
      <c r="L82" s="451" t="n">
        <v>7411</v>
      </c>
      <c r="M82" s="451" t="n">
        <v>7633</v>
      </c>
      <c r="N82" s="451" t="n">
        <v>14975</v>
      </c>
      <c r="O82" s="451" t="n">
        <v>25163</v>
      </c>
      <c r="P82" s="454" t="n">
        <v>391.998385789537</v>
      </c>
      <c r="Q82" s="454" t="n">
        <v>475.377515577937</v>
      </c>
      <c r="R82" s="454" t="n">
        <v>498.762683586865</v>
      </c>
      <c r="S82" s="454" t="n">
        <v>439.613223298522</v>
      </c>
      <c r="T82" s="454" t="n">
        <v>365.360104774787</v>
      </c>
      <c r="U82" s="454" t="n">
        <v>169.069653297355</v>
      </c>
      <c r="V82" s="456" t="s">
        <v>1159</v>
      </c>
    </row>
    <row r="83" customFormat="false" ht="12" hidden="false" customHeight="true" outlineLevel="0" collapsed="false">
      <c r="A83" s="450" t="s">
        <v>1160</v>
      </c>
      <c r="B83" s="493" t="n">
        <v>8212</v>
      </c>
      <c r="C83" s="493" t="n">
        <v>3916</v>
      </c>
      <c r="D83" s="493" t="n">
        <v>2775</v>
      </c>
      <c r="E83" s="493" t="n">
        <v>9702</v>
      </c>
      <c r="F83" s="493" t="n">
        <v>10086</v>
      </c>
      <c r="G83" s="493" t="n">
        <v>16790</v>
      </c>
      <c r="H83" s="493" t="n">
        <v>29698</v>
      </c>
      <c r="I83" s="451" t="n">
        <v>7748</v>
      </c>
      <c r="J83" s="451" t="n">
        <v>3641</v>
      </c>
      <c r="K83" s="451" t="n">
        <v>2309</v>
      </c>
      <c r="L83" s="451" t="n">
        <v>8122</v>
      </c>
      <c r="M83" s="451" t="n">
        <v>8165</v>
      </c>
      <c r="N83" s="451" t="n">
        <v>14300</v>
      </c>
      <c r="O83" s="451" t="n">
        <v>27566</v>
      </c>
      <c r="P83" s="454" t="n">
        <v>402.790839367658</v>
      </c>
      <c r="Q83" s="454" t="n">
        <v>437.978878376578</v>
      </c>
      <c r="R83" s="454" t="n">
        <v>505.75560086032</v>
      </c>
      <c r="S83" s="454" t="n">
        <v>440.304141501294</v>
      </c>
      <c r="T83" s="454" t="n">
        <v>390.224733971792</v>
      </c>
      <c r="U83" s="454" t="n">
        <v>179.558578755353</v>
      </c>
      <c r="V83" s="456" t="s">
        <v>1161</v>
      </c>
    </row>
    <row r="84" customFormat="false" ht="12" hidden="false" customHeight="true" outlineLevel="0" collapsed="false">
      <c r="A84" s="450" t="s">
        <v>1162</v>
      </c>
      <c r="B84" s="493" t="n">
        <v>3736</v>
      </c>
      <c r="C84" s="493" t="n">
        <v>3435</v>
      </c>
      <c r="D84" s="493" t="n">
        <v>1841</v>
      </c>
      <c r="E84" s="493" t="n">
        <v>13196</v>
      </c>
      <c r="F84" s="493" t="n">
        <v>14890</v>
      </c>
      <c r="G84" s="493" t="n">
        <v>20377</v>
      </c>
      <c r="H84" s="493" t="n">
        <v>28142</v>
      </c>
      <c r="I84" s="451" t="n">
        <v>2895</v>
      </c>
      <c r="J84" s="451" t="n">
        <v>2905</v>
      </c>
      <c r="K84" s="451" t="n">
        <v>1276</v>
      </c>
      <c r="L84" s="451" t="n">
        <v>10295</v>
      </c>
      <c r="M84" s="451" t="n">
        <v>11901</v>
      </c>
      <c r="N84" s="451" t="n">
        <v>16286</v>
      </c>
      <c r="O84" s="451" t="n">
        <v>24823</v>
      </c>
      <c r="P84" s="454" t="n">
        <v>266.333267095008</v>
      </c>
      <c r="Q84" s="454" t="n">
        <v>364.554268973214</v>
      </c>
      <c r="R84" s="454" t="n">
        <v>535.470012118943</v>
      </c>
      <c r="S84" s="454" t="n">
        <v>488.959282153048</v>
      </c>
      <c r="T84" s="454" t="n">
        <v>404.119507810926</v>
      </c>
      <c r="U84" s="455" t="n">
        <v>157.487488649043</v>
      </c>
      <c r="V84" s="456" t="s">
        <v>1163</v>
      </c>
    </row>
    <row r="85" customFormat="false" ht="18" hidden="false" customHeight="true" outlineLevel="0" collapsed="false">
      <c r="A85" s="450" t="s">
        <v>1164</v>
      </c>
      <c r="B85" s="493" t="n">
        <v>3973</v>
      </c>
      <c r="C85" s="493" t="n">
        <v>3094</v>
      </c>
      <c r="D85" s="493" t="n">
        <v>2331</v>
      </c>
      <c r="E85" s="493" t="n">
        <v>12888</v>
      </c>
      <c r="F85" s="493" t="n">
        <v>15689</v>
      </c>
      <c r="G85" s="493" t="n">
        <v>22756</v>
      </c>
      <c r="H85" s="493" t="n">
        <v>25679</v>
      </c>
      <c r="I85" s="451" t="n">
        <v>3109</v>
      </c>
      <c r="J85" s="451" t="n">
        <v>2361</v>
      </c>
      <c r="K85" s="451" t="n">
        <v>1436</v>
      </c>
      <c r="L85" s="451" t="n">
        <v>8847</v>
      </c>
      <c r="M85" s="451" t="n">
        <v>11520</v>
      </c>
      <c r="N85" s="451" t="n">
        <v>17426</v>
      </c>
      <c r="O85" s="451" t="n">
        <v>21426</v>
      </c>
      <c r="P85" s="454" t="n">
        <v>275.511144509982</v>
      </c>
      <c r="Q85" s="454" t="n">
        <v>447.518787067332</v>
      </c>
      <c r="R85" s="454" t="n">
        <v>620.826421227253</v>
      </c>
      <c r="S85" s="454" t="n">
        <v>462.373735245281</v>
      </c>
      <c r="T85" s="454" t="n">
        <v>362.415216863684</v>
      </c>
      <c r="U85" s="454" t="n">
        <v>130.457504226047</v>
      </c>
      <c r="V85" s="494" t="s">
        <v>1164</v>
      </c>
    </row>
    <row r="86" customFormat="false" ht="12" hidden="false" customHeight="true" outlineLevel="0" collapsed="false">
      <c r="A86" s="450" t="s">
        <v>1166</v>
      </c>
      <c r="B86" s="493" t="n">
        <v>6744</v>
      </c>
      <c r="C86" s="493" t="n">
        <v>4136</v>
      </c>
      <c r="D86" s="493" t="n">
        <v>3286</v>
      </c>
      <c r="E86" s="493" t="n">
        <v>13774</v>
      </c>
      <c r="F86" s="493" t="n">
        <v>14732</v>
      </c>
      <c r="G86" s="493" t="n">
        <v>25850</v>
      </c>
      <c r="H86" s="493" t="n">
        <v>28664</v>
      </c>
      <c r="I86" s="451" t="n">
        <v>5434</v>
      </c>
      <c r="J86" s="451" t="n">
        <v>3372</v>
      </c>
      <c r="K86" s="451" t="n">
        <v>2324</v>
      </c>
      <c r="L86" s="451" t="n">
        <v>9502</v>
      </c>
      <c r="M86" s="451" t="n">
        <v>9990</v>
      </c>
      <c r="N86" s="451" t="n">
        <v>19612</v>
      </c>
      <c r="O86" s="451" t="n">
        <v>23636</v>
      </c>
      <c r="P86" s="454" t="n">
        <v>443.252793577484</v>
      </c>
      <c r="Q86" s="454" t="n">
        <v>610.183944320715</v>
      </c>
      <c r="R86" s="454" t="n">
        <v>786.517132945565</v>
      </c>
      <c r="S86" s="454" t="n">
        <v>559.305721882291</v>
      </c>
      <c r="T86" s="454" t="n">
        <v>382.046911979017</v>
      </c>
      <c r="U86" s="454" t="n">
        <v>139.166716615797</v>
      </c>
      <c r="V86" s="494" t="s">
        <v>1167</v>
      </c>
    </row>
    <row r="87" customFormat="false" ht="12" hidden="false" customHeight="true" outlineLevel="0" collapsed="false">
      <c r="A87" s="450" t="s">
        <v>549</v>
      </c>
      <c r="B87" s="493" t="n">
        <v>8246</v>
      </c>
      <c r="C87" s="493" t="n">
        <v>5414</v>
      </c>
      <c r="D87" s="493" t="n">
        <v>3969</v>
      </c>
      <c r="E87" s="493" t="n">
        <v>18236</v>
      </c>
      <c r="F87" s="493" t="n">
        <v>16102</v>
      </c>
      <c r="G87" s="493" t="n">
        <v>27054</v>
      </c>
      <c r="H87" s="493" t="n">
        <v>35555</v>
      </c>
      <c r="I87" s="451" t="n">
        <v>6866</v>
      </c>
      <c r="J87" s="451" t="n">
        <v>4572</v>
      </c>
      <c r="K87" s="451" t="n">
        <v>3085</v>
      </c>
      <c r="L87" s="451" t="n">
        <v>14044</v>
      </c>
      <c r="M87" s="451" t="n">
        <v>11463</v>
      </c>
      <c r="N87" s="451" t="n">
        <v>19932</v>
      </c>
      <c r="O87" s="451" t="n">
        <v>29249</v>
      </c>
      <c r="P87" s="454" t="n">
        <v>502.356304220422</v>
      </c>
      <c r="Q87" s="454" t="n">
        <v>780.382108998702</v>
      </c>
      <c r="R87" s="454" t="n">
        <v>1028.45459392008</v>
      </c>
      <c r="S87" s="454" t="n">
        <v>712.886434448404</v>
      </c>
      <c r="T87" s="454" t="n">
        <v>452.636656211423</v>
      </c>
      <c r="U87" s="454" t="n">
        <v>162.929103085008</v>
      </c>
      <c r="V87" s="494" t="s">
        <v>1168</v>
      </c>
    </row>
    <row r="88" customFormat="false" ht="12" hidden="false" customHeight="true" outlineLevel="0" collapsed="false">
      <c r="A88" s="450"/>
      <c r="B88" s="245" t="s">
        <v>488</v>
      </c>
      <c r="C88" s="493"/>
      <c r="D88" s="493"/>
      <c r="E88" s="493"/>
      <c r="F88" s="493"/>
      <c r="G88" s="493"/>
      <c r="H88" s="493"/>
      <c r="I88" s="451"/>
      <c r="J88" s="451"/>
      <c r="K88" s="451"/>
      <c r="L88" s="245" t="s">
        <v>488</v>
      </c>
      <c r="M88" s="451"/>
      <c r="N88" s="451"/>
      <c r="O88" s="451"/>
      <c r="P88" s="454"/>
      <c r="Q88" s="454"/>
      <c r="R88" s="454"/>
      <c r="S88" s="454"/>
      <c r="T88" s="454"/>
      <c r="U88" s="454"/>
      <c r="V88" s="494"/>
    </row>
    <row r="89" s="188" customFormat="true" ht="12" hidden="false" customHeight="true" outlineLevel="0" collapsed="false">
      <c r="A89" s="460" t="s">
        <v>551</v>
      </c>
      <c r="B89" s="461" t="n">
        <v>9714</v>
      </c>
      <c r="C89" s="461" t="n">
        <v>6362</v>
      </c>
      <c r="D89" s="461" t="n">
        <v>4501</v>
      </c>
      <c r="E89" s="461" t="n">
        <v>19984</v>
      </c>
      <c r="F89" s="461" t="n">
        <v>19318</v>
      </c>
      <c r="G89" s="461" t="n">
        <v>27036</v>
      </c>
      <c r="H89" s="461" t="n">
        <v>41930</v>
      </c>
      <c r="I89" s="476" t="n">
        <v>8149</v>
      </c>
      <c r="J89" s="476" t="n">
        <v>5474</v>
      </c>
      <c r="K89" s="476" t="n">
        <v>3657</v>
      </c>
      <c r="L89" s="476" t="n">
        <v>16441</v>
      </c>
      <c r="M89" s="476" t="n">
        <v>15136</v>
      </c>
      <c r="N89" s="476" t="n">
        <v>20242</v>
      </c>
      <c r="O89" s="476" t="n">
        <v>35116</v>
      </c>
      <c r="P89" s="463" t="n">
        <v>557.184389811642</v>
      </c>
      <c r="Q89" s="463" t="n">
        <v>705.599980217545</v>
      </c>
      <c r="R89" s="463" t="n">
        <v>978.642020356183</v>
      </c>
      <c r="S89" s="463" t="n">
        <v>727.227651178646</v>
      </c>
      <c r="T89" s="463" t="n">
        <v>471.892421023528</v>
      </c>
      <c r="U89" s="463" t="n">
        <v>153.916127982865</v>
      </c>
      <c r="V89" s="495" t="s">
        <v>1169</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row>
    <row r="90" s="188" customFormat="true" ht="12" hidden="false" customHeight="true" outlineLevel="0" collapsed="false">
      <c r="A90" s="460" t="s">
        <v>1045</v>
      </c>
      <c r="B90" s="461" t="n">
        <v>9482</v>
      </c>
      <c r="C90" s="461" t="n">
        <v>6546</v>
      </c>
      <c r="D90" s="461" t="n">
        <v>4238</v>
      </c>
      <c r="E90" s="461" t="n">
        <v>20217</v>
      </c>
      <c r="F90" s="461" t="n">
        <v>19086</v>
      </c>
      <c r="G90" s="461" t="n">
        <v>26391</v>
      </c>
      <c r="H90" s="461" t="n">
        <v>41256</v>
      </c>
      <c r="I90" s="476" t="n">
        <v>7959</v>
      </c>
      <c r="J90" s="476" t="n">
        <v>5575</v>
      </c>
      <c r="K90" s="476" t="n">
        <v>3413</v>
      </c>
      <c r="L90" s="476" t="n">
        <v>16497</v>
      </c>
      <c r="M90" s="476" t="n">
        <v>14809</v>
      </c>
      <c r="N90" s="476" t="n">
        <v>19497</v>
      </c>
      <c r="O90" s="476" t="n">
        <v>34205</v>
      </c>
      <c r="P90" s="463" t="n">
        <v>560.278710324151</v>
      </c>
      <c r="Q90" s="463" t="n">
        <v>720.990134114754</v>
      </c>
      <c r="R90" s="463" t="n">
        <v>964.421008324759</v>
      </c>
      <c r="S90" s="463" t="n">
        <v>707.980255530722</v>
      </c>
      <c r="T90" s="463" t="n">
        <v>471.352697869859</v>
      </c>
      <c r="U90" s="463" t="n">
        <v>149.109588420046</v>
      </c>
      <c r="V90" s="495" t="s">
        <v>1170</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row>
    <row r="91" s="188" customFormat="true" ht="12" hidden="false" customHeight="true" outlineLevel="0" collapsed="false">
      <c r="A91" s="460" t="s">
        <v>1046</v>
      </c>
      <c r="B91" s="461" t="n">
        <v>9201</v>
      </c>
      <c r="C91" s="461" t="n">
        <v>6508</v>
      </c>
      <c r="D91" s="461" t="n">
        <v>4177</v>
      </c>
      <c r="E91" s="461" t="n">
        <v>20893</v>
      </c>
      <c r="F91" s="461" t="n">
        <v>19524</v>
      </c>
      <c r="G91" s="461" t="n">
        <v>26756</v>
      </c>
      <c r="H91" s="461" t="n">
        <v>41295</v>
      </c>
      <c r="I91" s="476" t="n">
        <v>7564</v>
      </c>
      <c r="J91" s="476" t="n">
        <v>5478</v>
      </c>
      <c r="K91" s="476" t="n">
        <v>3227</v>
      </c>
      <c r="L91" s="476" t="n">
        <v>16789</v>
      </c>
      <c r="M91" s="476" t="n">
        <v>15063</v>
      </c>
      <c r="N91" s="476" t="n">
        <v>19246</v>
      </c>
      <c r="O91" s="476" t="n">
        <v>33852</v>
      </c>
      <c r="P91" s="463" t="n">
        <v>538.197125014142</v>
      </c>
      <c r="Q91" s="463" t="n">
        <v>727.700433192837</v>
      </c>
      <c r="R91" s="463" t="n">
        <v>971.567093915452</v>
      </c>
      <c r="S91" s="463" t="n">
        <v>723.757137029525</v>
      </c>
      <c r="T91" s="463" t="n">
        <v>474.593842017904</v>
      </c>
      <c r="U91" s="463" t="n">
        <v>147.050110152921</v>
      </c>
      <c r="V91" s="495" t="s">
        <v>1046</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row>
    <row r="92" s="188" customFormat="true" ht="12.75" hidden="false" customHeight="false" outlineLevel="0" collapsed="false">
      <c r="A92" s="474"/>
      <c r="B92" s="476"/>
      <c r="C92" s="476"/>
      <c r="D92" s="476"/>
      <c r="E92" s="476"/>
      <c r="F92" s="476"/>
      <c r="G92" s="476"/>
      <c r="H92" s="476"/>
      <c r="I92" s="476"/>
      <c r="J92" s="476"/>
      <c r="K92" s="476"/>
      <c r="L92" s="476"/>
      <c r="M92" s="476"/>
      <c r="N92" s="476"/>
      <c r="O92" s="476"/>
      <c r="P92" s="391"/>
      <c r="Q92" s="391"/>
      <c r="R92" s="391"/>
      <c r="S92" s="391"/>
      <c r="T92" s="391"/>
      <c r="U92" s="391"/>
      <c r="V92" s="475"/>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row>
    <row r="93" customFormat="false" ht="5.1" hidden="false" customHeight="true" outlineLevel="0" collapsed="false">
      <c r="A93" s="496"/>
      <c r="B93" s="497"/>
      <c r="C93" s="451"/>
      <c r="D93" s="451"/>
      <c r="E93" s="451"/>
      <c r="F93" s="451"/>
      <c r="G93" s="451"/>
      <c r="H93" s="451"/>
      <c r="I93" s="451"/>
      <c r="J93" s="451"/>
      <c r="K93" s="451"/>
      <c r="L93" s="451"/>
      <c r="M93" s="451"/>
      <c r="N93" s="451"/>
      <c r="O93" s="451"/>
      <c r="P93" s="389"/>
      <c r="Q93" s="389"/>
      <c r="R93" s="389"/>
      <c r="S93" s="389"/>
      <c r="T93" s="389"/>
      <c r="U93" s="389"/>
      <c r="V93" s="468"/>
    </row>
    <row r="94" customFormat="false" ht="12" hidden="false" customHeight="true" outlineLevel="0" collapsed="false">
      <c r="A94" s="498" t="s">
        <v>1175</v>
      </c>
      <c r="B94" s="452"/>
      <c r="C94" s="452"/>
      <c r="D94" s="452"/>
      <c r="E94" s="451"/>
      <c r="F94" s="245"/>
      <c r="G94" s="245"/>
      <c r="H94" s="451"/>
      <c r="I94" s="451"/>
      <c r="J94" s="451"/>
      <c r="K94" s="451"/>
      <c r="L94" s="451"/>
      <c r="M94" s="451"/>
      <c r="N94" s="451"/>
      <c r="O94" s="451"/>
      <c r="P94" s="389"/>
      <c r="Q94" s="389"/>
      <c r="R94" s="389"/>
      <c r="S94" s="389"/>
      <c r="T94" s="389"/>
      <c r="U94" s="389"/>
      <c r="V94" s="468"/>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0.7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L105" s="499"/>
      <c r="M105" s="499"/>
      <c r="N105" s="499"/>
      <c r="O105" s="499"/>
      <c r="P105" s="500"/>
      <c r="Q105" s="500"/>
      <c r="R105" s="500"/>
      <c r="S105" s="500"/>
      <c r="T105" s="500"/>
      <c r="U105" s="500"/>
    </row>
    <row r="106" customFormat="false" ht="12.75" hidden="false" customHeight="false" outlineLevel="0" collapsed="false">
      <c r="L106" s="499"/>
      <c r="M106" s="499"/>
      <c r="N106" s="499"/>
      <c r="O106" s="499"/>
      <c r="P106" s="500"/>
      <c r="Q106" s="500"/>
      <c r="R106" s="500"/>
      <c r="S106" s="500"/>
      <c r="T106" s="500"/>
      <c r="U106" s="500"/>
    </row>
    <row r="107" customFormat="false" ht="12.75" hidden="false" customHeight="false" outlineLevel="0" collapsed="false">
      <c r="L107" s="499"/>
      <c r="M107" s="499"/>
      <c r="N107" s="499"/>
      <c r="O107" s="499"/>
      <c r="P107" s="500"/>
      <c r="Q107" s="500"/>
      <c r="R107" s="500"/>
      <c r="S107" s="500"/>
      <c r="T107" s="500"/>
      <c r="U107" s="500"/>
    </row>
    <row r="108" customFormat="false" ht="12.75" hidden="false" customHeight="false" outlineLevel="0" collapsed="false">
      <c r="P108" s="500"/>
      <c r="Q108" s="500"/>
      <c r="R108" s="500"/>
      <c r="S108" s="500"/>
      <c r="T108" s="500"/>
      <c r="U108" s="500"/>
    </row>
    <row r="109" customFormat="false" ht="12.75" hidden="false" customHeight="false" outlineLevel="0" collapsed="false">
      <c r="P109" s="500"/>
      <c r="Q109" s="500"/>
      <c r="R109" s="500"/>
      <c r="S109" s="500"/>
      <c r="T109" s="500"/>
      <c r="U109" s="500"/>
    </row>
    <row r="110" customFormat="false" ht="12.75" hidden="false" customHeight="false" outlineLevel="0" collapsed="false">
      <c r="P110" s="500"/>
      <c r="Q110" s="500"/>
      <c r="R110" s="500"/>
      <c r="S110" s="500"/>
      <c r="T110" s="500"/>
      <c r="U110" s="500"/>
    </row>
  </sheetData>
  <mergeCells count="19">
    <mergeCell ref="A4:A10"/>
    <mergeCell ref="V4:V10"/>
    <mergeCell ref="B5:C5"/>
    <mergeCell ref="D5:H5"/>
    <mergeCell ref="I5:K5"/>
    <mergeCell ref="L5:O5"/>
    <mergeCell ref="P5:U5"/>
    <mergeCell ref="B6:C6"/>
    <mergeCell ref="D6:H6"/>
    <mergeCell ref="I6:J6"/>
    <mergeCell ref="R6:U7"/>
    <mergeCell ref="C7:D7"/>
    <mergeCell ref="E7:H7"/>
    <mergeCell ref="J7:K7"/>
    <mergeCell ref="L7:O7"/>
    <mergeCell ref="B8:H8"/>
    <mergeCell ref="P8:U8"/>
    <mergeCell ref="C9:D9"/>
    <mergeCell ref="J9:K9"/>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amp;L&amp;"MetaNormalLF-Roman,Regular"Statistisches Bundesamt, Fachserie 10, Reihe 1, 2012&amp;R&amp;"MetaNormalLF-Roman,Regular"&amp;P</oddFooter>
  </headerFooter>
  <rowBreaks count="1" manualBreakCount="1">
    <brk id="94"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6" min="1" style="115" width="9.7"/>
    <col collapsed="false" customWidth="true" hidden="false" outlineLevel="0" max="7" min="7" style="115" width="11.99"/>
    <col collapsed="false" customWidth="true" hidden="false" outlineLevel="0" max="8" min="8" style="115" width="11.85"/>
    <col collapsed="false" customWidth="false" hidden="true" outlineLevel="0" max="257" min="9" style="115" width="11.05"/>
    <col collapsed="false" customWidth="false" hidden="true" outlineLevel="0" max="16384" min="258" style="0" width="11.05"/>
  </cols>
  <sheetData>
    <row r="1" customFormat="false" ht="15" hidden="false" customHeight="false" outlineLevel="0" collapsed="false">
      <c r="A1" s="116" t="s">
        <v>220</v>
      </c>
      <c r="B1" s="116"/>
      <c r="C1" s="116"/>
      <c r="D1" s="116"/>
      <c r="E1" s="116"/>
      <c r="F1" s="116"/>
      <c r="G1" s="116"/>
      <c r="H1" s="116"/>
    </row>
    <row r="2" s="118" customFormat="true" ht="99.95" hidden="false" customHeight="true" outlineLevel="0" collapsed="false">
      <c r="A2" s="117" t="s">
        <v>221</v>
      </c>
      <c r="B2" s="117"/>
      <c r="C2" s="117"/>
      <c r="D2" s="117"/>
      <c r="E2" s="117"/>
      <c r="F2" s="117"/>
      <c r="G2" s="117"/>
      <c r="H2" s="117"/>
    </row>
    <row r="3" s="118" customFormat="true" ht="96.75" hidden="false" customHeight="true" outlineLevel="0" collapsed="false">
      <c r="A3" s="117" t="s">
        <v>222</v>
      </c>
      <c r="B3" s="117"/>
      <c r="C3" s="117"/>
      <c r="D3" s="117"/>
      <c r="E3" s="117"/>
      <c r="F3" s="117"/>
      <c r="G3" s="117"/>
      <c r="H3" s="117"/>
    </row>
    <row r="4" s="118" customFormat="true" ht="35.1" hidden="false" customHeight="true" outlineLevel="0" collapsed="false">
      <c r="A4" s="119" t="s">
        <v>223</v>
      </c>
      <c r="B4" s="119"/>
      <c r="C4" s="119"/>
      <c r="D4" s="119"/>
      <c r="E4" s="119"/>
      <c r="F4" s="119"/>
      <c r="G4" s="119"/>
      <c r="H4" s="119"/>
    </row>
    <row r="5" s="118" customFormat="true" ht="20.1" hidden="false" customHeight="true" outlineLevel="0" collapsed="false">
      <c r="B5" s="120" t="s">
        <v>224</v>
      </c>
      <c r="C5" s="121" t="s">
        <v>225</v>
      </c>
      <c r="D5" s="121"/>
      <c r="E5" s="121"/>
      <c r="F5" s="121"/>
      <c r="G5" s="121"/>
      <c r="H5" s="121"/>
      <c r="I5" s="122"/>
    </row>
    <row r="6" s="118" customFormat="true" ht="15" hidden="false" customHeight="true" outlineLevel="0" collapsed="false">
      <c r="B6" s="120" t="s">
        <v>226</v>
      </c>
      <c r="C6" s="121" t="s">
        <v>227</v>
      </c>
      <c r="D6" s="121"/>
      <c r="E6" s="121"/>
      <c r="F6" s="121"/>
      <c r="G6" s="121"/>
      <c r="H6" s="121"/>
      <c r="I6" s="122"/>
    </row>
    <row r="7" s="118" customFormat="true" ht="15" hidden="false" customHeight="true" outlineLevel="0" collapsed="false">
      <c r="B7" s="120" t="s">
        <v>228</v>
      </c>
      <c r="C7" s="121" t="s">
        <v>229</v>
      </c>
      <c r="D7" s="121"/>
      <c r="E7" s="121"/>
      <c r="F7" s="121"/>
      <c r="G7" s="121"/>
      <c r="H7" s="121"/>
      <c r="I7" s="122"/>
    </row>
    <row r="8" s="118" customFormat="true" ht="15" hidden="false" customHeight="true" outlineLevel="0" collapsed="false">
      <c r="B8" s="120" t="s">
        <v>230</v>
      </c>
      <c r="C8" s="121" t="s">
        <v>231</v>
      </c>
      <c r="D8" s="121"/>
      <c r="E8" s="121"/>
      <c r="F8" s="121"/>
      <c r="G8" s="121"/>
      <c r="H8" s="121"/>
      <c r="I8" s="122"/>
    </row>
    <row r="9" s="118" customFormat="true" ht="15" hidden="false" customHeight="true" outlineLevel="0" collapsed="false">
      <c r="B9" s="120" t="s">
        <v>232</v>
      </c>
      <c r="C9" s="121" t="s">
        <v>233</v>
      </c>
      <c r="D9" s="121"/>
      <c r="E9" s="121"/>
      <c r="F9" s="121"/>
      <c r="G9" s="121"/>
      <c r="H9" s="121"/>
      <c r="I9" s="122"/>
    </row>
    <row r="10" s="118" customFormat="true" ht="15" hidden="false" customHeight="true" outlineLevel="0" collapsed="false">
      <c r="B10" s="120" t="s">
        <v>234</v>
      </c>
      <c r="C10" s="121" t="s">
        <v>235</v>
      </c>
      <c r="D10" s="121"/>
      <c r="E10" s="121"/>
      <c r="F10" s="121"/>
      <c r="G10" s="121"/>
      <c r="H10" s="121"/>
      <c r="I10" s="122"/>
    </row>
    <row r="11" s="118" customFormat="true" ht="15" hidden="false" customHeight="true" outlineLevel="0" collapsed="false">
      <c r="B11" s="120" t="s">
        <v>236</v>
      </c>
      <c r="C11" s="123" t="s">
        <v>237</v>
      </c>
      <c r="D11" s="122"/>
      <c r="E11" s="122"/>
      <c r="F11" s="122"/>
      <c r="G11" s="122"/>
      <c r="H11" s="122"/>
      <c r="I11" s="122"/>
    </row>
    <row r="12" s="118" customFormat="true" ht="15" hidden="false" customHeight="true" outlineLevel="0" collapsed="false">
      <c r="B12" s="120" t="s">
        <v>238</v>
      </c>
      <c r="C12" s="123" t="s">
        <v>239</v>
      </c>
      <c r="D12" s="122"/>
      <c r="E12" s="122"/>
      <c r="F12" s="122"/>
      <c r="G12" s="122"/>
      <c r="H12" s="122"/>
      <c r="I12" s="122"/>
    </row>
    <row r="13" s="118" customFormat="true" ht="15" hidden="false" customHeight="true" outlineLevel="0" collapsed="false">
      <c r="B13" s="120" t="s">
        <v>240</v>
      </c>
      <c r="C13" s="121" t="s">
        <v>94</v>
      </c>
      <c r="D13" s="121"/>
      <c r="E13" s="121"/>
      <c r="F13" s="121"/>
      <c r="G13" s="121"/>
      <c r="H13" s="121"/>
      <c r="I13" s="122"/>
    </row>
    <row r="14" s="118" customFormat="true" ht="15" hidden="false" customHeight="true" outlineLevel="0" collapsed="false">
      <c r="B14" s="120" t="s">
        <v>241</v>
      </c>
      <c r="C14" s="121" t="s">
        <v>160</v>
      </c>
      <c r="D14" s="121"/>
      <c r="E14" s="121"/>
      <c r="F14" s="121"/>
      <c r="G14" s="121"/>
      <c r="H14" s="121"/>
      <c r="I14" s="122"/>
    </row>
    <row r="15" s="118" customFormat="true" ht="15" hidden="false" customHeight="true" outlineLevel="0" collapsed="false">
      <c r="B15" s="120" t="s">
        <v>242</v>
      </c>
      <c r="C15" s="121" t="s">
        <v>243</v>
      </c>
      <c r="D15" s="121"/>
      <c r="E15" s="121"/>
      <c r="F15" s="121"/>
      <c r="G15" s="121"/>
      <c r="H15" s="121"/>
      <c r="I15" s="122"/>
    </row>
    <row r="16" s="118" customFormat="true" ht="62.25" hidden="false" customHeight="true" outlineLevel="0" collapsed="false">
      <c r="A16" s="117" t="s">
        <v>244</v>
      </c>
      <c r="B16" s="117"/>
      <c r="C16" s="117"/>
      <c r="D16" s="117"/>
      <c r="E16" s="117"/>
      <c r="F16" s="117"/>
      <c r="G16" s="117"/>
      <c r="H16" s="117"/>
      <c r="I16" s="122"/>
    </row>
    <row r="17" s="118" customFormat="true" ht="46.5" hidden="false" customHeight="true" outlineLevel="0" collapsed="false">
      <c r="A17" s="117" t="s">
        <v>245</v>
      </c>
      <c r="B17" s="117"/>
      <c r="C17" s="117"/>
      <c r="D17" s="117"/>
      <c r="E17" s="117"/>
      <c r="F17" s="117"/>
      <c r="G17" s="117"/>
      <c r="H17" s="117"/>
    </row>
    <row r="18" s="118" customFormat="true" ht="105" hidden="false" customHeight="true" outlineLevel="0" collapsed="false">
      <c r="A18" s="124" t="s">
        <v>246</v>
      </c>
      <c r="B18" s="124"/>
      <c r="C18" s="124"/>
      <c r="D18" s="124"/>
      <c r="E18" s="124"/>
      <c r="F18" s="124"/>
      <c r="G18" s="124"/>
      <c r="H18" s="124"/>
    </row>
    <row r="19" s="118" customFormat="true" ht="48.75" hidden="false" customHeight="true" outlineLevel="0" collapsed="false">
      <c r="A19" s="117" t="s">
        <v>247</v>
      </c>
      <c r="B19" s="117"/>
      <c r="C19" s="117"/>
      <c r="D19" s="117"/>
      <c r="E19" s="117"/>
      <c r="F19" s="117"/>
      <c r="G19" s="117"/>
      <c r="H19" s="117"/>
    </row>
    <row r="20" s="118" customFormat="true" ht="30" hidden="false" customHeight="true" outlineLevel="0" collapsed="false">
      <c r="A20" s="119"/>
      <c r="B20" s="119"/>
      <c r="C20" s="119"/>
      <c r="D20" s="119"/>
      <c r="E20" s="119"/>
      <c r="F20" s="119"/>
      <c r="G20" s="119"/>
      <c r="H20" s="119"/>
    </row>
    <row r="21" s="118" customFormat="true" ht="30" hidden="false" customHeight="true" outlineLevel="0" collapsed="false">
      <c r="A21" s="125"/>
      <c r="B21" s="125"/>
      <c r="C21" s="125"/>
      <c r="D21" s="125"/>
      <c r="E21" s="125"/>
      <c r="F21" s="125"/>
      <c r="G21" s="125"/>
      <c r="H21" s="125"/>
    </row>
    <row r="22" s="118" customFormat="true" ht="30" hidden="false" customHeight="true" outlineLevel="0" collapsed="false">
      <c r="A22" s="126"/>
      <c r="B22" s="126"/>
      <c r="C22" s="126"/>
      <c r="D22" s="126"/>
      <c r="E22" s="126"/>
      <c r="F22" s="126"/>
      <c r="G22" s="126"/>
      <c r="H22" s="126"/>
    </row>
    <row r="23" s="127" customFormat="true" ht="15" hidden="false" customHeight="true" outlineLevel="0" collapsed="false">
      <c r="A23" s="127" t="s">
        <v>129</v>
      </c>
      <c r="H23" s="128" t="n">
        <v>5</v>
      </c>
    </row>
    <row r="24" s="118" customFormat="true" ht="99.95" hidden="false" customHeight="true" outlineLevel="0" collapsed="false">
      <c r="A24" s="117" t="s">
        <v>248</v>
      </c>
      <c r="B24" s="117"/>
      <c r="C24" s="117"/>
      <c r="D24" s="117"/>
      <c r="E24" s="117"/>
      <c r="F24" s="117"/>
      <c r="G24" s="117"/>
      <c r="H24" s="117"/>
    </row>
    <row r="25" s="118" customFormat="true" ht="69.75" hidden="false" customHeight="true" outlineLevel="0" collapsed="false">
      <c r="A25" s="117" t="s">
        <v>249</v>
      </c>
      <c r="B25" s="117"/>
      <c r="C25" s="117"/>
      <c r="D25" s="117"/>
      <c r="E25" s="117"/>
      <c r="F25" s="117"/>
      <c r="G25" s="117"/>
      <c r="H25" s="117"/>
    </row>
    <row r="26" s="118" customFormat="true" ht="117" hidden="false" customHeight="true" outlineLevel="0" collapsed="false">
      <c r="A26" s="117" t="s">
        <v>250</v>
      </c>
      <c r="B26" s="117"/>
      <c r="C26" s="117"/>
      <c r="D26" s="117"/>
      <c r="E26" s="117"/>
      <c r="F26" s="117"/>
      <c r="G26" s="117"/>
      <c r="H26" s="117"/>
    </row>
    <row r="27" s="118" customFormat="true" ht="68.25" hidden="false" customHeight="true" outlineLevel="0" collapsed="false">
      <c r="A27" s="124" t="s">
        <v>251</v>
      </c>
      <c r="B27" s="124"/>
      <c r="C27" s="124"/>
      <c r="D27" s="124"/>
      <c r="E27" s="124"/>
      <c r="F27" s="124"/>
      <c r="G27" s="124"/>
      <c r="H27" s="124"/>
    </row>
    <row r="28" s="118" customFormat="true" ht="82.5" hidden="false" customHeight="true" outlineLevel="0" collapsed="false">
      <c r="A28" s="124" t="s">
        <v>252</v>
      </c>
      <c r="B28" s="124"/>
      <c r="C28" s="124"/>
      <c r="D28" s="124"/>
      <c r="E28" s="124"/>
      <c r="F28" s="124"/>
      <c r="G28" s="124"/>
      <c r="H28" s="124"/>
    </row>
    <row r="29" s="118" customFormat="true" ht="56.25" hidden="false" customHeight="true" outlineLevel="0" collapsed="false">
      <c r="A29" s="117" t="s">
        <v>253</v>
      </c>
      <c r="B29" s="117"/>
      <c r="C29" s="117"/>
      <c r="D29" s="117"/>
      <c r="E29" s="117"/>
      <c r="F29" s="117"/>
      <c r="G29" s="117"/>
      <c r="H29" s="117"/>
    </row>
    <row r="30" s="118" customFormat="true" ht="35.25" hidden="false" customHeight="true" outlineLevel="0" collapsed="false">
      <c r="A30" s="117" t="s">
        <v>254</v>
      </c>
      <c r="B30" s="117"/>
      <c r="C30" s="117"/>
      <c r="D30" s="117"/>
      <c r="E30" s="117"/>
      <c r="F30" s="117"/>
      <c r="G30" s="117"/>
      <c r="H30" s="117"/>
    </row>
    <row r="31" customFormat="false" ht="15" hidden="false" customHeight="true" outlineLevel="0" collapsed="false">
      <c r="A31" s="129"/>
    </row>
    <row r="32" customFormat="false" ht="15" hidden="false" customHeight="true" outlineLevel="0" collapsed="false">
      <c r="A32" s="129"/>
    </row>
    <row r="33" customFormat="false" ht="15" hidden="false" customHeight="true" outlineLevel="0" collapsed="false">
      <c r="A33" s="129"/>
    </row>
    <row r="34" customFormat="false" ht="15" hidden="false" customHeight="true" outlineLevel="0" collapsed="false">
      <c r="A34" s="129"/>
    </row>
    <row r="35" customFormat="false" ht="15" hidden="false" customHeight="true" outlineLevel="0" collapsed="false">
      <c r="A35" s="129"/>
    </row>
    <row r="36" customFormat="false" ht="15" hidden="false" customHeight="true" outlineLevel="0" collapsed="false">
      <c r="A36" s="129"/>
    </row>
    <row r="37" customFormat="false" ht="15" hidden="false" customHeight="true" outlineLevel="0" collapsed="false">
      <c r="A37" s="129"/>
    </row>
    <row r="38" customFormat="false" ht="15" hidden="false" customHeight="true" outlineLevel="0" collapsed="false">
      <c r="A38" s="129"/>
    </row>
    <row r="39" customFormat="false" ht="15" hidden="false" customHeight="true" outlineLevel="0" collapsed="false">
      <c r="A39" s="129"/>
    </row>
    <row r="40" customFormat="false" ht="15" hidden="false" customHeight="true" outlineLevel="0" collapsed="false">
      <c r="A40" s="129"/>
    </row>
    <row r="41" customFormat="false" ht="15" hidden="false" customHeight="true" outlineLevel="0" collapsed="false">
      <c r="A41" s="129"/>
    </row>
    <row r="42" customFormat="false" ht="15" hidden="false" customHeight="true" outlineLevel="0" collapsed="false">
      <c r="A42" s="129"/>
    </row>
    <row r="43" customFormat="false" ht="15" hidden="false" customHeight="true" outlineLevel="0" collapsed="false">
      <c r="A43" s="129"/>
    </row>
    <row r="44" customFormat="false" ht="15" hidden="false" customHeight="true" outlineLevel="0" collapsed="false"/>
    <row r="45" customFormat="false" ht="15" hidden="false" customHeight="true" outlineLevel="0" collapsed="false"/>
    <row r="46" s="127" customFormat="true" ht="15" hidden="false" customHeight="true" outlineLevel="0" collapsed="false">
      <c r="A46" s="127" t="s">
        <v>129</v>
      </c>
      <c r="H46" s="128" t="n">
        <v>6</v>
      </c>
    </row>
  </sheetData>
  <mergeCells count="25">
    <mergeCell ref="A1:H1"/>
    <mergeCell ref="A2:H2"/>
    <mergeCell ref="A3:H3"/>
    <mergeCell ref="A4:H4"/>
    <mergeCell ref="C5:H5"/>
    <mergeCell ref="C6:H6"/>
    <mergeCell ref="C7:H7"/>
    <mergeCell ref="C8:H8"/>
    <mergeCell ref="C9:H9"/>
    <mergeCell ref="C10:H10"/>
    <mergeCell ref="C13:H13"/>
    <mergeCell ref="C14:H14"/>
    <mergeCell ref="C15:H15"/>
    <mergeCell ref="A16:H16"/>
    <mergeCell ref="A17:H17"/>
    <mergeCell ref="A18:H18"/>
    <mergeCell ref="A19:H19"/>
    <mergeCell ref="A20:H20"/>
    <mergeCell ref="A24:H24"/>
    <mergeCell ref="A25:H25"/>
    <mergeCell ref="A26:H26"/>
    <mergeCell ref="A27:H27"/>
    <mergeCell ref="A28:H28"/>
    <mergeCell ref="A29:H29"/>
    <mergeCell ref="A30:H30"/>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12" min="2" style="0" width="10.13"/>
    <col collapsed="false" customWidth="true" hidden="false" outlineLevel="0" max="15" min="15" style="0" width="9.7"/>
    <col collapsed="false" customWidth="true" hidden="false" outlineLevel="0" max="16" min="16" style="0" width="10.13"/>
    <col collapsed="false" customWidth="true" hidden="false" outlineLevel="0" max="17" min="17" style="0" width="9.7"/>
    <col collapsed="false" customWidth="true" hidden="false" outlineLevel="0" max="18" min="18" style="0" width="10.13"/>
    <col collapsed="false" customWidth="true" hidden="false" outlineLevel="0" max="19" min="19" style="0" width="10.71"/>
    <col collapsed="false" customWidth="true" hidden="false" outlineLevel="0" max="23" min="20" style="0" width="9.28"/>
    <col collapsed="false" customWidth="true" hidden="false" outlineLevel="0" max="24" min="24" style="0" width="24.7"/>
    <col collapsed="false" customWidth="true" hidden="false" outlineLevel="0" max="25" min="25" style="0" width="8.7"/>
    <col collapsed="false" customWidth="true" hidden="false" outlineLevel="0" max="37" min="34" style="0" width="10.71"/>
  </cols>
  <sheetData>
    <row r="1" customFormat="false" ht="14.25" hidden="false" customHeight="false" outlineLevel="0" collapsed="false">
      <c r="A1" s="501" t="s">
        <v>1129</v>
      </c>
      <c r="B1" s="254"/>
      <c r="C1" s="254"/>
      <c r="D1" s="254"/>
      <c r="E1" s="254"/>
      <c r="F1" s="254"/>
      <c r="G1" s="254"/>
      <c r="H1" s="254"/>
      <c r="I1" s="254"/>
      <c r="J1" s="245"/>
      <c r="K1" s="253"/>
      <c r="L1" s="245"/>
      <c r="M1" s="501" t="s">
        <v>1129</v>
      </c>
      <c r="N1" s="254"/>
      <c r="O1" s="254"/>
      <c r="P1" s="254"/>
      <c r="Q1" s="254"/>
      <c r="R1" s="254"/>
      <c r="S1" s="254"/>
      <c r="T1" s="254"/>
      <c r="U1" s="254"/>
      <c r="V1" s="245"/>
      <c r="W1" s="245"/>
      <c r="X1" s="245"/>
    </row>
    <row r="2" customFormat="false" ht="15" hidden="false" customHeight="false" outlineLevel="0" collapsed="false">
      <c r="A2" s="502" t="s">
        <v>1200</v>
      </c>
      <c r="B2" s="306"/>
      <c r="C2" s="306"/>
      <c r="D2" s="306"/>
      <c r="E2" s="306"/>
      <c r="F2" s="306"/>
      <c r="G2" s="306"/>
      <c r="H2" s="254"/>
      <c r="I2" s="254"/>
      <c r="J2" s="245"/>
      <c r="K2" s="253"/>
      <c r="L2" s="245"/>
      <c r="M2" s="502" t="s">
        <v>1200</v>
      </c>
      <c r="N2" s="306"/>
      <c r="O2" s="306"/>
      <c r="P2" s="306"/>
      <c r="Q2" s="306"/>
      <c r="R2" s="306"/>
      <c r="S2" s="306"/>
      <c r="T2" s="306"/>
      <c r="U2" s="306"/>
      <c r="V2" s="306"/>
      <c r="W2" s="245"/>
      <c r="X2" s="245"/>
    </row>
    <row r="3" customFormat="false" ht="15" hidden="false" customHeight="false" outlineLevel="0" collapsed="false">
      <c r="A3" s="503" t="s">
        <v>1201</v>
      </c>
      <c r="B3" s="306"/>
      <c r="C3" s="306"/>
      <c r="D3" s="306"/>
      <c r="E3" s="306"/>
      <c r="F3" s="306"/>
      <c r="G3" s="306"/>
      <c r="H3" s="254"/>
      <c r="I3" s="254"/>
      <c r="J3" s="245"/>
      <c r="K3" s="253"/>
      <c r="L3" s="245"/>
      <c r="M3" s="503" t="s">
        <v>1201</v>
      </c>
      <c r="N3" s="306"/>
      <c r="O3" s="306"/>
      <c r="P3" s="306"/>
      <c r="Q3" s="306"/>
      <c r="R3" s="306"/>
      <c r="S3" s="306"/>
      <c r="T3" s="306"/>
      <c r="U3" s="306"/>
      <c r="V3" s="306"/>
      <c r="W3" s="245"/>
      <c r="X3" s="245"/>
    </row>
    <row r="4" customFormat="false" ht="15" hidden="false" customHeight="true" outlineLevel="0" collapsed="false">
      <c r="A4" s="503" t="s">
        <v>1202</v>
      </c>
      <c r="B4" s="305"/>
      <c r="C4" s="305"/>
      <c r="D4" s="305"/>
      <c r="E4" s="305"/>
      <c r="F4" s="305"/>
      <c r="G4" s="305"/>
      <c r="H4" s="305"/>
      <c r="I4" s="305"/>
      <c r="J4" s="305"/>
      <c r="K4" s="305"/>
      <c r="L4" s="305"/>
      <c r="M4" s="503" t="s">
        <v>1202</v>
      </c>
      <c r="N4" s="504"/>
      <c r="O4" s="305"/>
      <c r="P4" s="305"/>
      <c r="Q4" s="305"/>
      <c r="R4" s="305"/>
      <c r="S4" s="305"/>
      <c r="T4" s="305"/>
      <c r="U4" s="305"/>
      <c r="V4" s="305"/>
      <c r="W4" s="305"/>
      <c r="X4" s="305"/>
    </row>
    <row r="5" customFormat="false" ht="12.75" hidden="false" customHeight="true" outlineLevel="0" collapsed="false">
      <c r="A5" s="503"/>
      <c r="B5" s="305"/>
      <c r="C5" s="305"/>
      <c r="D5" s="305"/>
      <c r="E5" s="305"/>
      <c r="F5" s="305"/>
      <c r="G5" s="305"/>
      <c r="H5" s="305"/>
      <c r="I5" s="305"/>
      <c r="J5" s="305"/>
      <c r="K5" s="305"/>
      <c r="L5" s="305"/>
      <c r="M5" s="503"/>
      <c r="N5" s="504"/>
      <c r="O5" s="305"/>
      <c r="P5" s="305"/>
      <c r="Q5" s="305"/>
      <c r="R5" s="305"/>
      <c r="S5" s="305"/>
      <c r="T5" s="305"/>
      <c r="U5" s="305"/>
      <c r="V5" s="305"/>
      <c r="W5" s="305"/>
      <c r="X5" s="305"/>
    </row>
    <row r="6" customFormat="false" ht="12.75" hidden="false" customHeight="true" outlineLevel="0" collapsed="false">
      <c r="A6" s="241" t="s">
        <v>259</v>
      </c>
      <c r="B6" s="270" t="s">
        <v>1133</v>
      </c>
      <c r="C6" s="270"/>
      <c r="D6" s="270"/>
      <c r="E6" s="270"/>
      <c r="F6" s="384" t="s">
        <v>1134</v>
      </c>
      <c r="G6" s="384"/>
      <c r="H6" s="384"/>
      <c r="I6" s="384"/>
      <c r="J6" s="384"/>
      <c r="K6" s="384"/>
      <c r="L6" s="310" t="s">
        <v>1203</v>
      </c>
      <c r="M6" s="270" t="s">
        <v>1136</v>
      </c>
      <c r="N6" s="270"/>
      <c r="O6" s="505" t="s">
        <v>1134</v>
      </c>
      <c r="P6" s="505"/>
      <c r="Q6" s="505"/>
      <c r="R6" s="505"/>
      <c r="S6" s="309" t="s">
        <v>1204</v>
      </c>
      <c r="T6" s="270" t="s">
        <v>1138</v>
      </c>
      <c r="U6" s="270"/>
      <c r="V6" s="270"/>
      <c r="W6" s="270"/>
      <c r="X6" s="310" t="s">
        <v>259</v>
      </c>
    </row>
    <row r="7" customFormat="false" ht="12.75" hidden="false" customHeight="true" outlineLevel="0" collapsed="false">
      <c r="A7" s="241"/>
      <c r="B7" s="242"/>
      <c r="C7" s="242"/>
      <c r="D7" s="242" t="s">
        <v>1116</v>
      </c>
      <c r="E7" s="242"/>
      <c r="F7" s="292" t="s">
        <v>514</v>
      </c>
      <c r="G7" s="292"/>
      <c r="H7" s="242"/>
      <c r="I7" s="291" t="s">
        <v>1188</v>
      </c>
      <c r="J7" s="291"/>
      <c r="K7" s="268"/>
      <c r="L7" s="310"/>
      <c r="M7" s="287" t="s">
        <v>1142</v>
      </c>
      <c r="N7" s="287"/>
      <c r="O7" s="384" t="s">
        <v>1068</v>
      </c>
      <c r="P7" s="384"/>
      <c r="Q7" s="292" t="s">
        <v>1143</v>
      </c>
      <c r="R7" s="292"/>
      <c r="S7" s="309"/>
      <c r="T7" s="287" t="s">
        <v>1145</v>
      </c>
      <c r="U7" s="287"/>
      <c r="V7" s="287"/>
      <c r="W7" s="287"/>
      <c r="X7" s="310"/>
    </row>
    <row r="8" customFormat="false" ht="12.75" hidden="false" customHeight="true" outlineLevel="0" collapsed="false">
      <c r="A8" s="241"/>
      <c r="B8" s="246" t="s">
        <v>1147</v>
      </c>
      <c r="C8" s="246" t="s">
        <v>1115</v>
      </c>
      <c r="D8" s="246" t="s">
        <v>1205</v>
      </c>
      <c r="E8" s="246" t="s">
        <v>1206</v>
      </c>
      <c r="F8" s="310" t="s">
        <v>345</v>
      </c>
      <c r="G8" s="310" t="s">
        <v>1207</v>
      </c>
      <c r="H8" s="246" t="s">
        <v>1115</v>
      </c>
      <c r="I8" s="291" t="s">
        <v>1208</v>
      </c>
      <c r="J8" s="291"/>
      <c r="K8" s="247" t="s">
        <v>1206</v>
      </c>
      <c r="L8" s="310"/>
      <c r="M8" s="270" t="s">
        <v>1147</v>
      </c>
      <c r="N8" s="270" t="s">
        <v>1148</v>
      </c>
      <c r="O8" s="308" t="s">
        <v>345</v>
      </c>
      <c r="P8" s="310" t="s">
        <v>1207</v>
      </c>
      <c r="Q8" s="310" t="s">
        <v>345</v>
      </c>
      <c r="R8" s="310" t="s">
        <v>1207</v>
      </c>
      <c r="S8" s="309"/>
      <c r="T8" s="242" t="s">
        <v>514</v>
      </c>
      <c r="U8" s="309" t="s">
        <v>1209</v>
      </c>
      <c r="V8" s="309" t="s">
        <v>1140</v>
      </c>
      <c r="W8" s="309" t="s">
        <v>1210</v>
      </c>
      <c r="X8" s="310"/>
    </row>
    <row r="9" customFormat="false" ht="12.75" hidden="false" customHeight="true" outlineLevel="0" collapsed="false">
      <c r="A9" s="241"/>
      <c r="B9" s="246" t="s">
        <v>1151</v>
      </c>
      <c r="C9" s="246" t="s">
        <v>1118</v>
      </c>
      <c r="D9" s="246" t="s">
        <v>1211</v>
      </c>
      <c r="E9" s="246" t="s">
        <v>1212</v>
      </c>
      <c r="F9" s="310"/>
      <c r="G9" s="310" t="s">
        <v>1213</v>
      </c>
      <c r="H9" s="246" t="s">
        <v>1118</v>
      </c>
      <c r="I9" s="242" t="s">
        <v>1115</v>
      </c>
      <c r="J9" s="242" t="s">
        <v>1214</v>
      </c>
      <c r="K9" s="247" t="s">
        <v>1212</v>
      </c>
      <c r="L9" s="310"/>
      <c r="M9" s="271" t="s">
        <v>1151</v>
      </c>
      <c r="N9" s="271" t="s">
        <v>1139</v>
      </c>
      <c r="O9" s="308"/>
      <c r="P9" s="310" t="s">
        <v>1213</v>
      </c>
      <c r="Q9" s="310"/>
      <c r="R9" s="310" t="s">
        <v>1213</v>
      </c>
      <c r="S9" s="309"/>
      <c r="T9" s="271" t="s">
        <v>323</v>
      </c>
      <c r="U9" s="309"/>
      <c r="V9" s="309" t="s">
        <v>1119</v>
      </c>
      <c r="W9" s="309" t="s">
        <v>1215</v>
      </c>
      <c r="X9" s="310"/>
    </row>
    <row r="10" customFormat="false" ht="12.75" hidden="false" customHeight="true" outlineLevel="0" collapsed="false">
      <c r="A10" s="241"/>
      <c r="B10" s="296"/>
      <c r="C10" s="296"/>
      <c r="D10" s="296"/>
      <c r="E10" s="296"/>
      <c r="F10" s="310"/>
      <c r="G10" s="310" t="s">
        <v>1216</v>
      </c>
      <c r="H10" s="296"/>
      <c r="I10" s="296" t="s">
        <v>1217</v>
      </c>
      <c r="J10" s="296" t="s">
        <v>1218</v>
      </c>
      <c r="K10" s="273"/>
      <c r="L10" s="310"/>
      <c r="M10" s="271" t="s">
        <v>1153</v>
      </c>
      <c r="N10" s="271"/>
      <c r="O10" s="308"/>
      <c r="P10" s="310" t="s">
        <v>1216</v>
      </c>
      <c r="Q10" s="310"/>
      <c r="R10" s="310" t="s">
        <v>1216</v>
      </c>
      <c r="S10" s="309"/>
      <c r="T10" s="271" t="s">
        <v>1155</v>
      </c>
      <c r="U10" s="271"/>
      <c r="V10" s="271"/>
      <c r="W10" s="271"/>
      <c r="X10" s="310"/>
    </row>
    <row r="11" customFormat="false" ht="12.75" hidden="false" customHeight="true" outlineLevel="0" collapsed="false">
      <c r="A11" s="245"/>
      <c r="B11" s="245"/>
      <c r="C11" s="245"/>
      <c r="D11" s="245"/>
      <c r="E11" s="245"/>
      <c r="F11" s="245"/>
      <c r="G11" s="245"/>
      <c r="H11" s="245"/>
      <c r="I11" s="245"/>
      <c r="J11" s="245"/>
      <c r="K11" s="245"/>
      <c r="L11" s="245"/>
      <c r="M11" s="504"/>
      <c r="N11" s="504"/>
      <c r="O11" s="305"/>
      <c r="P11" s="305"/>
      <c r="Q11" s="305"/>
      <c r="R11" s="305"/>
      <c r="S11" s="305"/>
      <c r="T11" s="305"/>
      <c r="U11" s="305"/>
      <c r="V11" s="305"/>
      <c r="W11" s="305"/>
      <c r="X11" s="305"/>
    </row>
    <row r="12" customFormat="false" ht="20.1" hidden="false" customHeight="true" outlineLevel="0" collapsed="false">
      <c r="A12" s="254"/>
      <c r="B12" s="392" t="s">
        <v>489</v>
      </c>
      <c r="C12" s="254"/>
      <c r="D12" s="254"/>
      <c r="E12" s="254"/>
      <c r="F12" s="254"/>
      <c r="G12" s="254"/>
      <c r="H12" s="254"/>
      <c r="I12" s="254"/>
      <c r="J12" s="254"/>
      <c r="K12" s="254"/>
      <c r="L12" s="392"/>
      <c r="M12" s="392" t="s">
        <v>489</v>
      </c>
      <c r="N12" s="244"/>
      <c r="O12" s="244"/>
      <c r="P12" s="244"/>
      <c r="Q12" s="244"/>
      <c r="R12" s="244"/>
      <c r="S12" s="244"/>
      <c r="T12" s="244"/>
      <c r="U12" s="244"/>
      <c r="V12" s="244"/>
      <c r="W12" s="244"/>
      <c r="X12" s="244"/>
    </row>
    <row r="13" customFormat="false" ht="20.1" hidden="false" customHeight="true" outlineLevel="0" collapsed="false">
      <c r="A13" s="450" t="s">
        <v>301</v>
      </c>
      <c r="B13" s="459" t="n">
        <v>1003458</v>
      </c>
      <c r="C13" s="459" t="n">
        <v>84005</v>
      </c>
      <c r="D13" s="459" t="n">
        <v>105606</v>
      </c>
      <c r="E13" s="459" t="n">
        <v>813847</v>
      </c>
      <c r="F13" s="459" t="n">
        <v>807815</v>
      </c>
      <c r="G13" s="506" t="n">
        <v>-0.670260406804175</v>
      </c>
      <c r="H13" s="459" t="n">
        <v>51325</v>
      </c>
      <c r="I13" s="459" t="n">
        <v>50850</v>
      </c>
      <c r="J13" s="459" t="n">
        <v>25578</v>
      </c>
      <c r="K13" s="459" t="n">
        <v>680062</v>
      </c>
      <c r="L13" s="459" t="n">
        <v>195643</v>
      </c>
      <c r="M13" s="506" t="n">
        <v>80.5031202103127</v>
      </c>
      <c r="N13" s="506" t="n">
        <v>61.0975537170407</v>
      </c>
      <c r="O13" s="451" t="n">
        <v>630240</v>
      </c>
      <c r="P13" s="506" t="n">
        <v>-2.07567134193806</v>
      </c>
      <c r="Q13" s="459" t="n">
        <v>177575</v>
      </c>
      <c r="R13" s="506" t="n">
        <v>4.66089457584562</v>
      </c>
      <c r="S13" s="507" t="n">
        <v>78.0178630008108</v>
      </c>
      <c r="T13" s="349" t="n">
        <v>968.66231997177</v>
      </c>
      <c r="U13" s="349" t="n">
        <v>1446.45315713622</v>
      </c>
      <c r="V13" s="349" t="n">
        <v>2563.87040306638</v>
      </c>
      <c r="W13" s="349" t="n">
        <v>880.062557370587</v>
      </c>
      <c r="X13" s="508" t="s">
        <v>301</v>
      </c>
    </row>
    <row r="14" customFormat="false" ht="20.1" hidden="false" customHeight="true" outlineLevel="0" collapsed="false">
      <c r="A14" s="509" t="s">
        <v>285</v>
      </c>
      <c r="B14" s="459" t="n">
        <v>128614</v>
      </c>
      <c r="C14" s="459" t="n">
        <v>11182</v>
      </c>
      <c r="D14" s="459" t="n">
        <v>13324</v>
      </c>
      <c r="E14" s="459" t="n">
        <v>104108</v>
      </c>
      <c r="F14" s="459" t="n">
        <v>108180</v>
      </c>
      <c r="G14" s="506" t="n">
        <v>-1.82144899126031</v>
      </c>
      <c r="H14" s="459" t="n">
        <v>7228</v>
      </c>
      <c r="I14" s="459" t="n">
        <v>5411</v>
      </c>
      <c r="J14" s="459" t="n">
        <v>5287</v>
      </c>
      <c r="K14" s="459" t="n">
        <v>90254</v>
      </c>
      <c r="L14" s="459" t="n">
        <v>20434</v>
      </c>
      <c r="M14" s="506" t="n">
        <v>84.1121495327103</v>
      </c>
      <c r="N14" s="506" t="n">
        <v>64.639599356108</v>
      </c>
      <c r="O14" s="451" t="n">
        <v>78173</v>
      </c>
      <c r="P14" s="506" t="n">
        <v>-2.72392424280132</v>
      </c>
      <c r="Q14" s="459" t="n">
        <v>30007</v>
      </c>
      <c r="R14" s="506" t="n">
        <v>0.610226320201178</v>
      </c>
      <c r="S14" s="507" t="n">
        <v>72.261970789425</v>
      </c>
      <c r="T14" s="349" t="n">
        <v>956.199733248004</v>
      </c>
      <c r="U14" s="349" t="n">
        <v>1301.03532071753</v>
      </c>
      <c r="V14" s="349" t="n">
        <v>2374.850960084</v>
      </c>
      <c r="W14" s="349" t="n">
        <v>872.546283475444</v>
      </c>
      <c r="X14" s="510" t="s">
        <v>285</v>
      </c>
    </row>
    <row r="15" customFormat="false" ht="12.75" hidden="false" customHeight="true" outlineLevel="0" collapsed="false">
      <c r="A15" s="509" t="s">
        <v>1219</v>
      </c>
      <c r="B15" s="459" t="n">
        <v>154450</v>
      </c>
      <c r="C15" s="459" t="n">
        <v>14819</v>
      </c>
      <c r="D15" s="459" t="n">
        <v>17362</v>
      </c>
      <c r="E15" s="459" t="n">
        <v>122269</v>
      </c>
      <c r="F15" s="459" t="n">
        <v>125410</v>
      </c>
      <c r="G15" s="506" t="n">
        <v>0.144535211492538</v>
      </c>
      <c r="H15" s="459" t="n">
        <v>8923</v>
      </c>
      <c r="I15" s="459" t="n">
        <v>9506</v>
      </c>
      <c r="J15" s="459" t="n">
        <v>3267</v>
      </c>
      <c r="K15" s="459" t="n">
        <v>103714</v>
      </c>
      <c r="L15" s="459" t="n">
        <v>29040</v>
      </c>
      <c r="M15" s="506" t="n">
        <v>81.1977986403367</v>
      </c>
      <c r="N15" s="506" t="n">
        <v>60.2132397597679</v>
      </c>
      <c r="O15" s="451" t="n">
        <v>92130</v>
      </c>
      <c r="P15" s="506" t="n">
        <v>-1.30690948044993</v>
      </c>
      <c r="Q15" s="459" t="n">
        <v>33280</v>
      </c>
      <c r="R15" s="506" t="n">
        <v>4.3947426205339</v>
      </c>
      <c r="S15" s="507" t="n">
        <v>73.4630412247827</v>
      </c>
      <c r="T15" s="349" t="n">
        <v>938.364056531622</v>
      </c>
      <c r="U15" s="349" t="n">
        <v>1462.49904394939</v>
      </c>
      <c r="V15" s="349" t="n">
        <v>2588.03029692599</v>
      </c>
      <c r="W15" s="349" t="n">
        <v>836.688763685132</v>
      </c>
      <c r="X15" s="510" t="s">
        <v>1219</v>
      </c>
    </row>
    <row r="16" customFormat="false" ht="12.75" hidden="false" customHeight="true" outlineLevel="0" collapsed="false">
      <c r="A16" s="509" t="s">
        <v>287</v>
      </c>
      <c r="B16" s="459" t="n">
        <v>56900</v>
      </c>
      <c r="C16" s="459" t="n">
        <v>3600</v>
      </c>
      <c r="D16" s="459" t="n">
        <v>4709</v>
      </c>
      <c r="E16" s="459" t="n">
        <v>48591</v>
      </c>
      <c r="F16" s="459" t="n">
        <v>45746</v>
      </c>
      <c r="G16" s="506" t="n">
        <v>3.51178893062408</v>
      </c>
      <c r="H16" s="459" t="n">
        <v>1475</v>
      </c>
      <c r="I16" s="459" t="n">
        <v>1634</v>
      </c>
      <c r="J16" s="459" t="n">
        <v>1424</v>
      </c>
      <c r="K16" s="459" t="n">
        <v>41213</v>
      </c>
      <c r="L16" s="459" t="n">
        <v>11154</v>
      </c>
      <c r="M16" s="506" t="n">
        <v>80.3971880492091</v>
      </c>
      <c r="N16" s="506" t="n">
        <v>40.9722222222222</v>
      </c>
      <c r="O16" s="451" t="n">
        <v>33620</v>
      </c>
      <c r="P16" s="506" t="n">
        <v>2.07365576707046</v>
      </c>
      <c r="Q16" s="459" t="n">
        <v>12126</v>
      </c>
      <c r="R16" s="506" t="n">
        <v>7.71964111219685</v>
      </c>
      <c r="S16" s="507" t="n">
        <v>73.4927643947012</v>
      </c>
      <c r="T16" s="349" t="n">
        <v>1275.78900074073</v>
      </c>
      <c r="U16" s="349" t="n">
        <v>1287.96367281948</v>
      </c>
      <c r="V16" s="349" t="n">
        <v>2635.28662264313</v>
      </c>
      <c r="W16" s="349" t="n">
        <v>1230.4238779273</v>
      </c>
      <c r="X16" s="510" t="s">
        <v>287</v>
      </c>
    </row>
    <row r="17" customFormat="false" ht="12.75" hidden="false" customHeight="true" outlineLevel="0" collapsed="false">
      <c r="A17" s="509" t="s">
        <v>288</v>
      </c>
      <c r="B17" s="459" t="n">
        <v>28546</v>
      </c>
      <c r="C17" s="459" t="n">
        <v>2049</v>
      </c>
      <c r="D17" s="459" t="n">
        <v>2568</v>
      </c>
      <c r="E17" s="459" t="n">
        <v>23929</v>
      </c>
      <c r="F17" s="459" t="n">
        <v>22048</v>
      </c>
      <c r="G17" s="506" t="n">
        <v>-5.52746593538436</v>
      </c>
      <c r="H17" s="459" t="n">
        <v>852</v>
      </c>
      <c r="I17" s="459" t="n">
        <v>938</v>
      </c>
      <c r="J17" s="459" t="n">
        <v>769</v>
      </c>
      <c r="K17" s="459" t="n">
        <v>19489</v>
      </c>
      <c r="L17" s="459" t="n">
        <v>6498</v>
      </c>
      <c r="M17" s="506" t="n">
        <v>77.2367406992223</v>
      </c>
      <c r="N17" s="506" t="n">
        <v>41.5812591508053</v>
      </c>
      <c r="O17" s="451" t="n">
        <v>18726</v>
      </c>
      <c r="P17" s="506" t="n">
        <v>-6.44951790977669</v>
      </c>
      <c r="Q17" s="459" t="n">
        <v>3322</v>
      </c>
      <c r="R17" s="506" t="n">
        <v>0.0301114122252386</v>
      </c>
      <c r="S17" s="507" t="n">
        <v>84.9328737300435</v>
      </c>
      <c r="T17" s="349" t="n">
        <v>863.181612009868</v>
      </c>
      <c r="U17" s="349" t="n">
        <v>1310.9621101904</v>
      </c>
      <c r="V17" s="349" t="n">
        <v>2367.8835843758</v>
      </c>
      <c r="W17" s="349" t="n">
        <v>803.177672903654</v>
      </c>
      <c r="X17" s="510" t="s">
        <v>288</v>
      </c>
    </row>
    <row r="18" customFormat="false" ht="12.75" hidden="false" customHeight="true" outlineLevel="0" collapsed="false">
      <c r="A18" s="509" t="s">
        <v>289</v>
      </c>
      <c r="B18" s="459" t="n">
        <v>11841</v>
      </c>
      <c r="C18" s="459" t="n">
        <v>954</v>
      </c>
      <c r="D18" s="459" t="n">
        <v>1293</v>
      </c>
      <c r="E18" s="459" t="n">
        <v>9594</v>
      </c>
      <c r="F18" s="459" t="n">
        <v>8837</v>
      </c>
      <c r="G18" s="506" t="n">
        <v>-5.76882064406057</v>
      </c>
      <c r="H18" s="459" t="n">
        <v>224</v>
      </c>
      <c r="I18" s="459" t="n">
        <v>333</v>
      </c>
      <c r="J18" s="459" t="n">
        <v>192</v>
      </c>
      <c r="K18" s="459" t="n">
        <v>8088</v>
      </c>
      <c r="L18" s="459" t="n">
        <v>3004</v>
      </c>
      <c r="M18" s="506" t="n">
        <v>74.6305210708555</v>
      </c>
      <c r="N18" s="506" t="n">
        <v>23.4800838574424</v>
      </c>
      <c r="O18" s="451" t="n">
        <v>6689</v>
      </c>
      <c r="P18" s="506" t="n">
        <v>-8.50772808097388</v>
      </c>
      <c r="Q18" s="459" t="n">
        <v>2148</v>
      </c>
      <c r="R18" s="506" t="n">
        <v>3.91872278664731</v>
      </c>
      <c r="S18" s="507" t="n">
        <v>75.6931085209913</v>
      </c>
      <c r="T18" s="349" t="n">
        <v>1305.96067865441</v>
      </c>
      <c r="U18" s="349" t="n">
        <v>815.965395202517</v>
      </c>
      <c r="V18" s="349" t="n">
        <v>1961.19892160491</v>
      </c>
      <c r="W18" s="349" t="n">
        <v>1300.82951140657</v>
      </c>
      <c r="X18" s="510" t="s">
        <v>289</v>
      </c>
    </row>
    <row r="19" customFormat="false" ht="12.75" hidden="false" customHeight="true" outlineLevel="0" collapsed="false">
      <c r="A19" s="509" t="s">
        <v>290</v>
      </c>
      <c r="B19" s="459" t="n">
        <v>27782</v>
      </c>
      <c r="C19" s="459" t="n">
        <v>1958</v>
      </c>
      <c r="D19" s="459" t="n">
        <v>2583</v>
      </c>
      <c r="E19" s="459" t="n">
        <v>23241</v>
      </c>
      <c r="F19" s="459" t="n">
        <v>20317</v>
      </c>
      <c r="G19" s="506" t="n">
        <v>-0.621209156720809</v>
      </c>
      <c r="H19" s="459" t="n">
        <v>917</v>
      </c>
      <c r="I19" s="459" t="n">
        <v>1226</v>
      </c>
      <c r="J19" s="459" t="n">
        <v>227</v>
      </c>
      <c r="K19" s="459" t="n">
        <v>17947</v>
      </c>
      <c r="L19" s="459" t="n">
        <v>7465</v>
      </c>
      <c r="M19" s="506" t="n">
        <v>73.1300842271975</v>
      </c>
      <c r="N19" s="506" t="n">
        <v>46.8335035750766</v>
      </c>
      <c r="O19" s="451" t="n">
        <v>13860</v>
      </c>
      <c r="P19" s="506" t="n">
        <v>-4.95782760748817</v>
      </c>
      <c r="Q19" s="459" t="n">
        <v>6457</v>
      </c>
      <c r="R19" s="506" t="n">
        <v>10.1689131547517</v>
      </c>
      <c r="S19" s="507" t="n">
        <v>68.2187330806714</v>
      </c>
      <c r="T19" s="349" t="n">
        <v>1026.11104653702</v>
      </c>
      <c r="U19" s="349" t="n">
        <v>1188.82778810777</v>
      </c>
      <c r="V19" s="349" t="n">
        <v>2346.82869911719</v>
      </c>
      <c r="W19" s="349" t="n">
        <v>971.744262221918</v>
      </c>
      <c r="X19" s="510" t="s">
        <v>290</v>
      </c>
    </row>
    <row r="20" customFormat="false" ht="12.75" hidden="false" customHeight="true" outlineLevel="0" collapsed="false">
      <c r="A20" s="509" t="s">
        <v>291</v>
      </c>
      <c r="B20" s="459" t="n">
        <v>62283</v>
      </c>
      <c r="C20" s="459" t="n">
        <v>4968</v>
      </c>
      <c r="D20" s="459" t="n">
        <v>6000</v>
      </c>
      <c r="E20" s="459" t="n">
        <v>51315</v>
      </c>
      <c r="F20" s="459" t="n">
        <v>53289</v>
      </c>
      <c r="G20" s="506" t="n">
        <v>-0.103104379124176</v>
      </c>
      <c r="H20" s="459" t="n">
        <v>3420</v>
      </c>
      <c r="I20" s="459" t="n">
        <v>3634</v>
      </c>
      <c r="J20" s="459" t="n">
        <v>805</v>
      </c>
      <c r="K20" s="459" t="n">
        <v>45430</v>
      </c>
      <c r="L20" s="459" t="n">
        <v>8994</v>
      </c>
      <c r="M20" s="506" t="n">
        <v>85.559462453639</v>
      </c>
      <c r="N20" s="506" t="n">
        <v>68.8405797101449</v>
      </c>
      <c r="O20" s="451" t="n">
        <v>37211</v>
      </c>
      <c r="P20" s="506" t="n">
        <v>-4.03105173569918</v>
      </c>
      <c r="Q20" s="459" t="n">
        <v>16078</v>
      </c>
      <c r="R20" s="506" t="n">
        <v>10.3500343170899</v>
      </c>
      <c r="S20" s="507" t="n">
        <v>69.8286700820057</v>
      </c>
      <c r="T20" s="349" t="n">
        <v>793.142285177398</v>
      </c>
      <c r="U20" s="349" t="n">
        <v>1186.48058465331</v>
      </c>
      <c r="V20" s="349" t="n">
        <v>1919.65022743187</v>
      </c>
      <c r="W20" s="349" t="n">
        <v>727.299708233473</v>
      </c>
      <c r="X20" s="510" t="s">
        <v>291</v>
      </c>
    </row>
    <row r="21" customFormat="false" ht="12.75" hidden="false" customHeight="true" outlineLevel="0" collapsed="false">
      <c r="A21" s="509" t="s">
        <v>292</v>
      </c>
      <c r="B21" s="459" t="n">
        <v>20433</v>
      </c>
      <c r="C21" s="459" t="n">
        <v>1118</v>
      </c>
      <c r="D21" s="459" t="n">
        <v>2069</v>
      </c>
      <c r="E21" s="459" t="n">
        <v>17246</v>
      </c>
      <c r="F21" s="459" t="n">
        <v>17414</v>
      </c>
      <c r="G21" s="506" t="n">
        <v>-2.86702365015617</v>
      </c>
      <c r="H21" s="459" t="n">
        <v>631</v>
      </c>
      <c r="I21" s="459" t="n">
        <v>797</v>
      </c>
      <c r="J21" s="459" t="n">
        <v>720</v>
      </c>
      <c r="K21" s="459" t="n">
        <v>15266</v>
      </c>
      <c r="L21" s="459" t="n">
        <v>3019</v>
      </c>
      <c r="M21" s="506" t="n">
        <v>85.2248813194343</v>
      </c>
      <c r="N21" s="506" t="n">
        <v>56.4400715563506</v>
      </c>
      <c r="O21" s="451" t="n">
        <v>16030</v>
      </c>
      <c r="P21" s="506" t="n">
        <v>-5.77793452066067</v>
      </c>
      <c r="Q21" s="459" t="n">
        <v>1384</v>
      </c>
      <c r="R21" s="506" t="n">
        <v>51.2568306010929</v>
      </c>
      <c r="S21" s="507" t="n">
        <v>92.0523716549902</v>
      </c>
      <c r="T21" s="349" t="n">
        <v>1120.06338874025</v>
      </c>
      <c r="U21" s="349" t="n">
        <v>1602.04318551196</v>
      </c>
      <c r="V21" s="349" t="n">
        <v>3357.83688518888</v>
      </c>
      <c r="W21" s="349" t="n">
        <v>1034.69768758667</v>
      </c>
      <c r="X21" s="510" t="s">
        <v>292</v>
      </c>
    </row>
    <row r="22" customFormat="false" ht="12.75" hidden="false" customHeight="true" outlineLevel="0" collapsed="false">
      <c r="A22" s="509" t="s">
        <v>293</v>
      </c>
      <c r="B22" s="459" t="n">
        <v>94231</v>
      </c>
      <c r="C22" s="459" t="n">
        <v>10026</v>
      </c>
      <c r="D22" s="459" t="n">
        <v>11120</v>
      </c>
      <c r="E22" s="459" t="n">
        <v>73085</v>
      </c>
      <c r="F22" s="459" t="n">
        <v>75919</v>
      </c>
      <c r="G22" s="506" t="n">
        <v>-4.46113963555824</v>
      </c>
      <c r="H22" s="459" t="n">
        <v>6388</v>
      </c>
      <c r="I22" s="459" t="n">
        <v>6031</v>
      </c>
      <c r="J22" s="459" t="n">
        <v>1950</v>
      </c>
      <c r="K22" s="459" t="n">
        <v>61550</v>
      </c>
      <c r="L22" s="459" t="n">
        <v>18312</v>
      </c>
      <c r="M22" s="506" t="n">
        <v>80.5669047341109</v>
      </c>
      <c r="N22" s="506" t="n">
        <v>63.7143427089567</v>
      </c>
      <c r="O22" s="451" t="n">
        <v>63285</v>
      </c>
      <c r="P22" s="506" t="n">
        <v>-5.01028173453612</v>
      </c>
      <c r="Q22" s="459" t="n">
        <v>12634</v>
      </c>
      <c r="R22" s="506" t="n">
        <v>-1.6120239856709</v>
      </c>
      <c r="S22" s="507" t="n">
        <v>83.3585795387189</v>
      </c>
      <c r="T22" s="349" t="n">
        <v>987.570669783115</v>
      </c>
      <c r="U22" s="349" t="n">
        <v>1651.3470391375</v>
      </c>
      <c r="V22" s="349" t="n">
        <v>2659.13149240608</v>
      </c>
      <c r="W22" s="349" t="n">
        <v>876.07942648375</v>
      </c>
      <c r="X22" s="510" t="s">
        <v>293</v>
      </c>
    </row>
    <row r="23" customFormat="false" ht="12.75" hidden="false" customHeight="true" outlineLevel="0" collapsed="false">
      <c r="A23" s="509" t="s">
        <v>294</v>
      </c>
      <c r="B23" s="459" t="n">
        <v>227548</v>
      </c>
      <c r="C23" s="459" t="n">
        <v>19894</v>
      </c>
      <c r="D23" s="459" t="n">
        <v>24690</v>
      </c>
      <c r="E23" s="459" t="n">
        <v>182964</v>
      </c>
      <c r="F23" s="459" t="n">
        <v>177782</v>
      </c>
      <c r="G23" s="506" t="n">
        <v>1.7898039574936</v>
      </c>
      <c r="H23" s="459" t="n">
        <v>13050</v>
      </c>
      <c r="I23" s="459" t="n">
        <v>12437</v>
      </c>
      <c r="J23" s="459" t="n">
        <v>5084</v>
      </c>
      <c r="K23" s="459" t="n">
        <v>147211</v>
      </c>
      <c r="L23" s="459" t="n">
        <v>49766</v>
      </c>
      <c r="M23" s="506" t="n">
        <v>78.1294496106316</v>
      </c>
      <c r="N23" s="506" t="n">
        <v>65.597667638484</v>
      </c>
      <c r="O23" s="451" t="n">
        <v>136019</v>
      </c>
      <c r="P23" s="506" t="n">
        <v>0.428237066133079</v>
      </c>
      <c r="Q23" s="459" t="n">
        <v>41763</v>
      </c>
      <c r="R23" s="506" t="n">
        <v>6.49208251523574</v>
      </c>
      <c r="S23" s="507" t="n">
        <v>76.5088704143277</v>
      </c>
      <c r="T23" s="349" t="n">
        <v>980.887268888186</v>
      </c>
      <c r="U23" s="349" t="n">
        <v>1565.85688315981</v>
      </c>
      <c r="V23" s="349" t="n">
        <v>2575.26970006354</v>
      </c>
      <c r="W23" s="349" t="n">
        <v>878.7651820564</v>
      </c>
      <c r="X23" s="510" t="s">
        <v>294</v>
      </c>
    </row>
    <row r="24" customFormat="false" ht="12.75" hidden="false" customHeight="true" outlineLevel="0" collapsed="false">
      <c r="A24" s="509" t="s">
        <v>295</v>
      </c>
      <c r="B24" s="459" t="n">
        <v>47422</v>
      </c>
      <c r="C24" s="459" t="n">
        <v>3818</v>
      </c>
      <c r="D24" s="459" t="n">
        <v>4948</v>
      </c>
      <c r="E24" s="459" t="n">
        <v>38656</v>
      </c>
      <c r="F24" s="459" t="n">
        <v>38952</v>
      </c>
      <c r="G24" s="506" t="n">
        <v>-2.63947210557889</v>
      </c>
      <c r="H24" s="459" t="n">
        <v>2638</v>
      </c>
      <c r="I24" s="459" t="n">
        <v>2238</v>
      </c>
      <c r="J24" s="459" t="n">
        <v>1649</v>
      </c>
      <c r="K24" s="459" t="n">
        <v>32427</v>
      </c>
      <c r="L24" s="459" t="n">
        <v>8470</v>
      </c>
      <c r="M24" s="506" t="n">
        <v>82.1390915608789</v>
      </c>
      <c r="N24" s="506" t="n">
        <v>69.0937663698271</v>
      </c>
      <c r="O24" s="451" t="n">
        <v>31939</v>
      </c>
      <c r="P24" s="506" t="n">
        <v>-3.25912464031501</v>
      </c>
      <c r="Q24" s="459" t="n">
        <v>7013</v>
      </c>
      <c r="R24" s="506" t="n">
        <v>0.286000286000274</v>
      </c>
      <c r="S24" s="507" t="n">
        <v>81.9957896898747</v>
      </c>
      <c r="T24" s="349" t="n">
        <v>988.894864552149</v>
      </c>
      <c r="U24" s="349" t="n">
        <v>1412.19798710988</v>
      </c>
      <c r="V24" s="349" t="n">
        <v>2521.06612932772</v>
      </c>
      <c r="W24" s="349" t="n">
        <v>897.980665468543</v>
      </c>
      <c r="X24" s="510" t="s">
        <v>295</v>
      </c>
    </row>
    <row r="25" customFormat="false" ht="12.75" hidden="false" customHeight="true" outlineLevel="0" collapsed="false">
      <c r="A25" s="509" t="s">
        <v>1220</v>
      </c>
      <c r="B25" s="459" t="n">
        <v>13129</v>
      </c>
      <c r="C25" s="459" t="n">
        <v>989</v>
      </c>
      <c r="D25" s="459" t="n">
        <v>1293</v>
      </c>
      <c r="E25" s="459" t="n">
        <v>10847</v>
      </c>
      <c r="F25" s="459" t="n">
        <v>10710</v>
      </c>
      <c r="G25" s="506" t="n">
        <v>0.140252454417961</v>
      </c>
      <c r="H25" s="459" t="n">
        <v>686</v>
      </c>
      <c r="I25" s="459" t="n">
        <v>825</v>
      </c>
      <c r="J25" s="459" t="n">
        <v>167</v>
      </c>
      <c r="K25" s="459" t="n">
        <v>9032</v>
      </c>
      <c r="L25" s="459" t="n">
        <v>2419</v>
      </c>
      <c r="M25" s="506" t="n">
        <v>81.5751390052555</v>
      </c>
      <c r="N25" s="506" t="n">
        <v>69.3629929221436</v>
      </c>
      <c r="O25" s="451" t="n">
        <v>8790</v>
      </c>
      <c r="P25" s="506" t="n">
        <v>0.239479986315445</v>
      </c>
      <c r="Q25" s="459" t="n">
        <v>1920</v>
      </c>
      <c r="R25" s="506" t="n">
        <v>-0.311526479750782</v>
      </c>
      <c r="S25" s="507" t="n">
        <v>82.0728291316527</v>
      </c>
      <c r="T25" s="349" t="n">
        <v>1062.15221765058</v>
      </c>
      <c r="U25" s="349" t="n">
        <v>1549.43499051639</v>
      </c>
      <c r="V25" s="349" t="n">
        <v>2653.80357425273</v>
      </c>
      <c r="W25" s="349" t="n">
        <v>971.764640739759</v>
      </c>
      <c r="X25" s="510" t="s">
        <v>1220</v>
      </c>
    </row>
    <row r="26" customFormat="false" ht="12.75" hidden="false" customHeight="true" outlineLevel="0" collapsed="false">
      <c r="A26" s="509" t="s">
        <v>297</v>
      </c>
      <c r="B26" s="459" t="n">
        <v>55422</v>
      </c>
      <c r="C26" s="459" t="n">
        <v>3069</v>
      </c>
      <c r="D26" s="459" t="n">
        <v>5478</v>
      </c>
      <c r="E26" s="459" t="n">
        <v>46875</v>
      </c>
      <c r="F26" s="459" t="n">
        <v>43762</v>
      </c>
      <c r="G26" s="506" t="n">
        <v>2.24288584645578</v>
      </c>
      <c r="H26" s="459" t="n">
        <v>1594</v>
      </c>
      <c r="I26" s="459" t="n">
        <v>1874</v>
      </c>
      <c r="J26" s="459" t="n">
        <v>2091</v>
      </c>
      <c r="K26" s="459" t="n">
        <v>38203</v>
      </c>
      <c r="L26" s="459" t="n">
        <v>11660</v>
      </c>
      <c r="M26" s="506" t="n">
        <v>78.9614232615207</v>
      </c>
      <c r="N26" s="506" t="n">
        <v>51.9387422613229</v>
      </c>
      <c r="O26" s="451" t="n">
        <v>39099</v>
      </c>
      <c r="P26" s="506" t="n">
        <v>1.24291152023615</v>
      </c>
      <c r="Q26" s="459" t="n">
        <v>4663</v>
      </c>
      <c r="R26" s="506" t="n">
        <v>11.4750179297155</v>
      </c>
      <c r="S26" s="507" t="n">
        <v>89.3446368995933</v>
      </c>
      <c r="T26" s="349" t="n">
        <v>1087.86107964766</v>
      </c>
      <c r="U26" s="349" t="n">
        <v>1627.69445788314</v>
      </c>
      <c r="V26" s="349" t="n">
        <v>3643.60466839936</v>
      </c>
      <c r="W26" s="349" t="n">
        <v>997.026098624346</v>
      </c>
      <c r="X26" s="510" t="s">
        <v>297</v>
      </c>
    </row>
    <row r="27" customFormat="false" ht="12.75" hidden="false" customHeight="true" outlineLevel="0" collapsed="false">
      <c r="A27" s="509" t="s">
        <v>298</v>
      </c>
      <c r="B27" s="459" t="n">
        <v>25595</v>
      </c>
      <c r="C27" s="459" t="n">
        <v>2242</v>
      </c>
      <c r="D27" s="459" t="n">
        <v>3113</v>
      </c>
      <c r="E27" s="459" t="n">
        <v>20240</v>
      </c>
      <c r="F27" s="459" t="n">
        <v>20476</v>
      </c>
      <c r="G27" s="506" t="n">
        <v>-3.61513839201658</v>
      </c>
      <c r="H27" s="459" t="n">
        <v>1128</v>
      </c>
      <c r="I27" s="459" t="n">
        <v>1287</v>
      </c>
      <c r="J27" s="459" t="n">
        <v>902</v>
      </c>
      <c r="K27" s="459" t="n">
        <v>17159</v>
      </c>
      <c r="L27" s="459" t="n">
        <v>5119</v>
      </c>
      <c r="M27" s="506" t="n">
        <v>80</v>
      </c>
      <c r="N27" s="506" t="n">
        <v>50.3122212310437</v>
      </c>
      <c r="O27" s="451" t="n">
        <v>19211</v>
      </c>
      <c r="P27" s="506" t="n">
        <v>-4.14150990469537</v>
      </c>
      <c r="Q27" s="459" t="n">
        <v>1265</v>
      </c>
      <c r="R27" s="506" t="n">
        <v>5.15378221113882</v>
      </c>
      <c r="S27" s="507" t="n">
        <v>93.8220355538191</v>
      </c>
      <c r="T27" s="349" t="n">
        <v>932.75619721353</v>
      </c>
      <c r="U27" s="349" t="n">
        <v>1973.51621493452</v>
      </c>
      <c r="V27" s="349" t="n">
        <v>3442.36371202663</v>
      </c>
      <c r="W27" s="349" t="n">
        <v>825.888288851614</v>
      </c>
      <c r="X27" s="510" t="s">
        <v>298</v>
      </c>
    </row>
    <row r="28" customFormat="false" ht="12.75" hidden="false" customHeight="true" outlineLevel="0" collapsed="false">
      <c r="A28" s="509" t="s">
        <v>476</v>
      </c>
      <c r="B28" s="459" t="n">
        <v>22975</v>
      </c>
      <c r="C28" s="459" t="n">
        <v>1874</v>
      </c>
      <c r="D28" s="459" t="n">
        <v>2450</v>
      </c>
      <c r="E28" s="459" t="n">
        <v>18651</v>
      </c>
      <c r="F28" s="459" t="n">
        <v>18537</v>
      </c>
      <c r="G28" s="506" t="n">
        <v>-5.37519142419602</v>
      </c>
      <c r="H28" s="459" t="n">
        <v>1359</v>
      </c>
      <c r="I28" s="459" t="n">
        <v>1581</v>
      </c>
      <c r="J28" s="459" t="n">
        <v>235</v>
      </c>
      <c r="K28" s="459" t="n">
        <v>15362</v>
      </c>
      <c r="L28" s="459" t="n">
        <v>4438</v>
      </c>
      <c r="M28" s="506" t="n">
        <v>80.683351468988</v>
      </c>
      <c r="N28" s="506" t="n">
        <v>72.5186766275347</v>
      </c>
      <c r="O28" s="451" t="n">
        <v>16141</v>
      </c>
      <c r="P28" s="506" t="n">
        <v>-5.83945863959865</v>
      </c>
      <c r="Q28" s="459" t="n">
        <v>2396</v>
      </c>
      <c r="R28" s="506" t="n">
        <v>-2.12418300653596</v>
      </c>
      <c r="S28" s="507" t="n">
        <v>87.07449964935</v>
      </c>
      <c r="T28" s="349" t="n">
        <v>690.582265114964</v>
      </c>
      <c r="U28" s="349" t="n">
        <v>1070.44198895028</v>
      </c>
      <c r="V28" s="349" t="n">
        <v>1804.39330543933</v>
      </c>
      <c r="W28" s="349" t="n">
        <v>621.922376386765</v>
      </c>
      <c r="X28" s="510" t="s">
        <v>476</v>
      </c>
    </row>
    <row r="29" customFormat="false" ht="12.75" hidden="false" customHeight="true" outlineLevel="0" collapsed="false">
      <c r="A29" s="509" t="s">
        <v>300</v>
      </c>
      <c r="B29" s="459" t="n">
        <v>26287</v>
      </c>
      <c r="C29" s="459" t="n">
        <v>1445</v>
      </c>
      <c r="D29" s="459" t="n">
        <v>2606</v>
      </c>
      <c r="E29" s="459" t="n">
        <v>22236</v>
      </c>
      <c r="F29" s="459" t="n">
        <v>20436</v>
      </c>
      <c r="G29" s="506" t="n">
        <v>-1.58439682157476</v>
      </c>
      <c r="H29" s="459" t="n">
        <v>812</v>
      </c>
      <c r="I29" s="459" t="n">
        <v>1098</v>
      </c>
      <c r="J29" s="459" t="n">
        <v>809</v>
      </c>
      <c r="K29" s="459" t="n">
        <v>17717</v>
      </c>
      <c r="L29" s="459" t="n">
        <v>5851</v>
      </c>
      <c r="M29" s="506" t="n">
        <v>77.7418495834443</v>
      </c>
      <c r="N29" s="506" t="n">
        <v>56.1937716262976</v>
      </c>
      <c r="O29" s="451" t="n">
        <v>19317</v>
      </c>
      <c r="P29" s="506" t="n">
        <v>-1.46398694144052</v>
      </c>
      <c r="Q29" s="459" t="n">
        <v>1119</v>
      </c>
      <c r="R29" s="506" t="n">
        <v>-3.61757105943153</v>
      </c>
      <c r="S29" s="507" t="n">
        <v>94.52436876101</v>
      </c>
      <c r="T29" s="349" t="n">
        <v>987.766059443912</v>
      </c>
      <c r="U29" s="349" t="n">
        <v>1481.3826237822</v>
      </c>
      <c r="V29" s="349" t="n">
        <v>3281.14412068904</v>
      </c>
      <c r="W29" s="349" t="n">
        <v>904.121929775171</v>
      </c>
      <c r="X29" s="510" t="s">
        <v>300</v>
      </c>
    </row>
    <row r="30" customFormat="false" ht="15" hidden="false" customHeight="true" outlineLevel="0" collapsed="false">
      <c r="A30" s="511" t="s">
        <v>1221</v>
      </c>
      <c r="B30" s="459"/>
      <c r="C30" s="459"/>
      <c r="D30" s="459"/>
      <c r="E30" s="459"/>
      <c r="F30" s="459"/>
      <c r="G30" s="506"/>
      <c r="H30" s="459"/>
      <c r="I30" s="459"/>
      <c r="J30" s="459"/>
      <c r="K30" s="459"/>
      <c r="L30" s="459"/>
      <c r="M30" s="506"/>
      <c r="N30" s="506"/>
      <c r="O30" s="451"/>
      <c r="P30" s="506"/>
      <c r="Q30" s="459"/>
      <c r="R30" s="506"/>
      <c r="S30" s="507"/>
      <c r="T30" s="349"/>
      <c r="U30" s="349"/>
      <c r="V30" s="349"/>
      <c r="W30" s="349"/>
      <c r="X30" s="510" t="s">
        <v>1221</v>
      </c>
    </row>
    <row r="31" customFormat="false" ht="12.75" hidden="false" customHeight="true" outlineLevel="0" collapsed="false">
      <c r="A31" s="509" t="s">
        <v>1222</v>
      </c>
      <c r="B31" s="459" t="n">
        <v>847175</v>
      </c>
      <c r="C31" s="459" t="n">
        <v>74082</v>
      </c>
      <c r="D31" s="459" t="n">
        <v>89772</v>
      </c>
      <c r="E31" s="459" t="n">
        <v>683321</v>
      </c>
      <c r="F31" s="459" t="n">
        <v>683679</v>
      </c>
      <c r="G31" s="506" t="n">
        <v>-0.510776511265462</v>
      </c>
      <c r="H31" s="459" t="n">
        <v>46308</v>
      </c>
      <c r="I31" s="459" t="n">
        <v>44856</v>
      </c>
      <c r="J31" s="459" t="n">
        <v>20287</v>
      </c>
      <c r="K31" s="459" t="n">
        <v>572228</v>
      </c>
      <c r="L31" s="459" t="n">
        <v>163496</v>
      </c>
      <c r="M31" s="506" t="n">
        <v>80.7010357954378</v>
      </c>
      <c r="N31" s="506" t="n">
        <v>62.5091115250668</v>
      </c>
      <c r="O31" s="451" t="n">
        <v>517857</v>
      </c>
      <c r="P31" s="506" t="n">
        <v>-1.9776454888748</v>
      </c>
      <c r="Q31" s="459" t="n">
        <v>165822</v>
      </c>
      <c r="R31" s="506" t="n">
        <v>4.36670778681302</v>
      </c>
      <c r="S31" s="507" t="n">
        <v>75.7456350129227</v>
      </c>
      <c r="T31" s="349" t="n">
        <v>961.612184309364</v>
      </c>
      <c r="U31" s="349" t="n">
        <v>1429.03430857769</v>
      </c>
      <c r="V31" s="349" t="n">
        <v>2458.54355158451</v>
      </c>
      <c r="W31" s="349" t="n">
        <v>872.160624797522</v>
      </c>
      <c r="X31" s="510" t="s">
        <v>1222</v>
      </c>
    </row>
    <row r="32" customFormat="false" ht="12.75" hidden="false" customHeight="true" outlineLevel="0" collapsed="false">
      <c r="A32" s="509" t="s">
        <v>1223</v>
      </c>
      <c r="B32" s="459" t="n">
        <v>156283</v>
      </c>
      <c r="C32" s="459" t="n">
        <v>9923</v>
      </c>
      <c r="D32" s="459" t="n">
        <v>15834</v>
      </c>
      <c r="E32" s="459" t="n">
        <v>130526</v>
      </c>
      <c r="F32" s="459" t="n">
        <v>124136</v>
      </c>
      <c r="G32" s="506" t="n">
        <v>-1.53953536330972</v>
      </c>
      <c r="H32" s="459" t="n">
        <v>5017</v>
      </c>
      <c r="I32" s="459" t="n">
        <v>5994</v>
      </c>
      <c r="J32" s="459" t="n">
        <v>5291</v>
      </c>
      <c r="K32" s="459" t="n">
        <v>107834</v>
      </c>
      <c r="L32" s="459" t="n">
        <v>32147</v>
      </c>
      <c r="M32" s="506" t="n">
        <v>79.4302643281739</v>
      </c>
      <c r="N32" s="506" t="n">
        <v>50.559306661292</v>
      </c>
      <c r="O32" s="451" t="n">
        <v>112383</v>
      </c>
      <c r="P32" s="506" t="n">
        <v>-2.52484951515257</v>
      </c>
      <c r="Q32" s="459" t="n">
        <v>11753</v>
      </c>
      <c r="R32" s="506" t="n">
        <v>8.99564128721136</v>
      </c>
      <c r="S32" s="507" t="n">
        <v>90.5321582780177</v>
      </c>
      <c r="T32" s="349" t="n">
        <v>1002.53150735572</v>
      </c>
      <c r="U32" s="349" t="n">
        <v>1595.48249865196</v>
      </c>
      <c r="V32" s="349" t="n">
        <v>3257.7311930779</v>
      </c>
      <c r="W32" s="349" t="n">
        <v>916.746878357506</v>
      </c>
      <c r="X32" s="510" t="s">
        <v>1223</v>
      </c>
    </row>
    <row r="33" customFormat="false" ht="12.75" hidden="false" customHeight="true" outlineLevel="0" collapsed="false">
      <c r="A33" s="465"/>
      <c r="B33" s="245"/>
      <c r="C33" s="245"/>
      <c r="D33" s="245"/>
      <c r="E33" s="451"/>
      <c r="F33" s="451"/>
      <c r="G33" s="506"/>
      <c r="H33" s="245"/>
      <c r="I33" s="245"/>
      <c r="J33" s="245"/>
      <c r="K33" s="245"/>
      <c r="L33" s="245"/>
      <c r="M33" s="504"/>
      <c r="N33" s="504"/>
      <c r="O33" s="245"/>
      <c r="P33" s="506"/>
      <c r="Q33" s="245"/>
      <c r="R33" s="506"/>
      <c r="S33" s="506"/>
      <c r="T33" s="506"/>
      <c r="U33" s="506"/>
      <c r="V33" s="506"/>
      <c r="W33" s="506"/>
      <c r="X33" s="508"/>
    </row>
    <row r="34" customFormat="false" ht="20.1" hidden="false" customHeight="true" outlineLevel="0" collapsed="false">
      <c r="A34" s="254"/>
      <c r="B34" s="392" t="s">
        <v>1224</v>
      </c>
      <c r="C34" s="254"/>
      <c r="D34" s="254"/>
      <c r="E34" s="254"/>
      <c r="F34" s="254"/>
      <c r="G34" s="512"/>
      <c r="H34" s="254"/>
      <c r="I34" s="254"/>
      <c r="J34" s="254"/>
      <c r="K34" s="254"/>
      <c r="L34" s="392"/>
      <c r="M34" s="392" t="s">
        <v>1224</v>
      </c>
      <c r="N34" s="513"/>
      <c r="O34" s="512"/>
      <c r="P34" s="512"/>
      <c r="Q34" s="254"/>
      <c r="R34" s="512"/>
      <c r="S34" s="512"/>
      <c r="T34" s="512"/>
      <c r="U34" s="512"/>
      <c r="V34" s="512"/>
      <c r="W34" s="512"/>
      <c r="X34" s="508" t="s">
        <v>1224</v>
      </c>
    </row>
    <row r="35" customFormat="false" ht="20.1" hidden="false" customHeight="true" outlineLevel="0" collapsed="false">
      <c r="A35" s="450" t="s">
        <v>301</v>
      </c>
      <c r="B35" s="459" t="n">
        <v>809230</v>
      </c>
      <c r="C35" s="459" t="n">
        <v>66577</v>
      </c>
      <c r="D35" s="459" t="n">
        <v>87376</v>
      </c>
      <c r="E35" s="459" t="n">
        <v>655277</v>
      </c>
      <c r="F35" s="459" t="n">
        <v>653272</v>
      </c>
      <c r="G35" s="506" t="n">
        <v>-1.02224329905654</v>
      </c>
      <c r="H35" s="459" t="n">
        <v>41943</v>
      </c>
      <c r="I35" s="459" t="n">
        <v>43777</v>
      </c>
      <c r="J35" s="459" t="n">
        <v>20394</v>
      </c>
      <c r="K35" s="459" t="n">
        <v>547158</v>
      </c>
      <c r="L35" s="459" t="n">
        <v>155958</v>
      </c>
      <c r="M35" s="506" t="n">
        <v>80.7276052543776</v>
      </c>
      <c r="N35" s="506" t="n">
        <v>62.9992339696892</v>
      </c>
      <c r="O35" s="451" t="n">
        <v>506097</v>
      </c>
      <c r="P35" s="506" t="n">
        <v>-2.45285964577515</v>
      </c>
      <c r="Q35" s="459" t="n">
        <v>147175</v>
      </c>
      <c r="R35" s="506" t="n">
        <v>4.23453922207429</v>
      </c>
      <c r="S35" s="507" t="n">
        <v>77.471099327692</v>
      </c>
      <c r="T35" s="349" t="n">
        <v>1602.78923082667</v>
      </c>
      <c r="U35" s="349" t="n">
        <v>2295.72194316151</v>
      </c>
      <c r="V35" s="349" t="n">
        <v>4202.22276200678</v>
      </c>
      <c r="W35" s="349" t="n">
        <v>1453.96460172204</v>
      </c>
      <c r="X35" s="508" t="s">
        <v>301</v>
      </c>
    </row>
    <row r="36" customFormat="false" ht="20.1" hidden="false" customHeight="true" outlineLevel="0" collapsed="false">
      <c r="A36" s="509" t="s">
        <v>285</v>
      </c>
      <c r="B36" s="459" t="n">
        <v>103602</v>
      </c>
      <c r="C36" s="459" t="n">
        <v>9007</v>
      </c>
      <c r="D36" s="459" t="n">
        <v>11048</v>
      </c>
      <c r="E36" s="459" t="n">
        <v>83547</v>
      </c>
      <c r="F36" s="459" t="n">
        <v>87193</v>
      </c>
      <c r="G36" s="506" t="n">
        <v>-1.59581071472908</v>
      </c>
      <c r="H36" s="459" t="n">
        <v>5935</v>
      </c>
      <c r="I36" s="459" t="n">
        <v>4666</v>
      </c>
      <c r="J36" s="459" t="n">
        <v>4267</v>
      </c>
      <c r="K36" s="459" t="n">
        <v>72325</v>
      </c>
      <c r="L36" s="459" t="n">
        <v>16409</v>
      </c>
      <c r="M36" s="506" t="n">
        <v>84.1615026736936</v>
      </c>
      <c r="N36" s="506" t="n">
        <v>65.8931941823027</v>
      </c>
      <c r="O36" s="451" t="n">
        <v>62574</v>
      </c>
      <c r="P36" s="506" t="n">
        <v>-2.61159185706281</v>
      </c>
      <c r="Q36" s="459" t="n">
        <v>24619</v>
      </c>
      <c r="R36" s="506" t="n">
        <v>1.08396633134879</v>
      </c>
      <c r="S36" s="507" t="n">
        <v>71.7649352585643</v>
      </c>
      <c r="T36" s="349" t="n">
        <v>1572.63187259908</v>
      </c>
      <c r="U36" s="349" t="n">
        <v>2066.71961128002</v>
      </c>
      <c r="V36" s="349" t="n">
        <v>3863.01687641362</v>
      </c>
      <c r="W36" s="349" t="n">
        <v>1433.47921809921</v>
      </c>
      <c r="X36" s="510" t="s">
        <v>285</v>
      </c>
    </row>
    <row r="37" customFormat="false" ht="12.75" hidden="false" customHeight="true" outlineLevel="0" collapsed="false">
      <c r="A37" s="509" t="s">
        <v>1219</v>
      </c>
      <c r="B37" s="459" t="n">
        <v>124885</v>
      </c>
      <c r="C37" s="459" t="n">
        <v>11765</v>
      </c>
      <c r="D37" s="459" t="n">
        <v>14408</v>
      </c>
      <c r="E37" s="459" t="n">
        <v>98712</v>
      </c>
      <c r="F37" s="459" t="n">
        <v>101788</v>
      </c>
      <c r="G37" s="506" t="n">
        <v>0.0402960283841338</v>
      </c>
      <c r="H37" s="459" t="n">
        <v>7378</v>
      </c>
      <c r="I37" s="459" t="n">
        <v>8050</v>
      </c>
      <c r="J37" s="459" t="n">
        <v>2691</v>
      </c>
      <c r="K37" s="459" t="n">
        <v>83669</v>
      </c>
      <c r="L37" s="459" t="n">
        <v>23097</v>
      </c>
      <c r="M37" s="506" t="n">
        <v>81.5053849541578</v>
      </c>
      <c r="N37" s="506" t="n">
        <v>62.7114322141946</v>
      </c>
      <c r="O37" s="451" t="n">
        <v>74018</v>
      </c>
      <c r="P37" s="506" t="n">
        <v>-1.39741830631303</v>
      </c>
      <c r="Q37" s="459" t="n">
        <v>27770</v>
      </c>
      <c r="R37" s="506" t="n">
        <v>4.08545727136431</v>
      </c>
      <c r="S37" s="507" t="n">
        <v>72.7178056352419</v>
      </c>
      <c r="T37" s="349" t="n">
        <v>1551.13942253387</v>
      </c>
      <c r="U37" s="349" t="n">
        <v>2373.42535836672</v>
      </c>
      <c r="V37" s="349" t="n">
        <v>4260.21763513646</v>
      </c>
      <c r="W37" s="349" t="n">
        <v>1376.3376044545</v>
      </c>
      <c r="X37" s="510" t="s">
        <v>1219</v>
      </c>
    </row>
    <row r="38" customFormat="false" ht="12.75" hidden="false" customHeight="true" outlineLevel="0" collapsed="false">
      <c r="A38" s="509" t="s">
        <v>287</v>
      </c>
      <c r="B38" s="459" t="n">
        <v>44859</v>
      </c>
      <c r="C38" s="459" t="n">
        <v>2781</v>
      </c>
      <c r="D38" s="459" t="n">
        <v>3747</v>
      </c>
      <c r="E38" s="459" t="n">
        <v>38331</v>
      </c>
      <c r="F38" s="459" t="n">
        <v>36203</v>
      </c>
      <c r="G38" s="506" t="n">
        <v>2.22793245609081</v>
      </c>
      <c r="H38" s="459" t="n">
        <v>1205</v>
      </c>
      <c r="I38" s="459" t="n">
        <v>1406</v>
      </c>
      <c r="J38" s="459" t="n">
        <v>1065</v>
      </c>
      <c r="K38" s="459" t="n">
        <v>32527</v>
      </c>
      <c r="L38" s="459" t="n">
        <v>8656</v>
      </c>
      <c r="M38" s="506" t="n">
        <v>80.703983593036</v>
      </c>
      <c r="N38" s="506" t="n">
        <v>43.3297375044948</v>
      </c>
      <c r="O38" s="451" t="n">
        <v>26579</v>
      </c>
      <c r="P38" s="506" t="n">
        <v>0.647531051196609</v>
      </c>
      <c r="Q38" s="459" t="n">
        <v>9624</v>
      </c>
      <c r="R38" s="506" t="n">
        <v>6.86209193870752</v>
      </c>
      <c r="S38" s="507" t="n">
        <v>73.4165676877607</v>
      </c>
      <c r="T38" s="349" t="n">
        <v>2090.09941320886</v>
      </c>
      <c r="U38" s="349" t="n">
        <v>2038.51292209886</v>
      </c>
      <c r="V38" s="349" t="n">
        <v>4206.66013712047</v>
      </c>
      <c r="W38" s="349" t="n">
        <v>2019.18801288184</v>
      </c>
      <c r="X38" s="510" t="s">
        <v>287</v>
      </c>
    </row>
    <row r="39" customFormat="false" ht="12.75" hidden="false" customHeight="true" outlineLevel="0" collapsed="false">
      <c r="A39" s="509" t="s">
        <v>288</v>
      </c>
      <c r="B39" s="459" t="n">
        <v>23243</v>
      </c>
      <c r="C39" s="459" t="n">
        <v>1533</v>
      </c>
      <c r="D39" s="459" t="n">
        <v>2134</v>
      </c>
      <c r="E39" s="459" t="n">
        <v>19576</v>
      </c>
      <c r="F39" s="459" t="n">
        <v>18264</v>
      </c>
      <c r="G39" s="506" t="n">
        <v>-6.35767022149302</v>
      </c>
      <c r="H39" s="459" t="n">
        <v>695</v>
      </c>
      <c r="I39" s="459" t="n">
        <v>805</v>
      </c>
      <c r="J39" s="459" t="n">
        <v>642</v>
      </c>
      <c r="K39" s="459" t="n">
        <v>16122</v>
      </c>
      <c r="L39" s="459" t="n">
        <v>4979</v>
      </c>
      <c r="M39" s="506" t="n">
        <v>78.5784967517102</v>
      </c>
      <c r="N39" s="506" t="n">
        <v>45.3359425962166</v>
      </c>
      <c r="O39" s="451" t="n">
        <v>15360</v>
      </c>
      <c r="P39" s="506" t="n">
        <v>-7.49217056131053</v>
      </c>
      <c r="Q39" s="459" t="n">
        <v>2904</v>
      </c>
      <c r="R39" s="506" t="n">
        <v>0.137931034482762</v>
      </c>
      <c r="S39" s="507" t="n">
        <v>84.0998685939553</v>
      </c>
      <c r="T39" s="349" t="n">
        <v>1441.58213639469</v>
      </c>
      <c r="U39" s="349" t="n">
        <v>2061.72952800465</v>
      </c>
      <c r="V39" s="349" t="n">
        <v>3811.29657318971</v>
      </c>
      <c r="W39" s="349" t="n">
        <v>1343.65431575326</v>
      </c>
      <c r="X39" s="510" t="s">
        <v>288</v>
      </c>
    </row>
    <row r="40" customFormat="false" ht="12.75" hidden="false" customHeight="true" outlineLevel="0" collapsed="false">
      <c r="A40" s="509" t="s">
        <v>289</v>
      </c>
      <c r="B40" s="459" t="n">
        <v>9756</v>
      </c>
      <c r="C40" s="459" t="n">
        <v>753</v>
      </c>
      <c r="D40" s="459" t="n">
        <v>1078</v>
      </c>
      <c r="E40" s="459" t="n">
        <v>7925</v>
      </c>
      <c r="F40" s="459" t="n">
        <v>7281</v>
      </c>
      <c r="G40" s="506" t="n">
        <v>-4.91053937573463</v>
      </c>
      <c r="H40" s="459" t="n">
        <v>189</v>
      </c>
      <c r="I40" s="459" t="n">
        <v>306</v>
      </c>
      <c r="J40" s="459" t="n">
        <v>138</v>
      </c>
      <c r="K40" s="459" t="n">
        <v>6648</v>
      </c>
      <c r="L40" s="459" t="n">
        <v>2475</v>
      </c>
      <c r="M40" s="506" t="n">
        <v>74.6309963099631</v>
      </c>
      <c r="N40" s="506" t="n">
        <v>25.0996015936255</v>
      </c>
      <c r="O40" s="451" t="n">
        <v>5452</v>
      </c>
      <c r="P40" s="506" t="n">
        <v>-7.59322033898306</v>
      </c>
      <c r="Q40" s="459" t="n">
        <v>1829</v>
      </c>
      <c r="R40" s="506" t="n">
        <v>4.09789413773478</v>
      </c>
      <c r="S40" s="507" t="n">
        <v>74.8798241999725</v>
      </c>
      <c r="T40" s="349" t="n">
        <v>2214.80163469585</v>
      </c>
      <c r="U40" s="349" t="n">
        <v>1270.29608404967</v>
      </c>
      <c r="V40" s="349" t="n">
        <v>3315.38380318868</v>
      </c>
      <c r="W40" s="349" t="n">
        <v>2212.43827938167</v>
      </c>
      <c r="X40" s="510" t="s">
        <v>289</v>
      </c>
    </row>
    <row r="41" customFormat="false" ht="12.75" hidden="false" customHeight="true" outlineLevel="0" collapsed="false">
      <c r="A41" s="509" t="s">
        <v>290</v>
      </c>
      <c r="B41" s="459" t="n">
        <v>22634</v>
      </c>
      <c r="C41" s="459" t="n">
        <v>1557</v>
      </c>
      <c r="D41" s="459" t="n">
        <v>2151</v>
      </c>
      <c r="E41" s="459" t="n">
        <v>18926</v>
      </c>
      <c r="F41" s="459" t="n">
        <v>16620</v>
      </c>
      <c r="G41" s="506" t="n">
        <v>-0.490959166566867</v>
      </c>
      <c r="H41" s="459" t="n">
        <v>727</v>
      </c>
      <c r="I41" s="459" t="n">
        <v>1075</v>
      </c>
      <c r="J41" s="459" t="n">
        <v>168</v>
      </c>
      <c r="K41" s="459" t="n">
        <v>14650</v>
      </c>
      <c r="L41" s="459" t="n">
        <v>6014</v>
      </c>
      <c r="M41" s="506" t="n">
        <v>73.4293540690996</v>
      </c>
      <c r="N41" s="506" t="n">
        <v>46.6923570969814</v>
      </c>
      <c r="O41" s="451" t="n">
        <v>11270</v>
      </c>
      <c r="P41" s="506" t="n">
        <v>-4.58047582761833</v>
      </c>
      <c r="Q41" s="459" t="n">
        <v>5350</v>
      </c>
      <c r="R41" s="506" t="n">
        <v>9.38458392966675</v>
      </c>
      <c r="S41" s="507" t="n">
        <v>67.8098676293622</v>
      </c>
      <c r="T41" s="349" t="n">
        <v>1740.72066144296</v>
      </c>
      <c r="U41" s="349" t="n">
        <v>1880.81720928436</v>
      </c>
      <c r="V41" s="349" t="n">
        <v>4021.63791956724</v>
      </c>
      <c r="W41" s="349" t="n">
        <v>1648.78369647421</v>
      </c>
      <c r="X41" s="510" t="s">
        <v>290</v>
      </c>
    </row>
    <row r="42" customFormat="false" ht="12.75" hidden="false" customHeight="true" outlineLevel="0" collapsed="false">
      <c r="A42" s="509" t="s">
        <v>291</v>
      </c>
      <c r="B42" s="459" t="n">
        <v>49947</v>
      </c>
      <c r="C42" s="459" t="n">
        <v>3925</v>
      </c>
      <c r="D42" s="459" t="n">
        <v>4988</v>
      </c>
      <c r="E42" s="459" t="n">
        <v>41034</v>
      </c>
      <c r="F42" s="459" t="n">
        <v>42761</v>
      </c>
      <c r="G42" s="506" t="n">
        <v>-0.247276459747596</v>
      </c>
      <c r="H42" s="459" t="n">
        <v>2784</v>
      </c>
      <c r="I42" s="459" t="n">
        <v>3153</v>
      </c>
      <c r="J42" s="459" t="n">
        <v>636</v>
      </c>
      <c r="K42" s="459" t="n">
        <v>36188</v>
      </c>
      <c r="L42" s="459" t="n">
        <v>7186</v>
      </c>
      <c r="M42" s="506" t="n">
        <v>85.6127495144854</v>
      </c>
      <c r="N42" s="506" t="n">
        <v>70.9299363057325</v>
      </c>
      <c r="O42" s="451" t="n">
        <v>29560</v>
      </c>
      <c r="P42" s="506" t="n">
        <v>-4.46024563671622</v>
      </c>
      <c r="Q42" s="459" t="n">
        <v>13201</v>
      </c>
      <c r="R42" s="506" t="n">
        <v>10.6816466839943</v>
      </c>
      <c r="S42" s="507" t="n">
        <v>69.1284114029139</v>
      </c>
      <c r="T42" s="349" t="n">
        <v>1293.25299064754</v>
      </c>
      <c r="U42" s="349" t="n">
        <v>1879.26594269455</v>
      </c>
      <c r="V42" s="349" t="n">
        <v>3223.53493466865</v>
      </c>
      <c r="W42" s="349" t="n">
        <v>1179.22220922046</v>
      </c>
      <c r="X42" s="510" t="s">
        <v>291</v>
      </c>
    </row>
    <row r="43" customFormat="false" ht="12.75" hidden="false" customHeight="true" outlineLevel="0" collapsed="false">
      <c r="A43" s="509" t="s">
        <v>292</v>
      </c>
      <c r="B43" s="459" t="n">
        <v>16943</v>
      </c>
      <c r="C43" s="459" t="n">
        <v>914</v>
      </c>
      <c r="D43" s="459" t="n">
        <v>1745</v>
      </c>
      <c r="E43" s="459" t="n">
        <v>14284</v>
      </c>
      <c r="F43" s="459" t="n">
        <v>14485</v>
      </c>
      <c r="G43" s="506" t="n">
        <v>-4.2883573410863</v>
      </c>
      <c r="H43" s="459" t="n">
        <v>538</v>
      </c>
      <c r="I43" s="459" t="n">
        <v>702</v>
      </c>
      <c r="J43" s="459" t="n">
        <v>593</v>
      </c>
      <c r="K43" s="459" t="n">
        <v>12652</v>
      </c>
      <c r="L43" s="459" t="n">
        <v>2458</v>
      </c>
      <c r="M43" s="506" t="n">
        <v>85.4925337897657</v>
      </c>
      <c r="N43" s="506" t="n">
        <v>58.8621444201313</v>
      </c>
      <c r="O43" s="451" t="n">
        <v>13310</v>
      </c>
      <c r="P43" s="506" t="n">
        <v>-7.13089589729276</v>
      </c>
      <c r="Q43" s="459" t="n">
        <v>1175</v>
      </c>
      <c r="R43" s="506" t="n">
        <v>46.5087281795511</v>
      </c>
      <c r="S43" s="507" t="n">
        <v>91.8881601656887</v>
      </c>
      <c r="T43" s="349" t="n">
        <v>1893.95556390357</v>
      </c>
      <c r="U43" s="349" t="n">
        <v>2632.8911937768</v>
      </c>
      <c r="V43" s="349" t="n">
        <v>5565.55385584451</v>
      </c>
      <c r="W43" s="349" t="n">
        <v>1747.96587946379</v>
      </c>
      <c r="X43" s="510" t="s">
        <v>292</v>
      </c>
    </row>
    <row r="44" customFormat="false" ht="12.75" hidden="false" customHeight="true" outlineLevel="0" collapsed="false">
      <c r="A44" s="509" t="s">
        <v>293</v>
      </c>
      <c r="B44" s="459" t="n">
        <v>76835</v>
      </c>
      <c r="C44" s="459" t="n">
        <v>8188</v>
      </c>
      <c r="D44" s="459" t="n">
        <v>9408</v>
      </c>
      <c r="E44" s="459" t="n">
        <v>59239</v>
      </c>
      <c r="F44" s="459" t="n">
        <v>61964</v>
      </c>
      <c r="G44" s="506" t="n">
        <v>-4.61794224493566</v>
      </c>
      <c r="H44" s="459" t="n">
        <v>5310</v>
      </c>
      <c r="I44" s="459" t="n">
        <v>5312</v>
      </c>
      <c r="J44" s="459" t="n">
        <v>1555</v>
      </c>
      <c r="K44" s="459" t="n">
        <v>49787</v>
      </c>
      <c r="L44" s="459" t="n">
        <v>14871</v>
      </c>
      <c r="M44" s="506" t="n">
        <v>80.645539142318</v>
      </c>
      <c r="N44" s="506" t="n">
        <v>64.8510014655594</v>
      </c>
      <c r="O44" s="451" t="n">
        <v>51184</v>
      </c>
      <c r="P44" s="506" t="n">
        <v>-5.3322729206355</v>
      </c>
      <c r="Q44" s="459" t="n">
        <v>10780</v>
      </c>
      <c r="R44" s="506" t="n">
        <v>-1.07369000642379</v>
      </c>
      <c r="S44" s="507" t="n">
        <v>82.602801626751</v>
      </c>
      <c r="T44" s="349" t="n">
        <v>1641.12876980431</v>
      </c>
      <c r="U44" s="349" t="n">
        <v>2661.14268052022</v>
      </c>
      <c r="V44" s="349" t="n">
        <v>4431.18458378167</v>
      </c>
      <c r="W44" s="349" t="n">
        <v>1448.63139858338</v>
      </c>
      <c r="X44" s="510" t="s">
        <v>293</v>
      </c>
    </row>
    <row r="45" customFormat="false" ht="12.75" hidden="false" customHeight="true" outlineLevel="0" collapsed="false">
      <c r="A45" s="509" t="s">
        <v>294</v>
      </c>
      <c r="B45" s="459" t="n">
        <v>182188</v>
      </c>
      <c r="C45" s="459" t="n">
        <v>15465</v>
      </c>
      <c r="D45" s="459" t="n">
        <v>20189</v>
      </c>
      <c r="E45" s="459" t="n">
        <v>146534</v>
      </c>
      <c r="F45" s="459" t="n">
        <v>142945</v>
      </c>
      <c r="G45" s="506" t="n">
        <v>1.35139925836117</v>
      </c>
      <c r="H45" s="459" t="n">
        <v>10462</v>
      </c>
      <c r="I45" s="459" t="n">
        <v>10622</v>
      </c>
      <c r="J45" s="459" t="n">
        <v>3940</v>
      </c>
      <c r="K45" s="459" t="n">
        <v>117921</v>
      </c>
      <c r="L45" s="459" t="n">
        <v>39243</v>
      </c>
      <c r="M45" s="506" t="n">
        <v>78.4601620304301</v>
      </c>
      <c r="N45" s="506" t="n">
        <v>67.6495311994827</v>
      </c>
      <c r="O45" s="451" t="n">
        <v>108505</v>
      </c>
      <c r="P45" s="506" t="n">
        <v>0.252235937615495</v>
      </c>
      <c r="Q45" s="459" t="n">
        <v>34440</v>
      </c>
      <c r="R45" s="506" t="n">
        <v>4.97759624470386</v>
      </c>
      <c r="S45" s="507" t="n">
        <v>75.906817307356</v>
      </c>
      <c r="T45" s="349" t="n">
        <v>1623.35379313172</v>
      </c>
      <c r="U45" s="349" t="n">
        <v>2427.6834222505</v>
      </c>
      <c r="V45" s="349" t="n">
        <v>4189.85953736097</v>
      </c>
      <c r="W45" s="349" t="n">
        <v>1455.29894650883</v>
      </c>
      <c r="X45" s="510" t="s">
        <v>294</v>
      </c>
    </row>
    <row r="46" customFormat="false" ht="12.75" hidden="false" customHeight="true" outlineLevel="0" collapsed="false">
      <c r="A46" s="509" t="s">
        <v>295</v>
      </c>
      <c r="B46" s="459" t="n">
        <v>38359</v>
      </c>
      <c r="C46" s="459" t="n">
        <v>3046</v>
      </c>
      <c r="D46" s="459" t="n">
        <v>4112</v>
      </c>
      <c r="E46" s="459" t="n">
        <v>31201</v>
      </c>
      <c r="F46" s="459" t="n">
        <v>31547</v>
      </c>
      <c r="G46" s="506" t="n">
        <v>-2.49126819769418</v>
      </c>
      <c r="H46" s="459" t="n">
        <v>2169</v>
      </c>
      <c r="I46" s="459" t="n">
        <v>1922</v>
      </c>
      <c r="J46" s="459" t="n">
        <v>1336</v>
      </c>
      <c r="K46" s="459" t="n">
        <v>26120</v>
      </c>
      <c r="L46" s="459" t="n">
        <v>6812</v>
      </c>
      <c r="M46" s="506" t="n">
        <v>82.2414557209521</v>
      </c>
      <c r="N46" s="506" t="n">
        <v>71.2081418253447</v>
      </c>
      <c r="O46" s="451" t="n">
        <v>25786</v>
      </c>
      <c r="P46" s="506" t="n">
        <v>-2.91050114838662</v>
      </c>
      <c r="Q46" s="459" t="n">
        <v>5761</v>
      </c>
      <c r="R46" s="506" t="n">
        <v>-0.569554711770792</v>
      </c>
      <c r="S46" s="507" t="n">
        <v>81.7383586394903</v>
      </c>
      <c r="T46" s="349" t="n">
        <v>1645.40831790723</v>
      </c>
      <c r="U46" s="349" t="n">
        <v>2255.74110160085</v>
      </c>
      <c r="V46" s="349" t="n">
        <v>4135.83845268523</v>
      </c>
      <c r="W46" s="349" t="n">
        <v>1493.13257664371</v>
      </c>
      <c r="X46" s="510" t="s">
        <v>295</v>
      </c>
    </row>
    <row r="47" customFormat="false" ht="12.75" hidden="false" customHeight="true" outlineLevel="0" collapsed="false">
      <c r="A47" s="509" t="s">
        <v>1220</v>
      </c>
      <c r="B47" s="459" t="n">
        <v>10579</v>
      </c>
      <c r="C47" s="459" t="n">
        <v>783</v>
      </c>
      <c r="D47" s="459" t="n">
        <v>1047</v>
      </c>
      <c r="E47" s="459" t="n">
        <v>8749</v>
      </c>
      <c r="F47" s="459" t="n">
        <v>8627</v>
      </c>
      <c r="G47" s="506" t="n">
        <v>-0.254364666435421</v>
      </c>
      <c r="H47" s="459" t="n">
        <v>555</v>
      </c>
      <c r="I47" s="459" t="n">
        <v>675</v>
      </c>
      <c r="J47" s="459" t="n">
        <v>134</v>
      </c>
      <c r="K47" s="459" t="n">
        <v>7263</v>
      </c>
      <c r="L47" s="459" t="n">
        <v>1952</v>
      </c>
      <c r="M47" s="506" t="n">
        <v>81.5483505057189</v>
      </c>
      <c r="N47" s="506" t="n">
        <v>70.8812260536399</v>
      </c>
      <c r="O47" s="451" t="n">
        <v>7089</v>
      </c>
      <c r="P47" s="506" t="n">
        <v>0.325502405887363</v>
      </c>
      <c r="Q47" s="459" t="n">
        <v>1538</v>
      </c>
      <c r="R47" s="506" t="n">
        <v>-2.84270372710044</v>
      </c>
      <c r="S47" s="507" t="n">
        <v>82.1722499130636</v>
      </c>
      <c r="T47" s="349" t="n">
        <v>1778.07764949622</v>
      </c>
      <c r="U47" s="349" t="n">
        <v>2447.57073374824</v>
      </c>
      <c r="V47" s="349" t="n">
        <v>4191.90991983355</v>
      </c>
      <c r="W47" s="349" t="n">
        <v>1634.23974539338</v>
      </c>
      <c r="X47" s="510" t="s">
        <v>1220</v>
      </c>
    </row>
    <row r="48" customFormat="false" ht="12.75" hidden="false" customHeight="true" outlineLevel="0" collapsed="false">
      <c r="A48" s="509" t="s">
        <v>297</v>
      </c>
      <c r="B48" s="459" t="n">
        <v>44069</v>
      </c>
      <c r="C48" s="459" t="n">
        <v>2373</v>
      </c>
      <c r="D48" s="459" t="n">
        <v>4461</v>
      </c>
      <c r="E48" s="459" t="n">
        <v>37235</v>
      </c>
      <c r="F48" s="459" t="n">
        <v>34863</v>
      </c>
      <c r="G48" s="506" t="n">
        <v>0.914695921498236</v>
      </c>
      <c r="H48" s="459" t="n">
        <v>1271</v>
      </c>
      <c r="I48" s="459" t="n">
        <v>1598</v>
      </c>
      <c r="J48" s="459" t="n">
        <v>1653</v>
      </c>
      <c r="K48" s="459" t="n">
        <v>30341</v>
      </c>
      <c r="L48" s="459" t="n">
        <v>9206</v>
      </c>
      <c r="M48" s="506" t="n">
        <v>79.1100319952801</v>
      </c>
      <c r="N48" s="506" t="n">
        <v>53.5608933839022</v>
      </c>
      <c r="O48" s="451" t="n">
        <v>30796</v>
      </c>
      <c r="P48" s="506" t="n">
        <v>-0.310760067331344</v>
      </c>
      <c r="Q48" s="459" t="n">
        <v>4067</v>
      </c>
      <c r="R48" s="506" t="n">
        <v>11.2722298221614</v>
      </c>
      <c r="S48" s="507" t="n">
        <v>88.3343372630009</v>
      </c>
      <c r="T48" s="349" t="n">
        <v>1766.94725379011</v>
      </c>
      <c r="U48" s="349" t="n">
        <v>2527.03042494343</v>
      </c>
      <c r="V48" s="349" t="n">
        <v>5800.5844805045</v>
      </c>
      <c r="W48" s="349" t="n">
        <v>1617.19178386484</v>
      </c>
      <c r="X48" s="510" t="s">
        <v>297</v>
      </c>
    </row>
    <row r="49" customFormat="false" ht="12.75" hidden="false" customHeight="true" outlineLevel="0" collapsed="false">
      <c r="A49" s="509" t="s">
        <v>298</v>
      </c>
      <c r="B49" s="459" t="n">
        <v>21006</v>
      </c>
      <c r="C49" s="459" t="n">
        <v>1786</v>
      </c>
      <c r="D49" s="459" t="n">
        <v>2610</v>
      </c>
      <c r="E49" s="459" t="n">
        <v>16610</v>
      </c>
      <c r="F49" s="459" t="n">
        <v>16802</v>
      </c>
      <c r="G49" s="506" t="n">
        <v>-4.12006391234878</v>
      </c>
      <c r="H49" s="459" t="n">
        <v>916</v>
      </c>
      <c r="I49" s="459" t="n">
        <v>1128</v>
      </c>
      <c r="J49" s="459" t="n">
        <v>739</v>
      </c>
      <c r="K49" s="459" t="n">
        <v>14019</v>
      </c>
      <c r="L49" s="459" t="n">
        <v>4204</v>
      </c>
      <c r="M49" s="506" t="n">
        <v>79.9866704751024</v>
      </c>
      <c r="N49" s="506" t="n">
        <v>51.2877939529675</v>
      </c>
      <c r="O49" s="451" t="n">
        <v>15693</v>
      </c>
      <c r="P49" s="506" t="n">
        <v>-4.63660670879922</v>
      </c>
      <c r="Q49" s="459" t="n">
        <v>1109</v>
      </c>
      <c r="R49" s="506" t="n">
        <v>3.83895131086143</v>
      </c>
      <c r="S49" s="507" t="n">
        <v>93.3995952862754</v>
      </c>
      <c r="T49" s="349" t="n">
        <v>1569.32824790846</v>
      </c>
      <c r="U49" s="349" t="n">
        <v>3109.80155490078</v>
      </c>
      <c r="V49" s="349" t="n">
        <v>5623.65969977275</v>
      </c>
      <c r="W49" s="349" t="n">
        <v>1388.51972739934</v>
      </c>
      <c r="X49" s="510" t="s">
        <v>298</v>
      </c>
    </row>
    <row r="50" customFormat="false" ht="12.75" hidden="false" customHeight="true" outlineLevel="0" collapsed="false">
      <c r="A50" s="509" t="s">
        <v>476</v>
      </c>
      <c r="B50" s="459" t="n">
        <v>18928</v>
      </c>
      <c r="C50" s="459" t="n">
        <v>1571</v>
      </c>
      <c r="D50" s="459" t="n">
        <v>2099</v>
      </c>
      <c r="E50" s="459" t="n">
        <v>15258</v>
      </c>
      <c r="F50" s="459" t="n">
        <v>15303</v>
      </c>
      <c r="G50" s="506" t="n">
        <v>-5.49620206261965</v>
      </c>
      <c r="H50" s="459" t="n">
        <v>1153</v>
      </c>
      <c r="I50" s="459" t="n">
        <v>1401</v>
      </c>
      <c r="J50" s="459" t="n">
        <v>189</v>
      </c>
      <c r="K50" s="459" t="n">
        <v>12560</v>
      </c>
      <c r="L50" s="459" t="n">
        <v>3625</v>
      </c>
      <c r="M50" s="506" t="n">
        <v>80.8484784446323</v>
      </c>
      <c r="N50" s="506" t="n">
        <v>73.3927434754933</v>
      </c>
      <c r="O50" s="451" t="n">
        <v>13238</v>
      </c>
      <c r="P50" s="506" t="n">
        <v>-6.23317750389573</v>
      </c>
      <c r="Q50" s="459" t="n">
        <v>2065</v>
      </c>
      <c r="R50" s="506" t="n">
        <v>-0.48192771084338</v>
      </c>
      <c r="S50" s="507" t="n">
        <v>86.5059138730968</v>
      </c>
      <c r="T50" s="349" t="n">
        <v>1163.89174874779</v>
      </c>
      <c r="U50" s="349" t="n">
        <v>1752.35215053763</v>
      </c>
      <c r="V50" s="349" t="n">
        <v>3045.06183296629</v>
      </c>
      <c r="W50" s="349" t="n">
        <v>1043.71331794494</v>
      </c>
      <c r="X50" s="510" t="s">
        <v>476</v>
      </c>
    </row>
    <row r="51" customFormat="false" ht="12.75" hidden="false" customHeight="true" outlineLevel="0" collapsed="false">
      <c r="A51" s="509" t="s">
        <v>300</v>
      </c>
      <c r="B51" s="459" t="n">
        <v>21397</v>
      </c>
      <c r="C51" s="459" t="n">
        <v>1130</v>
      </c>
      <c r="D51" s="459" t="n">
        <v>2151</v>
      </c>
      <c r="E51" s="459" t="n">
        <v>18116</v>
      </c>
      <c r="F51" s="459" t="n">
        <v>16626</v>
      </c>
      <c r="G51" s="506" t="n">
        <v>-2.87416754293726</v>
      </c>
      <c r="H51" s="459" t="n">
        <v>656</v>
      </c>
      <c r="I51" s="459" t="n">
        <v>956</v>
      </c>
      <c r="J51" s="459" t="n">
        <v>648</v>
      </c>
      <c r="K51" s="459" t="n">
        <v>14366</v>
      </c>
      <c r="L51" s="459" t="n">
        <v>4771</v>
      </c>
      <c r="M51" s="506" t="n">
        <v>77.702481656307</v>
      </c>
      <c r="N51" s="506" t="n">
        <v>58.0530973451327</v>
      </c>
      <c r="O51" s="451" t="n">
        <v>15683</v>
      </c>
      <c r="P51" s="506" t="n">
        <v>-2.70488243687574</v>
      </c>
      <c r="Q51" s="459" t="n">
        <v>943</v>
      </c>
      <c r="R51" s="506" t="n">
        <v>-5.6056056056056</v>
      </c>
      <c r="S51" s="507" t="n">
        <v>94.3281607121376</v>
      </c>
      <c r="T51" s="349" t="n">
        <v>1638.6368480664</v>
      </c>
      <c r="U51" s="349" t="n">
        <v>2317.73344211229</v>
      </c>
      <c r="V51" s="349" t="n">
        <v>5382.25873833728</v>
      </c>
      <c r="W51" s="349" t="n">
        <v>1499.0248350873</v>
      </c>
      <c r="X51" s="510" t="s">
        <v>300</v>
      </c>
    </row>
    <row r="52" customFormat="false" ht="15" hidden="false" customHeight="true" outlineLevel="0" collapsed="false">
      <c r="A52" s="511" t="s">
        <v>1221</v>
      </c>
      <c r="B52" s="459"/>
      <c r="C52" s="459"/>
      <c r="D52" s="459"/>
      <c r="E52" s="459"/>
      <c r="F52" s="459"/>
      <c r="G52" s="506"/>
      <c r="H52" s="459"/>
      <c r="I52" s="459"/>
      <c r="J52" s="459"/>
      <c r="K52" s="459"/>
      <c r="L52" s="459"/>
      <c r="M52" s="506"/>
      <c r="N52" s="506"/>
      <c r="O52" s="451"/>
      <c r="P52" s="506"/>
      <c r="Q52" s="459"/>
      <c r="R52" s="506"/>
      <c r="S52" s="507"/>
      <c r="T52" s="349"/>
      <c r="U52" s="349"/>
      <c r="V52" s="349"/>
      <c r="W52" s="349"/>
      <c r="X52" s="510" t="s">
        <v>1221</v>
      </c>
    </row>
    <row r="53" customFormat="false" ht="12.75" hidden="false" customHeight="false" outlineLevel="0" collapsed="false">
      <c r="A53" s="509" t="s">
        <v>1222</v>
      </c>
      <c r="B53" s="459" t="n">
        <v>682572</v>
      </c>
      <c r="C53" s="459" t="n">
        <v>58841</v>
      </c>
      <c r="D53" s="459" t="n">
        <v>74275</v>
      </c>
      <c r="E53" s="459" t="n">
        <v>549456</v>
      </c>
      <c r="F53" s="459" t="n">
        <v>552232</v>
      </c>
      <c r="G53" s="506" t="n">
        <v>-0.711984350727803</v>
      </c>
      <c r="H53" s="459" t="n">
        <v>37867</v>
      </c>
      <c r="I53" s="459" t="n">
        <v>38588</v>
      </c>
      <c r="J53" s="459" t="n">
        <v>16119</v>
      </c>
      <c r="K53" s="459" t="n">
        <v>459658</v>
      </c>
      <c r="L53" s="459" t="n">
        <v>130340</v>
      </c>
      <c r="M53" s="506" t="n">
        <v>80.9045785646056</v>
      </c>
      <c r="N53" s="506" t="n">
        <v>64.3547866283714</v>
      </c>
      <c r="O53" s="451" t="n">
        <v>415255</v>
      </c>
      <c r="P53" s="506" t="n">
        <v>-2.15941755807926</v>
      </c>
      <c r="Q53" s="459" t="n">
        <v>136977</v>
      </c>
      <c r="R53" s="506" t="n">
        <v>3.95000455331937</v>
      </c>
      <c r="S53" s="507" t="n">
        <v>75.1957510611482</v>
      </c>
      <c r="T53" s="349" t="n">
        <v>1590.53950450379</v>
      </c>
      <c r="U53" s="349" t="n">
        <v>2270.35447359263</v>
      </c>
      <c r="V53" s="349" t="n">
        <v>4037.86642220914</v>
      </c>
      <c r="W53" s="349" t="n">
        <v>1439.98759391148</v>
      </c>
      <c r="X53" s="510" t="s">
        <v>1222</v>
      </c>
    </row>
    <row r="54" customFormat="false" ht="12.75" hidden="false" customHeight="false" outlineLevel="0" collapsed="false">
      <c r="A54" s="509" t="s">
        <v>1223</v>
      </c>
      <c r="B54" s="459" t="n">
        <v>126658</v>
      </c>
      <c r="C54" s="459" t="n">
        <v>7736</v>
      </c>
      <c r="D54" s="459" t="n">
        <v>13101</v>
      </c>
      <c r="E54" s="459" t="n">
        <v>105821</v>
      </c>
      <c r="F54" s="459" t="n">
        <v>101040</v>
      </c>
      <c r="G54" s="506" t="n">
        <v>-2.68427287699731</v>
      </c>
      <c r="H54" s="459" t="n">
        <v>4076</v>
      </c>
      <c r="I54" s="459" t="n">
        <v>5189</v>
      </c>
      <c r="J54" s="459" t="n">
        <v>4275</v>
      </c>
      <c r="K54" s="459" t="n">
        <v>87500</v>
      </c>
      <c r="L54" s="459" t="n">
        <v>25618</v>
      </c>
      <c r="M54" s="506" t="n">
        <v>79.7738792654234</v>
      </c>
      <c r="N54" s="506" t="n">
        <v>52.688728024819</v>
      </c>
      <c r="O54" s="451" t="n">
        <v>90842</v>
      </c>
      <c r="P54" s="506" t="n">
        <v>-3.77212588582991</v>
      </c>
      <c r="Q54" s="459" t="n">
        <v>10198</v>
      </c>
      <c r="R54" s="506" t="n">
        <v>8.21307300509338</v>
      </c>
      <c r="S54" s="507" t="n">
        <v>89.9069675376089</v>
      </c>
      <c r="T54" s="349" t="n">
        <v>1661.27519997864</v>
      </c>
      <c r="U54" s="349" t="n">
        <v>2512.14621732089</v>
      </c>
      <c r="V54" s="349" t="n">
        <v>5273.81180528938</v>
      </c>
      <c r="W54" s="349" t="n">
        <v>1518.31778000318</v>
      </c>
      <c r="X54" s="510" t="s">
        <v>1223</v>
      </c>
    </row>
    <row r="55" customFormat="false" ht="12.75" hidden="false" customHeight="true" outlineLevel="0" collapsed="false">
      <c r="A55" s="392"/>
      <c r="B55" s="245"/>
      <c r="C55" s="245"/>
      <c r="D55" s="245"/>
      <c r="E55" s="245"/>
      <c r="F55" s="245"/>
      <c r="G55" s="506"/>
      <c r="H55" s="245"/>
      <c r="I55" s="245"/>
      <c r="J55" s="245"/>
      <c r="K55" s="245"/>
      <c r="L55" s="245"/>
      <c r="M55" s="504"/>
      <c r="N55" s="504"/>
      <c r="O55" s="245"/>
      <c r="P55" s="506"/>
      <c r="Q55" s="245"/>
      <c r="R55" s="506"/>
      <c r="S55" s="506"/>
      <c r="T55" s="506"/>
      <c r="U55" s="506"/>
      <c r="V55" s="506"/>
      <c r="W55" s="506"/>
      <c r="X55" s="508"/>
    </row>
    <row r="56" customFormat="false" ht="20.1" hidden="false" customHeight="true" outlineLevel="0" collapsed="false">
      <c r="A56" s="254"/>
      <c r="B56" s="392" t="s">
        <v>1225</v>
      </c>
      <c r="C56" s="254"/>
      <c r="D56" s="254"/>
      <c r="E56" s="254"/>
      <c r="F56" s="254"/>
      <c r="G56" s="512"/>
      <c r="H56" s="254"/>
      <c r="I56" s="254"/>
      <c r="J56" s="254"/>
      <c r="K56" s="254"/>
      <c r="L56" s="392"/>
      <c r="M56" s="392" t="s">
        <v>1225</v>
      </c>
      <c r="N56" s="513"/>
      <c r="O56" s="512"/>
      <c r="P56" s="512"/>
      <c r="Q56" s="254"/>
      <c r="R56" s="512"/>
      <c r="S56" s="512"/>
      <c r="T56" s="512"/>
      <c r="U56" s="512"/>
      <c r="V56" s="512"/>
      <c r="W56" s="512"/>
      <c r="X56" s="508" t="s">
        <v>1225</v>
      </c>
    </row>
    <row r="57" customFormat="false" ht="20.1" hidden="false" customHeight="true" outlineLevel="0" collapsed="false">
      <c r="A57" s="450" t="s">
        <v>301</v>
      </c>
      <c r="B57" s="459" t="n">
        <v>194228</v>
      </c>
      <c r="C57" s="459" t="n">
        <v>17428</v>
      </c>
      <c r="D57" s="459" t="n">
        <v>18230</v>
      </c>
      <c r="E57" s="459" t="n">
        <v>158570</v>
      </c>
      <c r="F57" s="459" t="n">
        <v>154543</v>
      </c>
      <c r="G57" s="506" t="n">
        <v>0.845693553544265</v>
      </c>
      <c r="H57" s="459" t="n">
        <v>9382</v>
      </c>
      <c r="I57" s="459" t="n">
        <v>7073</v>
      </c>
      <c r="J57" s="459" t="n">
        <v>5184</v>
      </c>
      <c r="K57" s="459" t="n">
        <v>132904</v>
      </c>
      <c r="L57" s="459" t="n">
        <v>39685</v>
      </c>
      <c r="M57" s="506" t="n">
        <v>79.567827501699</v>
      </c>
      <c r="N57" s="506" t="n">
        <v>53.83291255451</v>
      </c>
      <c r="O57" s="451" t="n">
        <v>124143</v>
      </c>
      <c r="P57" s="506" t="n">
        <v>-0.507309097903445</v>
      </c>
      <c r="Q57" s="459" t="n">
        <v>30400</v>
      </c>
      <c r="R57" s="506" t="n">
        <v>6.77531523304415</v>
      </c>
      <c r="S57" s="507" t="n">
        <v>80.329099344519</v>
      </c>
      <c r="T57" s="349" t="n">
        <v>370.721043665309</v>
      </c>
      <c r="U57" s="349" t="n">
        <v>550.221888912527</v>
      </c>
      <c r="V57" s="349" t="n">
        <v>844.149221640582</v>
      </c>
      <c r="W57" s="349" t="n">
        <v>344.216235089923</v>
      </c>
      <c r="X57" s="508" t="s">
        <v>301</v>
      </c>
    </row>
    <row r="58" customFormat="false" ht="20.1" hidden="false" customHeight="true" outlineLevel="0" collapsed="false">
      <c r="A58" s="509" t="s">
        <v>285</v>
      </c>
      <c r="B58" s="459" t="n">
        <v>25012</v>
      </c>
      <c r="C58" s="459" t="n">
        <v>2175</v>
      </c>
      <c r="D58" s="459" t="n">
        <v>2276</v>
      </c>
      <c r="E58" s="459" t="n">
        <v>20561</v>
      </c>
      <c r="F58" s="459" t="n">
        <v>20987</v>
      </c>
      <c r="G58" s="506" t="n">
        <v>-2.74791473586654</v>
      </c>
      <c r="H58" s="459" t="n">
        <v>1293</v>
      </c>
      <c r="I58" s="459" t="n">
        <v>745</v>
      </c>
      <c r="J58" s="459" t="n">
        <v>1020</v>
      </c>
      <c r="K58" s="459" t="n">
        <v>17929</v>
      </c>
      <c r="L58" s="459" t="n">
        <v>4025</v>
      </c>
      <c r="M58" s="506" t="n">
        <v>83.9077242923397</v>
      </c>
      <c r="N58" s="506" t="n">
        <v>59.448275862069</v>
      </c>
      <c r="O58" s="451" t="n">
        <v>15599</v>
      </c>
      <c r="P58" s="506" t="n">
        <v>-3.17194289261329</v>
      </c>
      <c r="Q58" s="459" t="n">
        <v>5388</v>
      </c>
      <c r="R58" s="506" t="n">
        <v>-1.49908592321755</v>
      </c>
      <c r="S58" s="507" t="n">
        <v>74.3269643112403</v>
      </c>
      <c r="T58" s="349" t="n">
        <v>371.7190415039</v>
      </c>
      <c r="U58" s="349" t="n">
        <v>491.109818716851</v>
      </c>
      <c r="V58" s="349" t="n">
        <v>817.104560244767</v>
      </c>
      <c r="W58" s="349" t="n">
        <v>346.295460905814</v>
      </c>
      <c r="X58" s="510" t="s">
        <v>285</v>
      </c>
    </row>
    <row r="59" customFormat="false" ht="12.75" hidden="false" customHeight="true" outlineLevel="0" collapsed="false">
      <c r="A59" s="509" t="s">
        <v>1219</v>
      </c>
      <c r="B59" s="459" t="n">
        <v>29565</v>
      </c>
      <c r="C59" s="459" t="n">
        <v>3054</v>
      </c>
      <c r="D59" s="459" t="n">
        <v>2954</v>
      </c>
      <c r="E59" s="459" t="n">
        <v>23557</v>
      </c>
      <c r="F59" s="459" t="n">
        <v>23622</v>
      </c>
      <c r="G59" s="506" t="n">
        <v>0.596201345711606</v>
      </c>
      <c r="H59" s="459" t="n">
        <v>1545</v>
      </c>
      <c r="I59" s="459" t="n">
        <v>1456</v>
      </c>
      <c r="J59" s="459" t="n">
        <v>576</v>
      </c>
      <c r="K59" s="459" t="n">
        <v>20045</v>
      </c>
      <c r="L59" s="459" t="n">
        <v>5943</v>
      </c>
      <c r="M59" s="506" t="n">
        <v>79.898528665652</v>
      </c>
      <c r="N59" s="506" t="n">
        <v>50.5893909626719</v>
      </c>
      <c r="O59" s="451" t="n">
        <v>18112</v>
      </c>
      <c r="P59" s="506" t="n">
        <v>-0.93529508286386</v>
      </c>
      <c r="Q59" s="459" t="n">
        <v>5510</v>
      </c>
      <c r="R59" s="506" t="n">
        <v>5.98191959992307</v>
      </c>
      <c r="S59" s="507" t="n">
        <v>76.6742866819067</v>
      </c>
      <c r="T59" s="349" t="n">
        <v>358.916149324337</v>
      </c>
      <c r="U59" s="349" t="n">
        <v>499.291890121761</v>
      </c>
      <c r="V59" s="349" t="n">
        <v>834.622923759414</v>
      </c>
      <c r="W59" s="349" t="n">
        <v>331.79484769382</v>
      </c>
      <c r="X59" s="510" t="s">
        <v>1219</v>
      </c>
    </row>
    <row r="60" customFormat="false" ht="12.75" hidden="false" customHeight="true" outlineLevel="0" collapsed="false">
      <c r="A60" s="509" t="s">
        <v>287</v>
      </c>
      <c r="B60" s="459" t="n">
        <v>12041</v>
      </c>
      <c r="C60" s="459" t="n">
        <v>819</v>
      </c>
      <c r="D60" s="459" t="n">
        <v>962</v>
      </c>
      <c r="E60" s="459" t="n">
        <v>10260</v>
      </c>
      <c r="F60" s="459" t="n">
        <v>9543</v>
      </c>
      <c r="G60" s="506" t="n">
        <v>8.69020501138952</v>
      </c>
      <c r="H60" s="459" t="n">
        <v>270</v>
      </c>
      <c r="I60" s="459" t="n">
        <v>228</v>
      </c>
      <c r="J60" s="459" t="n">
        <v>359</v>
      </c>
      <c r="K60" s="459" t="n">
        <v>8686</v>
      </c>
      <c r="L60" s="459" t="n">
        <v>2498</v>
      </c>
      <c r="M60" s="506" t="n">
        <v>79.2542147662154</v>
      </c>
      <c r="N60" s="506" t="n">
        <v>32.967032967033</v>
      </c>
      <c r="O60" s="451" t="n">
        <v>7041</v>
      </c>
      <c r="P60" s="506" t="n">
        <v>7.84193597794456</v>
      </c>
      <c r="Q60" s="459" t="n">
        <v>2502</v>
      </c>
      <c r="R60" s="506" t="n">
        <v>11.1505997334518</v>
      </c>
      <c r="S60" s="507" t="n">
        <v>73.7818296133291</v>
      </c>
      <c r="T60" s="349" t="n">
        <v>516.365129769649</v>
      </c>
      <c r="U60" s="349" t="n">
        <v>500.350487056151</v>
      </c>
      <c r="V60" s="349" t="n">
        <v>1061.71689184219</v>
      </c>
      <c r="W60" s="349" t="n">
        <v>499.525524888093</v>
      </c>
      <c r="X60" s="510" t="s">
        <v>287</v>
      </c>
    </row>
    <row r="61" customFormat="false" ht="12.75" hidden="false" customHeight="true" outlineLevel="0" collapsed="false">
      <c r="A61" s="509" t="s">
        <v>288</v>
      </c>
      <c r="B61" s="459" t="n">
        <v>5303</v>
      </c>
      <c r="C61" s="459" t="n">
        <v>516</v>
      </c>
      <c r="D61" s="459" t="n">
        <v>434</v>
      </c>
      <c r="E61" s="459" t="n">
        <v>4353</v>
      </c>
      <c r="F61" s="459" t="n">
        <v>3784</v>
      </c>
      <c r="G61" s="506" t="n">
        <v>-1.30412102243088</v>
      </c>
      <c r="H61" s="459" t="n">
        <v>157</v>
      </c>
      <c r="I61" s="459" t="n">
        <v>133</v>
      </c>
      <c r="J61" s="459" t="n">
        <v>127</v>
      </c>
      <c r="K61" s="459" t="n">
        <v>3367</v>
      </c>
      <c r="L61" s="459" t="n">
        <v>1519</v>
      </c>
      <c r="M61" s="506" t="n">
        <v>71.3558363190647</v>
      </c>
      <c r="N61" s="506" t="n">
        <v>30.4263565891473</v>
      </c>
      <c r="O61" s="451" t="n">
        <v>3366</v>
      </c>
      <c r="P61" s="506" t="n">
        <v>-1.37708760621155</v>
      </c>
      <c r="Q61" s="459" t="n">
        <v>418</v>
      </c>
      <c r="R61" s="506" t="n">
        <v>-0.712589073634206</v>
      </c>
      <c r="S61" s="507" t="n">
        <v>88.953488372093</v>
      </c>
      <c r="T61" s="349" t="n">
        <v>304.913399521704</v>
      </c>
      <c r="U61" s="349" t="n">
        <v>507.448027500409</v>
      </c>
      <c r="V61" s="349" t="n">
        <v>785.926892077188</v>
      </c>
      <c r="W61" s="349" t="n">
        <v>285.201164571422</v>
      </c>
      <c r="X61" s="510" t="s">
        <v>288</v>
      </c>
    </row>
    <row r="62" customFormat="false" ht="12.75" hidden="false" customHeight="true" outlineLevel="0" collapsed="false">
      <c r="A62" s="509" t="s">
        <v>289</v>
      </c>
      <c r="B62" s="459" t="n">
        <v>2085</v>
      </c>
      <c r="C62" s="459" t="n">
        <v>201</v>
      </c>
      <c r="D62" s="459" t="n">
        <v>215</v>
      </c>
      <c r="E62" s="459" t="n">
        <v>1669</v>
      </c>
      <c r="F62" s="459" t="n">
        <v>1556</v>
      </c>
      <c r="G62" s="506" t="n">
        <v>-9.58744915746659</v>
      </c>
      <c r="H62" s="459" t="n">
        <v>35</v>
      </c>
      <c r="I62" s="459" t="n">
        <v>27</v>
      </c>
      <c r="J62" s="459" t="n">
        <v>54</v>
      </c>
      <c r="K62" s="459" t="n">
        <v>1440</v>
      </c>
      <c r="L62" s="459" t="n">
        <v>529</v>
      </c>
      <c r="M62" s="506" t="n">
        <v>74.6282973621103</v>
      </c>
      <c r="N62" s="506" t="n">
        <v>17.4129353233831</v>
      </c>
      <c r="O62" s="451" t="n">
        <v>1237</v>
      </c>
      <c r="P62" s="506" t="n">
        <v>-12.3316796598157</v>
      </c>
      <c r="Q62" s="459" t="n">
        <v>319</v>
      </c>
      <c r="R62" s="506" t="n">
        <v>2.90322580645162</v>
      </c>
      <c r="S62" s="507" t="n">
        <v>79.4987146529563</v>
      </c>
      <c r="T62" s="349" t="n">
        <v>464.988647811509</v>
      </c>
      <c r="U62" s="349" t="n">
        <v>334.211059347782</v>
      </c>
      <c r="V62" s="349" t="n">
        <v>603.430023290282</v>
      </c>
      <c r="W62" s="349" t="n">
        <v>464.922094135577</v>
      </c>
      <c r="X62" s="510" t="s">
        <v>289</v>
      </c>
    </row>
    <row r="63" customFormat="false" ht="12.75" hidden="false" customHeight="true" outlineLevel="0" collapsed="false">
      <c r="A63" s="509" t="s">
        <v>290</v>
      </c>
      <c r="B63" s="459" t="n">
        <v>5148</v>
      </c>
      <c r="C63" s="459" t="n">
        <v>401</v>
      </c>
      <c r="D63" s="459" t="n">
        <v>432</v>
      </c>
      <c r="E63" s="459" t="n">
        <v>4315</v>
      </c>
      <c r="F63" s="459" t="n">
        <v>3697</v>
      </c>
      <c r="G63" s="506" t="n">
        <v>-1.20256547300909</v>
      </c>
      <c r="H63" s="459" t="n">
        <v>190</v>
      </c>
      <c r="I63" s="459" t="n">
        <v>151</v>
      </c>
      <c r="J63" s="459" t="n">
        <v>59</v>
      </c>
      <c r="K63" s="459" t="n">
        <v>3297</v>
      </c>
      <c r="L63" s="459" t="n">
        <v>1451</v>
      </c>
      <c r="M63" s="506" t="n">
        <v>71.8142968142968</v>
      </c>
      <c r="N63" s="506" t="n">
        <v>47.3815461346633</v>
      </c>
      <c r="O63" s="451" t="n">
        <v>2590</v>
      </c>
      <c r="P63" s="506" t="n">
        <v>-6.56565656565657</v>
      </c>
      <c r="Q63" s="459" t="n">
        <v>1107</v>
      </c>
      <c r="R63" s="506" t="n">
        <v>14.1237113402062</v>
      </c>
      <c r="S63" s="507" t="n">
        <v>70.0568028130917</v>
      </c>
      <c r="T63" s="349" t="n">
        <v>368.264946011506</v>
      </c>
      <c r="U63" s="349" t="n">
        <v>462.268358947326</v>
      </c>
      <c r="V63" s="349" t="n">
        <v>695.233930913861</v>
      </c>
      <c r="W63" s="349" t="n">
        <v>353.326715129002</v>
      </c>
      <c r="X63" s="510" t="s">
        <v>290</v>
      </c>
    </row>
    <row r="64" customFormat="false" ht="12.75" hidden="false" customHeight="true" outlineLevel="0" collapsed="false">
      <c r="A64" s="509" t="s">
        <v>291</v>
      </c>
      <c r="B64" s="459" t="n">
        <v>12336</v>
      </c>
      <c r="C64" s="459" t="n">
        <v>1043</v>
      </c>
      <c r="D64" s="459" t="n">
        <v>1012</v>
      </c>
      <c r="E64" s="459" t="n">
        <v>10281</v>
      </c>
      <c r="F64" s="459" t="n">
        <v>10528</v>
      </c>
      <c r="G64" s="506" t="n">
        <v>0.486780566956185</v>
      </c>
      <c r="H64" s="459" t="n">
        <v>636</v>
      </c>
      <c r="I64" s="459" t="n">
        <v>481</v>
      </c>
      <c r="J64" s="459" t="n">
        <v>169</v>
      </c>
      <c r="K64" s="459" t="n">
        <v>9242</v>
      </c>
      <c r="L64" s="459" t="n">
        <v>1808</v>
      </c>
      <c r="M64" s="506" t="n">
        <v>85.3437094682231</v>
      </c>
      <c r="N64" s="506" t="n">
        <v>60.9779482262704</v>
      </c>
      <c r="O64" s="451" t="n">
        <v>7651</v>
      </c>
      <c r="P64" s="506" t="n">
        <v>-2.3359714066888</v>
      </c>
      <c r="Q64" s="459" t="n">
        <v>2877</v>
      </c>
      <c r="R64" s="506" t="n">
        <v>8.85357548240636</v>
      </c>
      <c r="S64" s="507" t="n">
        <v>72.6728723404255</v>
      </c>
      <c r="T64" s="349" t="n">
        <v>318.012139409938</v>
      </c>
      <c r="U64" s="349" t="n">
        <v>457.590025863784</v>
      </c>
      <c r="V64" s="349" t="n">
        <v>566.190973430792</v>
      </c>
      <c r="W64" s="349" t="n">
        <v>301.697272981835</v>
      </c>
      <c r="X64" s="510" t="s">
        <v>291</v>
      </c>
    </row>
    <row r="65" customFormat="false" ht="12.75" hidden="false" customHeight="true" outlineLevel="0" collapsed="false">
      <c r="A65" s="509" t="s">
        <v>292</v>
      </c>
      <c r="B65" s="459" t="n">
        <v>3490</v>
      </c>
      <c r="C65" s="459" t="n">
        <v>204</v>
      </c>
      <c r="D65" s="459" t="n">
        <v>324</v>
      </c>
      <c r="E65" s="459" t="n">
        <v>2962</v>
      </c>
      <c r="F65" s="459" t="n">
        <v>2929</v>
      </c>
      <c r="G65" s="506" t="n">
        <v>4.8317823908375</v>
      </c>
      <c r="H65" s="459" t="n">
        <v>93</v>
      </c>
      <c r="I65" s="459" t="n">
        <v>95</v>
      </c>
      <c r="J65" s="459" t="n">
        <v>127</v>
      </c>
      <c r="K65" s="459" t="n">
        <v>2614</v>
      </c>
      <c r="L65" s="459" t="n">
        <v>561</v>
      </c>
      <c r="M65" s="506" t="n">
        <v>83.9255014326648</v>
      </c>
      <c r="N65" s="506" t="n">
        <v>45.5882352941176</v>
      </c>
      <c r="O65" s="451" t="n">
        <v>2720</v>
      </c>
      <c r="P65" s="506" t="n">
        <v>1.45468108914584</v>
      </c>
      <c r="Q65" s="459" t="n">
        <v>209</v>
      </c>
      <c r="R65" s="506" t="n">
        <v>84.9557522123894</v>
      </c>
      <c r="S65" s="507" t="n">
        <v>92.8644588596791</v>
      </c>
      <c r="T65" s="349" t="n">
        <v>373.417608562246</v>
      </c>
      <c r="U65" s="349" t="n">
        <v>497.086963493506</v>
      </c>
      <c r="V65" s="349" t="n">
        <v>1009.71431305929</v>
      </c>
      <c r="W65" s="349" t="n">
        <v>350.754426895431</v>
      </c>
      <c r="X65" s="510" t="s">
        <v>292</v>
      </c>
    </row>
    <row r="66" customFormat="false" ht="12.75" hidden="false" customHeight="true" outlineLevel="0" collapsed="false">
      <c r="A66" s="509" t="s">
        <v>293</v>
      </c>
      <c r="B66" s="459" t="n">
        <v>17396</v>
      </c>
      <c r="C66" s="459" t="n">
        <v>1838</v>
      </c>
      <c r="D66" s="459" t="n">
        <v>1712</v>
      </c>
      <c r="E66" s="459" t="n">
        <v>13846</v>
      </c>
      <c r="F66" s="459" t="n">
        <v>13955</v>
      </c>
      <c r="G66" s="506" t="n">
        <v>-3.75862068965517</v>
      </c>
      <c r="H66" s="459" t="n">
        <v>1078</v>
      </c>
      <c r="I66" s="459" t="n">
        <v>719</v>
      </c>
      <c r="J66" s="459" t="n">
        <v>395</v>
      </c>
      <c r="K66" s="459" t="n">
        <v>11763</v>
      </c>
      <c r="L66" s="459" t="n">
        <v>3441</v>
      </c>
      <c r="M66" s="506" t="n">
        <v>80.2195907105082</v>
      </c>
      <c r="N66" s="506" t="n">
        <v>58.6507072905332</v>
      </c>
      <c r="O66" s="451" t="n">
        <v>12101</v>
      </c>
      <c r="P66" s="506" t="n">
        <v>-3.62376553042371</v>
      </c>
      <c r="Q66" s="459" t="n">
        <v>1854</v>
      </c>
      <c r="R66" s="506" t="n">
        <v>-4.62962962962963</v>
      </c>
      <c r="S66" s="507" t="n">
        <v>86.7144392690792</v>
      </c>
      <c r="T66" s="349" t="n">
        <v>367.887587708098</v>
      </c>
      <c r="U66" s="349" t="n">
        <v>586.624215797489</v>
      </c>
      <c r="V66" s="349" t="n">
        <v>779.129546252834</v>
      </c>
      <c r="W66" s="349" t="n">
        <v>339.125210725929</v>
      </c>
      <c r="X66" s="510" t="s">
        <v>293</v>
      </c>
    </row>
    <row r="67" customFormat="false" ht="12.75" hidden="false" customHeight="true" outlineLevel="0" collapsed="false">
      <c r="A67" s="509" t="s">
        <v>294</v>
      </c>
      <c r="B67" s="459" t="n">
        <v>45360</v>
      </c>
      <c r="C67" s="459" t="n">
        <v>4429</v>
      </c>
      <c r="D67" s="459" t="n">
        <v>4501</v>
      </c>
      <c r="E67" s="459" t="n">
        <v>36430</v>
      </c>
      <c r="F67" s="459" t="n">
        <v>34837</v>
      </c>
      <c r="G67" s="506" t="n">
        <v>3.62911622095963</v>
      </c>
      <c r="H67" s="459" t="n">
        <v>2588</v>
      </c>
      <c r="I67" s="459" t="n">
        <v>1815</v>
      </c>
      <c r="J67" s="459" t="n">
        <v>1144</v>
      </c>
      <c r="K67" s="459" t="n">
        <v>29290</v>
      </c>
      <c r="L67" s="459" t="n">
        <v>10523</v>
      </c>
      <c r="M67" s="506" t="n">
        <v>76.8011463844797</v>
      </c>
      <c r="N67" s="506" t="n">
        <v>58.4330548656582</v>
      </c>
      <c r="O67" s="451" t="n">
        <v>27514</v>
      </c>
      <c r="P67" s="506" t="n">
        <v>1.1283860771125</v>
      </c>
      <c r="Q67" s="459" t="n">
        <v>7323</v>
      </c>
      <c r="R67" s="506" t="n">
        <v>14.2433697347894</v>
      </c>
      <c r="S67" s="507" t="n">
        <v>78.9792462037489</v>
      </c>
      <c r="T67" s="349" t="n">
        <v>383.046869572638</v>
      </c>
      <c r="U67" s="349" t="n">
        <v>659.836251645807</v>
      </c>
      <c r="V67" s="349" t="n">
        <v>876.232201533406</v>
      </c>
      <c r="W67" s="349" t="n">
        <v>348.685877370846</v>
      </c>
      <c r="X67" s="510" t="s">
        <v>294</v>
      </c>
    </row>
    <row r="68" customFormat="false" ht="12.75" hidden="false" customHeight="true" outlineLevel="0" collapsed="false">
      <c r="A68" s="509" t="s">
        <v>295</v>
      </c>
      <c r="B68" s="459" t="n">
        <v>9063</v>
      </c>
      <c r="C68" s="459" t="n">
        <v>772</v>
      </c>
      <c r="D68" s="459" t="n">
        <v>836</v>
      </c>
      <c r="E68" s="459" t="n">
        <v>7455</v>
      </c>
      <c r="F68" s="459" t="n">
        <v>7405</v>
      </c>
      <c r="G68" s="506" t="n">
        <v>-3.26583932070542</v>
      </c>
      <c r="H68" s="459" t="n">
        <v>469</v>
      </c>
      <c r="I68" s="459" t="n">
        <v>316</v>
      </c>
      <c r="J68" s="459" t="n">
        <v>313</v>
      </c>
      <c r="K68" s="459" t="n">
        <v>6307</v>
      </c>
      <c r="L68" s="459" t="n">
        <v>1658</v>
      </c>
      <c r="M68" s="506" t="n">
        <v>81.7058369193424</v>
      </c>
      <c r="N68" s="506" t="n">
        <v>60.7512953367876</v>
      </c>
      <c r="O68" s="451" t="n">
        <v>6153</v>
      </c>
      <c r="P68" s="506" t="n">
        <v>-4.69330855018588</v>
      </c>
      <c r="Q68" s="459" t="n">
        <v>1252</v>
      </c>
      <c r="R68" s="506" t="n">
        <v>4.42035029190993</v>
      </c>
      <c r="S68" s="507" t="n">
        <v>83.0925050641459</v>
      </c>
      <c r="T68" s="349" t="n">
        <v>370.078995896833</v>
      </c>
      <c r="U68" s="349" t="n">
        <v>516.995405939557</v>
      </c>
      <c r="V68" s="349" t="n">
        <v>836.023895309844</v>
      </c>
      <c r="W68" s="349" t="n">
        <v>343.078190554904</v>
      </c>
      <c r="X68" s="510" t="s">
        <v>295</v>
      </c>
    </row>
    <row r="69" customFormat="false" ht="12.75" hidden="false" customHeight="true" outlineLevel="0" collapsed="false">
      <c r="A69" s="509" t="s">
        <v>1220</v>
      </c>
      <c r="B69" s="459" t="n">
        <v>2550</v>
      </c>
      <c r="C69" s="459" t="n">
        <v>206</v>
      </c>
      <c r="D69" s="459" t="n">
        <v>246</v>
      </c>
      <c r="E69" s="459" t="n">
        <v>2098</v>
      </c>
      <c r="F69" s="459" t="n">
        <v>2083</v>
      </c>
      <c r="G69" s="506" t="n">
        <v>1.80840664711633</v>
      </c>
      <c r="H69" s="459" t="n">
        <v>131</v>
      </c>
      <c r="I69" s="459" t="n">
        <v>150</v>
      </c>
      <c r="J69" s="459" t="n">
        <v>33</v>
      </c>
      <c r="K69" s="459" t="n">
        <v>1769</v>
      </c>
      <c r="L69" s="459" t="n">
        <v>467</v>
      </c>
      <c r="M69" s="506" t="n">
        <v>81.6862745098039</v>
      </c>
      <c r="N69" s="506" t="n">
        <v>63.5922330097087</v>
      </c>
      <c r="O69" s="451" t="n">
        <v>1701</v>
      </c>
      <c r="P69" s="506" t="n">
        <v>-0.117439812096293</v>
      </c>
      <c r="Q69" s="459" t="n">
        <v>382</v>
      </c>
      <c r="R69" s="506" t="n">
        <v>11.3702623906706</v>
      </c>
      <c r="S69" s="507" t="n">
        <v>81.6610657705233</v>
      </c>
      <c r="T69" s="349" t="n">
        <v>396.618136710844</v>
      </c>
      <c r="U69" s="349" t="n">
        <v>611.620795107034</v>
      </c>
      <c r="V69" s="349" t="n">
        <v>1008.24931255729</v>
      </c>
      <c r="W69" s="349" t="n">
        <v>363.024614839738</v>
      </c>
      <c r="X69" s="510" t="s">
        <v>1220</v>
      </c>
    </row>
    <row r="70" customFormat="false" ht="12.75" hidden="false" customHeight="true" outlineLevel="0" collapsed="false">
      <c r="A70" s="509" t="s">
        <v>297</v>
      </c>
      <c r="B70" s="459" t="n">
        <v>11353</v>
      </c>
      <c r="C70" s="459" t="n">
        <v>696</v>
      </c>
      <c r="D70" s="459" t="n">
        <v>1017</v>
      </c>
      <c r="E70" s="459" t="n">
        <v>9640</v>
      </c>
      <c r="F70" s="459" t="n">
        <v>8899</v>
      </c>
      <c r="G70" s="506" t="n">
        <v>7.80133252574198</v>
      </c>
      <c r="H70" s="459" t="n">
        <v>323</v>
      </c>
      <c r="I70" s="459" t="n">
        <v>276</v>
      </c>
      <c r="J70" s="459" t="n">
        <v>438</v>
      </c>
      <c r="K70" s="459" t="n">
        <v>7862</v>
      </c>
      <c r="L70" s="459" t="n">
        <v>2454</v>
      </c>
      <c r="M70" s="506" t="n">
        <v>78.3845679556064</v>
      </c>
      <c r="N70" s="506" t="n">
        <v>46.4080459770115</v>
      </c>
      <c r="O70" s="451" t="n">
        <v>8303</v>
      </c>
      <c r="P70" s="506" t="n">
        <v>7.45438074284974</v>
      </c>
      <c r="Q70" s="459" t="n">
        <v>596</v>
      </c>
      <c r="R70" s="506" t="n">
        <v>12.8787878787879</v>
      </c>
      <c r="S70" s="507" t="n">
        <v>93.3026182717159</v>
      </c>
      <c r="T70" s="349" t="n">
        <v>448.514064208329</v>
      </c>
      <c r="U70" s="349" t="n">
        <v>680.046808416683</v>
      </c>
      <c r="V70" s="349" t="n">
        <v>1362.3701173265</v>
      </c>
      <c r="W70" s="349" t="n">
        <v>416.962192771441</v>
      </c>
      <c r="X70" s="510" t="s">
        <v>297</v>
      </c>
    </row>
    <row r="71" customFormat="false" ht="12.75" hidden="false" customHeight="true" outlineLevel="0" collapsed="false">
      <c r="A71" s="509" t="s">
        <v>298</v>
      </c>
      <c r="B71" s="459" t="n">
        <v>4589</v>
      </c>
      <c r="C71" s="459" t="n">
        <v>456</v>
      </c>
      <c r="D71" s="459" t="n">
        <v>503</v>
      </c>
      <c r="E71" s="459" t="n">
        <v>3630</v>
      </c>
      <c r="F71" s="459" t="n">
        <v>3674</v>
      </c>
      <c r="G71" s="506" t="n">
        <v>-1.23655913978494</v>
      </c>
      <c r="H71" s="459" t="n">
        <v>212</v>
      </c>
      <c r="I71" s="459" t="n">
        <v>159</v>
      </c>
      <c r="J71" s="459" t="n">
        <v>163</v>
      </c>
      <c r="K71" s="459" t="n">
        <v>3140</v>
      </c>
      <c r="L71" s="459" t="n">
        <v>915</v>
      </c>
      <c r="M71" s="506" t="n">
        <v>80.0610154717803</v>
      </c>
      <c r="N71" s="506" t="n">
        <v>46.4912280701754</v>
      </c>
      <c r="O71" s="451" t="n">
        <v>3518</v>
      </c>
      <c r="P71" s="506" t="n">
        <v>-1.86889818688982</v>
      </c>
      <c r="Q71" s="459" t="n">
        <v>156</v>
      </c>
      <c r="R71" s="506" t="n">
        <v>15.5555555555555</v>
      </c>
      <c r="S71" s="507" t="n">
        <v>95.7539466521503</v>
      </c>
      <c r="T71" s="349" t="n">
        <v>332.008006696785</v>
      </c>
      <c r="U71" s="349" t="n">
        <v>772.780132798139</v>
      </c>
      <c r="V71" s="349" t="n">
        <v>1078.66259711432</v>
      </c>
      <c r="W71" s="349" t="n">
        <v>298.867470551446</v>
      </c>
      <c r="X71" s="510" t="s">
        <v>298</v>
      </c>
    </row>
    <row r="72" customFormat="false" ht="12.75" hidden="false" customHeight="true" outlineLevel="0" collapsed="false">
      <c r="A72" s="509" t="s">
        <v>476</v>
      </c>
      <c r="B72" s="459" t="n">
        <v>4047</v>
      </c>
      <c r="C72" s="459" t="n">
        <v>303</v>
      </c>
      <c r="D72" s="459" t="n">
        <v>351</v>
      </c>
      <c r="E72" s="459" t="n">
        <v>3393</v>
      </c>
      <c r="F72" s="459" t="n">
        <v>3234</v>
      </c>
      <c r="G72" s="506" t="n">
        <v>-4.79835148660584</v>
      </c>
      <c r="H72" s="459" t="n">
        <v>206</v>
      </c>
      <c r="I72" s="459" t="n">
        <v>180</v>
      </c>
      <c r="J72" s="459" t="n">
        <v>46</v>
      </c>
      <c r="K72" s="459" t="n">
        <v>2802</v>
      </c>
      <c r="L72" s="459" t="n">
        <v>813</v>
      </c>
      <c r="M72" s="506" t="n">
        <v>79.9110452186805</v>
      </c>
      <c r="N72" s="506" t="n">
        <v>67.986798679868</v>
      </c>
      <c r="O72" s="451" t="n">
        <v>2903</v>
      </c>
      <c r="P72" s="506" t="n">
        <v>-4.00132275132276</v>
      </c>
      <c r="Q72" s="459" t="n">
        <v>331</v>
      </c>
      <c r="R72" s="506" t="n">
        <v>-11.260053619303</v>
      </c>
      <c r="S72" s="507" t="n">
        <v>89.7649969078541</v>
      </c>
      <c r="T72" s="349" t="n">
        <v>241.934408523292</v>
      </c>
      <c r="U72" s="349" t="n">
        <v>349.786931818182</v>
      </c>
      <c r="V72" s="349" t="n">
        <v>489.315855629377</v>
      </c>
      <c r="W72" s="349" t="n">
        <v>226.379385645654</v>
      </c>
      <c r="X72" s="510" t="s">
        <v>476</v>
      </c>
    </row>
    <row r="73" customFormat="false" ht="12.75" hidden="false" customHeight="true" outlineLevel="0" collapsed="false">
      <c r="A73" s="509" t="s">
        <v>300</v>
      </c>
      <c r="B73" s="459" t="n">
        <v>4890</v>
      </c>
      <c r="C73" s="459" t="n">
        <v>315</v>
      </c>
      <c r="D73" s="459" t="n">
        <v>455</v>
      </c>
      <c r="E73" s="459" t="n">
        <v>4120</v>
      </c>
      <c r="F73" s="459" t="n">
        <v>3810</v>
      </c>
      <c r="G73" s="506" t="n">
        <v>4.46942692624074</v>
      </c>
      <c r="H73" s="459" t="n">
        <v>156</v>
      </c>
      <c r="I73" s="459" t="n">
        <v>142</v>
      </c>
      <c r="J73" s="459" t="n">
        <v>161</v>
      </c>
      <c r="K73" s="459" t="n">
        <v>3351</v>
      </c>
      <c r="L73" s="459" t="n">
        <v>1080</v>
      </c>
      <c r="M73" s="506" t="n">
        <v>77.9141104294479</v>
      </c>
      <c r="N73" s="506" t="n">
        <v>49.5238095238095</v>
      </c>
      <c r="O73" s="451" t="n">
        <v>3634</v>
      </c>
      <c r="P73" s="506" t="n">
        <v>4.2754662840746</v>
      </c>
      <c r="Q73" s="459" t="n">
        <v>176</v>
      </c>
      <c r="R73" s="506" t="n">
        <v>8.64197530864198</v>
      </c>
      <c r="S73" s="507" t="n">
        <v>95.3805774278215</v>
      </c>
      <c r="T73" s="349" t="n">
        <v>363.928059614501</v>
      </c>
      <c r="U73" s="349" t="n">
        <v>596.429272120855</v>
      </c>
      <c r="V73" s="349" t="n">
        <v>1074.79710462821</v>
      </c>
      <c r="W73" s="349" t="n">
        <v>337.101225534255</v>
      </c>
      <c r="X73" s="510" t="s">
        <v>300</v>
      </c>
    </row>
    <row r="74" customFormat="false" ht="12.75" hidden="false" customHeight="true" outlineLevel="0" collapsed="false">
      <c r="A74" s="511" t="s">
        <v>1221</v>
      </c>
      <c r="B74" s="459"/>
      <c r="C74" s="459"/>
      <c r="D74" s="459"/>
      <c r="E74" s="459"/>
      <c r="F74" s="459"/>
      <c r="G74" s="506"/>
      <c r="H74" s="459"/>
      <c r="I74" s="459"/>
      <c r="J74" s="459"/>
      <c r="K74" s="459"/>
      <c r="L74" s="459"/>
      <c r="M74" s="506"/>
      <c r="N74" s="506"/>
      <c r="O74" s="451"/>
      <c r="P74" s="506"/>
      <c r="Q74" s="459"/>
      <c r="R74" s="506"/>
      <c r="S74" s="507"/>
      <c r="T74" s="349"/>
      <c r="U74" s="349"/>
      <c r="V74" s="349"/>
      <c r="W74" s="349"/>
      <c r="X74" s="510" t="s">
        <v>1221</v>
      </c>
    </row>
    <row r="75" customFormat="false" ht="12.75" hidden="false" customHeight="false" outlineLevel="0" collapsed="false">
      <c r="A75" s="509" t="s">
        <v>1222</v>
      </c>
      <c r="B75" s="459" t="n">
        <v>164603</v>
      </c>
      <c r="C75" s="459" t="n">
        <v>15241</v>
      </c>
      <c r="D75" s="459" t="n">
        <v>15497</v>
      </c>
      <c r="E75" s="459" t="n">
        <v>133865</v>
      </c>
      <c r="F75" s="459" t="n">
        <v>131447</v>
      </c>
      <c r="G75" s="506" t="n">
        <v>0.343519317236257</v>
      </c>
      <c r="H75" s="459" t="n">
        <v>8441</v>
      </c>
      <c r="I75" s="459" t="n">
        <v>6268</v>
      </c>
      <c r="J75" s="459" t="n">
        <v>4168</v>
      </c>
      <c r="K75" s="459" t="n">
        <v>112570</v>
      </c>
      <c r="L75" s="459" t="n">
        <v>33156</v>
      </c>
      <c r="M75" s="506" t="n">
        <v>79.8569892407793</v>
      </c>
      <c r="N75" s="506" t="n">
        <v>55.3835050193557</v>
      </c>
      <c r="O75" s="451" t="n">
        <v>102602</v>
      </c>
      <c r="P75" s="506" t="n">
        <v>-1.23501949270828</v>
      </c>
      <c r="Q75" s="459" t="n">
        <v>28845</v>
      </c>
      <c r="R75" s="506" t="n">
        <v>6.39200354086751</v>
      </c>
      <c r="S75" s="507" t="n">
        <v>78.0557943505748</v>
      </c>
      <c r="T75" s="349" t="n">
        <v>369.801022454666</v>
      </c>
      <c r="U75" s="349" t="n">
        <v>541.729626151742</v>
      </c>
      <c r="V75" s="349" t="n">
        <v>805.425783432093</v>
      </c>
      <c r="W75" s="349" t="n">
        <v>343.490982251538</v>
      </c>
      <c r="X75" s="510" t="s">
        <v>1222</v>
      </c>
    </row>
    <row r="76" customFormat="false" ht="12.75" hidden="false" customHeight="false" outlineLevel="0" collapsed="false">
      <c r="A76" s="509" t="s">
        <v>1223</v>
      </c>
      <c r="B76" s="459" t="n">
        <v>29625</v>
      </c>
      <c r="C76" s="459" t="n">
        <v>2187</v>
      </c>
      <c r="D76" s="459" t="n">
        <v>2733</v>
      </c>
      <c r="E76" s="459" t="n">
        <v>24705</v>
      </c>
      <c r="F76" s="459" t="n">
        <v>23096</v>
      </c>
      <c r="G76" s="506" t="n">
        <v>3.80224719101123</v>
      </c>
      <c r="H76" s="459" t="n">
        <v>941</v>
      </c>
      <c r="I76" s="459" t="n">
        <v>805</v>
      </c>
      <c r="J76" s="459" t="n">
        <v>1016</v>
      </c>
      <c r="K76" s="459" t="n">
        <v>20334</v>
      </c>
      <c r="L76" s="459" t="n">
        <v>6529</v>
      </c>
      <c r="M76" s="506" t="n">
        <v>77.9611814345992</v>
      </c>
      <c r="N76" s="506" t="n">
        <v>43.0269775948788</v>
      </c>
      <c r="O76" s="451" t="n">
        <v>21541</v>
      </c>
      <c r="P76" s="506" t="n">
        <v>3.11138767890481</v>
      </c>
      <c r="Q76" s="459" t="n">
        <v>1555</v>
      </c>
      <c r="R76" s="506" t="n">
        <v>14.4223693892568</v>
      </c>
      <c r="S76" s="507" t="n">
        <v>93.2672324211985</v>
      </c>
      <c r="T76" s="349" t="n">
        <v>375.166783850046</v>
      </c>
      <c r="U76" s="349" t="n">
        <v>623.095434496581</v>
      </c>
      <c r="V76" s="349" t="n">
        <v>1102.05362345754</v>
      </c>
      <c r="W76" s="349" t="n">
        <v>347.609417630119</v>
      </c>
      <c r="X76" s="510" t="s">
        <v>1223</v>
      </c>
    </row>
    <row r="77" customFormat="false" ht="12.75" hidden="false" customHeight="false" outlineLevel="0" collapsed="false">
      <c r="A77" s="245"/>
      <c r="B77" s="245"/>
      <c r="C77" s="245"/>
      <c r="D77" s="245"/>
      <c r="E77" s="245"/>
      <c r="F77" s="245"/>
      <c r="G77" s="245"/>
      <c r="H77" s="245"/>
      <c r="I77" s="245"/>
      <c r="J77" s="245"/>
      <c r="K77" s="245"/>
      <c r="L77" s="245"/>
      <c r="M77" s="504"/>
      <c r="N77" s="504"/>
      <c r="O77" s="245"/>
      <c r="P77" s="245"/>
      <c r="Q77" s="245"/>
      <c r="R77" s="245"/>
      <c r="S77" s="245"/>
      <c r="T77" s="245"/>
      <c r="U77" s="245"/>
      <c r="V77" s="245"/>
      <c r="W77" s="245"/>
      <c r="X77" s="245"/>
    </row>
    <row r="78" customFormat="false" ht="12.75" hidden="false" customHeight="true" outlineLevel="0" collapsed="false">
      <c r="A78" s="457"/>
      <c r="B78" s="451"/>
      <c r="C78" s="451"/>
      <c r="D78" s="451"/>
      <c r="E78" s="451"/>
      <c r="F78" s="451"/>
      <c r="G78" s="451"/>
      <c r="H78" s="451"/>
      <c r="I78" s="451"/>
      <c r="J78" s="451"/>
      <c r="K78" s="451"/>
      <c r="L78" s="451"/>
      <c r="M78" s="245"/>
      <c r="N78" s="245"/>
      <c r="O78" s="451"/>
      <c r="P78" s="451"/>
      <c r="Q78" s="451"/>
      <c r="R78" s="451"/>
      <c r="S78" s="451"/>
      <c r="T78" s="451"/>
      <c r="U78" s="451"/>
      <c r="V78" s="451"/>
      <c r="W78" s="451"/>
      <c r="X78" s="451"/>
    </row>
    <row r="79" customFormat="false" ht="5.1" hidden="false" customHeight="true" outlineLevel="0" collapsed="false">
      <c r="A79" s="496"/>
      <c r="B79" s="497"/>
      <c r="C79" s="451"/>
      <c r="D79" s="451"/>
      <c r="E79" s="451"/>
      <c r="F79" s="451"/>
      <c r="G79" s="451"/>
      <c r="H79" s="451"/>
      <c r="I79" s="451"/>
      <c r="J79" s="451"/>
      <c r="K79" s="451"/>
      <c r="L79" s="451"/>
      <c r="M79" s="245"/>
      <c r="N79" s="245"/>
      <c r="O79" s="451"/>
      <c r="P79" s="451"/>
      <c r="Q79" s="451"/>
      <c r="R79" s="451"/>
      <c r="S79" s="451"/>
      <c r="T79" s="451"/>
      <c r="U79" s="451"/>
      <c r="V79" s="451"/>
      <c r="W79" s="451"/>
      <c r="X79" s="451"/>
    </row>
    <row r="80" customFormat="false" ht="12.75" hidden="false" customHeight="true" outlineLevel="0" collapsed="false">
      <c r="A80" s="245" t="s">
        <v>1226</v>
      </c>
      <c r="B80" s="451"/>
      <c r="C80" s="451"/>
      <c r="D80" s="451"/>
      <c r="E80" s="245"/>
      <c r="F80" s="245"/>
      <c r="G80" s="245" t="s">
        <v>1177</v>
      </c>
      <c r="H80" s="245"/>
      <c r="I80" s="451"/>
      <c r="J80" s="451"/>
      <c r="K80" s="245"/>
      <c r="L80" s="245"/>
      <c r="M80" s="245" t="s">
        <v>1227</v>
      </c>
      <c r="N80" s="245"/>
      <c r="O80" s="451"/>
      <c r="P80" s="451"/>
      <c r="Q80" s="451"/>
      <c r="R80" s="451"/>
      <c r="S80" s="514" t="s">
        <v>1228</v>
      </c>
      <c r="T80" s="451"/>
      <c r="U80" s="451"/>
      <c r="V80" s="451"/>
      <c r="W80" s="451"/>
      <c r="X80" s="451"/>
    </row>
    <row r="81" customFormat="false" ht="12.75" hidden="false" customHeight="true" outlineLevel="0" collapsed="false">
      <c r="A81" s="245" t="s">
        <v>1229</v>
      </c>
      <c r="B81" s="451"/>
      <c r="C81" s="451"/>
      <c r="D81" s="451"/>
      <c r="E81" s="245"/>
      <c r="F81" s="245"/>
      <c r="G81" s="306"/>
      <c r="H81" s="245"/>
      <c r="I81" s="451"/>
      <c r="J81" s="451"/>
      <c r="K81" s="245"/>
      <c r="L81" s="245"/>
      <c r="M81" s="245"/>
      <c r="N81" s="245"/>
      <c r="O81" s="451"/>
      <c r="P81" s="451"/>
      <c r="Q81" s="451"/>
      <c r="R81" s="451"/>
      <c r="S81" s="451"/>
      <c r="T81" s="451"/>
      <c r="U81" s="451"/>
      <c r="V81" s="451"/>
      <c r="W81" s="451"/>
      <c r="X81" s="451"/>
    </row>
  </sheetData>
  <mergeCells count="27">
    <mergeCell ref="A6:A10"/>
    <mergeCell ref="B6:E6"/>
    <mergeCell ref="F6:K6"/>
    <mergeCell ref="L6:L10"/>
    <mergeCell ref="M6:N6"/>
    <mergeCell ref="O6:R6"/>
    <mergeCell ref="S6:S10"/>
    <mergeCell ref="T6:W6"/>
    <mergeCell ref="X6:X10"/>
    <mergeCell ref="F7:G7"/>
    <mergeCell ref="I7:J7"/>
    <mergeCell ref="M7:N7"/>
    <mergeCell ref="O7:P7"/>
    <mergeCell ref="Q7:R7"/>
    <mergeCell ref="T7:W7"/>
    <mergeCell ref="F8:F10"/>
    <mergeCell ref="G8:G10"/>
    <mergeCell ref="I8:J8"/>
    <mergeCell ref="O8:O10"/>
    <mergeCell ref="P8:P10"/>
    <mergeCell ref="Q8:Q10"/>
    <mergeCell ref="R8:R10"/>
    <mergeCell ref="U8:U9"/>
    <mergeCell ref="V8:V9"/>
    <mergeCell ref="W8:W9"/>
    <mergeCell ref="M10:N10"/>
    <mergeCell ref="T10:W10"/>
  </mergeCells>
  <printOptions headings="false" gridLines="false" gridLinesSet="true" horizontalCentered="false" verticalCentered="false"/>
  <pageMargins left="0.590277777777778" right="0.39375" top="0.590277777777778" bottom="0.7875" header="0.511811023622047" footer="0.39375"/>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amp;L&amp;"MetaNormalLF-Roman,Regular"Statistisches Bundesamt, Fachserie 10, Reihe 1, 2012&amp;R&amp;"MetaNormalLF-Roman,Regular"&amp;P</oddFooter>
  </headerFooter>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12" min="2" style="0" width="10.13"/>
    <col collapsed="false" customWidth="true" hidden="false" outlineLevel="0" max="15" min="15" style="0" width="9.7"/>
    <col collapsed="false" customWidth="true" hidden="false" outlineLevel="0" max="16" min="16" style="0" width="10.13"/>
    <col collapsed="false" customWidth="true" hidden="false" outlineLevel="0" max="17" min="17" style="0" width="9.7"/>
    <col collapsed="false" customWidth="true" hidden="false" outlineLevel="0" max="18" min="18" style="0" width="10.13"/>
    <col collapsed="false" customWidth="true" hidden="false" outlineLevel="0" max="19" min="19" style="0" width="10.71"/>
    <col collapsed="false" customWidth="true" hidden="false" outlineLevel="0" max="23" min="20" style="0" width="9.28"/>
    <col collapsed="false" customWidth="true" hidden="false" outlineLevel="0" max="24" min="24" style="0" width="24.7"/>
    <col collapsed="false" customWidth="true" hidden="false" outlineLevel="0" max="25" min="25" style="0" width="8.7"/>
    <col collapsed="false" customWidth="true" hidden="false" outlineLevel="0" max="37" min="34" style="0" width="10.71"/>
  </cols>
  <sheetData>
    <row r="1" customFormat="false" ht="14.25" hidden="false" customHeight="false" outlineLevel="0" collapsed="false">
      <c r="A1" s="501" t="s">
        <v>1129</v>
      </c>
      <c r="B1" s="254"/>
      <c r="C1" s="254"/>
      <c r="D1" s="254"/>
      <c r="E1" s="254"/>
      <c r="F1" s="254"/>
      <c r="G1" s="254"/>
      <c r="H1" s="254"/>
      <c r="I1" s="254"/>
      <c r="J1" s="245"/>
      <c r="K1" s="253"/>
      <c r="L1" s="245"/>
      <c r="M1" s="501" t="s">
        <v>1129</v>
      </c>
      <c r="N1" s="254"/>
      <c r="O1" s="254"/>
      <c r="P1" s="254"/>
      <c r="Q1" s="254"/>
      <c r="R1" s="254"/>
      <c r="S1" s="254"/>
      <c r="T1" s="254"/>
      <c r="U1" s="254"/>
      <c r="V1" s="245"/>
      <c r="W1" s="245"/>
      <c r="X1" s="245"/>
    </row>
    <row r="2" customFormat="false" ht="15" hidden="false" customHeight="false" outlineLevel="0" collapsed="false">
      <c r="A2" s="502" t="s">
        <v>1200</v>
      </c>
      <c r="B2" s="306"/>
      <c r="C2" s="306"/>
      <c r="D2" s="306"/>
      <c r="E2" s="306"/>
      <c r="F2" s="306"/>
      <c r="G2" s="306"/>
      <c r="H2" s="254"/>
      <c r="I2" s="254"/>
      <c r="J2" s="245"/>
      <c r="K2" s="253" t="s">
        <v>577</v>
      </c>
      <c r="L2" s="245"/>
      <c r="M2" s="502" t="s">
        <v>1200</v>
      </c>
      <c r="N2" s="306"/>
      <c r="O2" s="306"/>
      <c r="P2" s="306"/>
      <c r="Q2" s="306"/>
      <c r="R2" s="306"/>
      <c r="S2" s="306"/>
      <c r="T2" s="306"/>
      <c r="U2" s="306"/>
      <c r="V2" s="306"/>
      <c r="W2" s="245"/>
      <c r="X2" s="245"/>
    </row>
    <row r="3" customFormat="false" ht="15" hidden="false" customHeight="false" outlineLevel="0" collapsed="false">
      <c r="A3" s="503" t="s">
        <v>1201</v>
      </c>
      <c r="B3" s="306"/>
      <c r="C3" s="306"/>
      <c r="D3" s="306"/>
      <c r="E3" s="306"/>
      <c r="F3" s="306"/>
      <c r="G3" s="306"/>
      <c r="H3" s="254"/>
      <c r="I3" s="254"/>
      <c r="J3" s="245"/>
      <c r="K3" s="253"/>
      <c r="L3" s="245"/>
      <c r="M3" s="503" t="s">
        <v>1201</v>
      </c>
      <c r="N3" s="306"/>
      <c r="O3" s="306"/>
      <c r="P3" s="306"/>
      <c r="Q3" s="306"/>
      <c r="R3" s="306"/>
      <c r="S3" s="306"/>
      <c r="T3" s="306"/>
      <c r="U3" s="306"/>
      <c r="V3" s="306"/>
      <c r="W3" s="245"/>
      <c r="X3" s="245"/>
    </row>
    <row r="4" customFormat="false" ht="15" hidden="false" customHeight="false" outlineLevel="0" collapsed="false">
      <c r="A4" s="503" t="s">
        <v>1230</v>
      </c>
      <c r="B4" s="306"/>
      <c r="C4" s="306"/>
      <c r="D4" s="306"/>
      <c r="E4" s="306"/>
      <c r="F4" s="306"/>
      <c r="G4" s="306"/>
      <c r="H4" s="254"/>
      <c r="I4" s="254"/>
      <c r="J4" s="245"/>
      <c r="K4" s="253"/>
      <c r="L4" s="245"/>
      <c r="M4" s="503" t="s">
        <v>1230</v>
      </c>
      <c r="N4" s="306"/>
      <c r="O4" s="306"/>
      <c r="P4" s="306"/>
      <c r="Q4" s="306"/>
      <c r="R4" s="306"/>
      <c r="S4" s="306"/>
      <c r="T4" s="306"/>
      <c r="U4" s="306"/>
      <c r="V4" s="306"/>
      <c r="W4" s="245"/>
      <c r="X4" s="245"/>
    </row>
    <row r="5" customFormat="false" ht="12.75" hidden="false" customHeight="true" outlineLevel="0" collapsed="false">
      <c r="A5" s="188"/>
      <c r="B5" s="305"/>
      <c r="C5" s="305"/>
      <c r="D5" s="305"/>
      <c r="E5" s="305"/>
      <c r="F5" s="305"/>
      <c r="G5" s="305"/>
      <c r="H5" s="305"/>
      <c r="I5" s="305"/>
      <c r="J5" s="305"/>
      <c r="K5" s="305"/>
      <c r="L5" s="305"/>
      <c r="M5" s="504"/>
      <c r="N5" s="504"/>
      <c r="O5" s="305"/>
      <c r="P5" s="305"/>
      <c r="Q5" s="305"/>
      <c r="R5" s="305"/>
      <c r="S5" s="305"/>
      <c r="T5" s="305"/>
      <c r="U5" s="305"/>
      <c r="V5" s="305"/>
      <c r="W5" s="305"/>
      <c r="X5" s="305"/>
    </row>
    <row r="6" customFormat="false" ht="12.75" hidden="false" customHeight="true" outlineLevel="0" collapsed="false">
      <c r="A6" s="241" t="s">
        <v>259</v>
      </c>
      <c r="B6" s="270" t="s">
        <v>1133</v>
      </c>
      <c r="C6" s="270"/>
      <c r="D6" s="270"/>
      <c r="E6" s="270"/>
      <c r="F6" s="384" t="s">
        <v>1134</v>
      </c>
      <c r="G6" s="384"/>
      <c r="H6" s="384"/>
      <c r="I6" s="384"/>
      <c r="J6" s="384"/>
      <c r="K6" s="384"/>
      <c r="L6" s="310" t="s">
        <v>1203</v>
      </c>
      <c r="M6" s="270" t="s">
        <v>1136</v>
      </c>
      <c r="N6" s="270"/>
      <c r="O6" s="505" t="s">
        <v>1134</v>
      </c>
      <c r="P6" s="505"/>
      <c r="Q6" s="505"/>
      <c r="R6" s="505"/>
      <c r="S6" s="309" t="s">
        <v>1204</v>
      </c>
      <c r="T6" s="270" t="s">
        <v>1138</v>
      </c>
      <c r="U6" s="270"/>
      <c r="V6" s="270"/>
      <c r="W6" s="270"/>
      <c r="X6" s="310" t="s">
        <v>259</v>
      </c>
    </row>
    <row r="7" customFormat="false" ht="15" hidden="false" customHeight="true" outlineLevel="0" collapsed="false">
      <c r="A7" s="241"/>
      <c r="B7" s="242"/>
      <c r="C7" s="242"/>
      <c r="D7" s="242" t="s">
        <v>1116</v>
      </c>
      <c r="E7" s="242"/>
      <c r="F7" s="292" t="s">
        <v>514</v>
      </c>
      <c r="G7" s="292"/>
      <c r="H7" s="242"/>
      <c r="I7" s="291" t="s">
        <v>1188</v>
      </c>
      <c r="J7" s="291"/>
      <c r="K7" s="268"/>
      <c r="L7" s="310"/>
      <c r="M7" s="287" t="s">
        <v>1142</v>
      </c>
      <c r="N7" s="287"/>
      <c r="O7" s="384" t="s">
        <v>1068</v>
      </c>
      <c r="P7" s="384"/>
      <c r="Q7" s="292" t="s">
        <v>1143</v>
      </c>
      <c r="R7" s="292"/>
      <c r="S7" s="309"/>
      <c r="T7" s="287" t="s">
        <v>1145</v>
      </c>
      <c r="U7" s="287"/>
      <c r="V7" s="287"/>
      <c r="W7" s="287"/>
      <c r="X7" s="310"/>
    </row>
    <row r="8" customFormat="false" ht="12.75" hidden="false" customHeight="true" outlineLevel="0" collapsed="false">
      <c r="A8" s="241"/>
      <c r="B8" s="246" t="s">
        <v>1147</v>
      </c>
      <c r="C8" s="246" t="s">
        <v>1115</v>
      </c>
      <c r="D8" s="246" t="s">
        <v>1205</v>
      </c>
      <c r="E8" s="246" t="s">
        <v>1206</v>
      </c>
      <c r="F8" s="310" t="s">
        <v>345</v>
      </c>
      <c r="G8" s="310" t="s">
        <v>1207</v>
      </c>
      <c r="H8" s="246" t="s">
        <v>1115</v>
      </c>
      <c r="I8" s="291" t="s">
        <v>1208</v>
      </c>
      <c r="J8" s="291"/>
      <c r="K8" s="247" t="s">
        <v>1206</v>
      </c>
      <c r="L8" s="310"/>
      <c r="M8" s="270" t="s">
        <v>1147</v>
      </c>
      <c r="N8" s="270" t="s">
        <v>1148</v>
      </c>
      <c r="O8" s="308" t="s">
        <v>345</v>
      </c>
      <c r="P8" s="310" t="s">
        <v>1207</v>
      </c>
      <c r="Q8" s="310" t="s">
        <v>345</v>
      </c>
      <c r="R8" s="310" t="s">
        <v>1207</v>
      </c>
      <c r="S8" s="309"/>
      <c r="T8" s="242" t="s">
        <v>514</v>
      </c>
      <c r="U8" s="309" t="s">
        <v>1209</v>
      </c>
      <c r="V8" s="309" t="s">
        <v>1140</v>
      </c>
      <c r="W8" s="309" t="s">
        <v>1210</v>
      </c>
      <c r="X8" s="310"/>
    </row>
    <row r="9" customFormat="false" ht="12.75" hidden="false" customHeight="true" outlineLevel="0" collapsed="false">
      <c r="A9" s="241"/>
      <c r="B9" s="246" t="s">
        <v>1151</v>
      </c>
      <c r="C9" s="246" t="s">
        <v>1118</v>
      </c>
      <c r="D9" s="246" t="s">
        <v>1211</v>
      </c>
      <c r="E9" s="246" t="s">
        <v>1212</v>
      </c>
      <c r="F9" s="310"/>
      <c r="G9" s="310" t="s">
        <v>1213</v>
      </c>
      <c r="H9" s="246" t="s">
        <v>1118</v>
      </c>
      <c r="I9" s="242" t="s">
        <v>1115</v>
      </c>
      <c r="J9" s="242" t="s">
        <v>1214</v>
      </c>
      <c r="K9" s="247" t="s">
        <v>1212</v>
      </c>
      <c r="L9" s="310"/>
      <c r="M9" s="271" t="s">
        <v>1151</v>
      </c>
      <c r="N9" s="271" t="s">
        <v>1139</v>
      </c>
      <c r="O9" s="308"/>
      <c r="P9" s="310" t="s">
        <v>1213</v>
      </c>
      <c r="Q9" s="310"/>
      <c r="R9" s="310" t="s">
        <v>1213</v>
      </c>
      <c r="S9" s="309"/>
      <c r="T9" s="271" t="s">
        <v>323</v>
      </c>
      <c r="U9" s="309"/>
      <c r="V9" s="309" t="s">
        <v>1119</v>
      </c>
      <c r="W9" s="309" t="s">
        <v>1215</v>
      </c>
      <c r="X9" s="310"/>
    </row>
    <row r="10" customFormat="false" ht="12.75" hidden="false" customHeight="true" outlineLevel="0" collapsed="false">
      <c r="A10" s="241"/>
      <c r="B10" s="296"/>
      <c r="C10" s="296"/>
      <c r="D10" s="296"/>
      <c r="E10" s="296"/>
      <c r="F10" s="310"/>
      <c r="G10" s="310" t="s">
        <v>1216</v>
      </c>
      <c r="H10" s="296"/>
      <c r="I10" s="296" t="s">
        <v>1217</v>
      </c>
      <c r="J10" s="296" t="s">
        <v>1218</v>
      </c>
      <c r="K10" s="273"/>
      <c r="L10" s="310"/>
      <c r="M10" s="271" t="s">
        <v>1153</v>
      </c>
      <c r="N10" s="271"/>
      <c r="O10" s="308"/>
      <c r="P10" s="310" t="s">
        <v>1216</v>
      </c>
      <c r="Q10" s="310"/>
      <c r="R10" s="310" t="s">
        <v>1216</v>
      </c>
      <c r="S10" s="309"/>
      <c r="T10" s="271" t="s">
        <v>1155</v>
      </c>
      <c r="U10" s="271"/>
      <c r="V10" s="271"/>
      <c r="W10" s="271"/>
      <c r="X10" s="310"/>
    </row>
    <row r="11" customFormat="false" ht="12.75" hidden="false" customHeight="true" outlineLevel="0" collapsed="false">
      <c r="A11" s="245"/>
      <c r="B11" s="245"/>
      <c r="C11" s="245"/>
      <c r="D11" s="245"/>
      <c r="E11" s="245"/>
      <c r="F11" s="245"/>
      <c r="G11" s="245"/>
      <c r="H11" s="245"/>
      <c r="I11" s="245"/>
      <c r="J11" s="245"/>
      <c r="K11" s="245"/>
      <c r="L11" s="245"/>
      <c r="M11" s="504"/>
      <c r="N11" s="504"/>
      <c r="O11" s="305"/>
      <c r="P11" s="305"/>
      <c r="Q11" s="305"/>
      <c r="R11" s="305"/>
      <c r="S11" s="305"/>
      <c r="T11" s="305"/>
      <c r="U11" s="305"/>
      <c r="V11" s="305"/>
      <c r="W11" s="305"/>
      <c r="X11" s="305"/>
    </row>
    <row r="12" customFormat="false" ht="20.1" hidden="false" customHeight="true" outlineLevel="0" collapsed="false">
      <c r="A12" s="254"/>
      <c r="B12" s="392" t="s">
        <v>489</v>
      </c>
      <c r="C12" s="254"/>
      <c r="D12" s="254"/>
      <c r="E12" s="254"/>
      <c r="F12" s="254"/>
      <c r="G12" s="254"/>
      <c r="H12" s="254"/>
      <c r="I12" s="254"/>
      <c r="J12" s="254"/>
      <c r="K12" s="254"/>
      <c r="L12" s="392"/>
      <c r="M12" s="392" t="s">
        <v>489</v>
      </c>
      <c r="N12" s="244"/>
      <c r="O12" s="244"/>
      <c r="P12" s="244"/>
      <c r="Q12" s="244"/>
      <c r="R12" s="244"/>
      <c r="S12" s="244"/>
      <c r="T12" s="244"/>
      <c r="U12" s="244"/>
      <c r="V12" s="244"/>
      <c r="W12" s="244"/>
      <c r="X12" s="244"/>
    </row>
    <row r="13" customFormat="false" ht="20.1" hidden="false" customHeight="true" outlineLevel="0" collapsed="false">
      <c r="A13" s="450" t="s">
        <v>301</v>
      </c>
      <c r="B13" s="459" t="n">
        <v>807379</v>
      </c>
      <c r="C13" s="459" t="n">
        <v>77098</v>
      </c>
      <c r="D13" s="459" t="n">
        <v>90155</v>
      </c>
      <c r="E13" s="459" t="n">
        <v>640126</v>
      </c>
      <c r="F13" s="459" t="n">
        <v>635614</v>
      </c>
      <c r="G13" s="506" t="n">
        <v>-0.484415413616233</v>
      </c>
      <c r="H13" s="459" t="n">
        <v>47122</v>
      </c>
      <c r="I13" s="459" t="n">
        <v>45010</v>
      </c>
      <c r="J13" s="459" t="n">
        <v>18755</v>
      </c>
      <c r="K13" s="459" t="n">
        <v>524727</v>
      </c>
      <c r="L13" s="459" t="n">
        <v>171765</v>
      </c>
      <c r="M13" s="506" t="n">
        <v>78.725604703615</v>
      </c>
      <c r="N13" s="506" t="n">
        <v>61.1196139977691</v>
      </c>
      <c r="O13" s="451" t="n">
        <v>488693</v>
      </c>
      <c r="P13" s="506" t="n">
        <v>-1.97811675742898</v>
      </c>
      <c r="Q13" s="459" t="n">
        <v>146921</v>
      </c>
      <c r="R13" s="506" t="n">
        <v>4.82900829807424</v>
      </c>
      <c r="S13" s="507" t="n">
        <v>76.885185033684</v>
      </c>
      <c r="T13" s="349" t="n">
        <v>751.108300225254</v>
      </c>
      <c r="U13" s="349" t="n">
        <v>1316.18167108233</v>
      </c>
      <c r="V13" s="349" t="n">
        <v>2111.27873765386</v>
      </c>
      <c r="W13" s="349" t="n">
        <v>667.936328609644</v>
      </c>
      <c r="X13" s="508" t="s">
        <v>301</v>
      </c>
    </row>
    <row r="14" customFormat="false" ht="20.1" hidden="false" customHeight="true" outlineLevel="0" collapsed="false">
      <c r="A14" s="509" t="s">
        <v>285</v>
      </c>
      <c r="B14" s="459" t="n">
        <v>100087</v>
      </c>
      <c r="C14" s="459" t="n">
        <v>10038</v>
      </c>
      <c r="D14" s="459" t="n">
        <v>10781</v>
      </c>
      <c r="E14" s="459" t="n">
        <v>79268</v>
      </c>
      <c r="F14" s="459" t="n">
        <v>82108</v>
      </c>
      <c r="G14" s="506" t="n">
        <v>-2.51582034264547</v>
      </c>
      <c r="H14" s="459" t="n">
        <v>6496</v>
      </c>
      <c r="I14" s="459" t="n">
        <v>5003</v>
      </c>
      <c r="J14" s="459" t="n">
        <v>3354</v>
      </c>
      <c r="K14" s="459" t="n">
        <v>67255</v>
      </c>
      <c r="L14" s="459" t="n">
        <v>17979</v>
      </c>
      <c r="M14" s="506" t="n">
        <v>82.0366281335238</v>
      </c>
      <c r="N14" s="506" t="n">
        <v>64.7140864714087</v>
      </c>
      <c r="O14" s="451" t="n">
        <v>57651</v>
      </c>
      <c r="P14" s="506" t="n">
        <v>-3.74977043925405</v>
      </c>
      <c r="Q14" s="459" t="n">
        <v>24457</v>
      </c>
      <c r="R14" s="506" t="n">
        <v>0.521989313604607</v>
      </c>
      <c r="S14" s="507" t="n">
        <v>70.2136210844254</v>
      </c>
      <c r="T14" s="349" t="n">
        <v>705.177885222272</v>
      </c>
      <c r="U14" s="349" t="n">
        <v>1153.68449531135</v>
      </c>
      <c r="V14" s="349" t="n">
        <v>1807.46119030247</v>
      </c>
      <c r="W14" s="349" t="n">
        <v>630.110955345242</v>
      </c>
      <c r="X14" s="510" t="s">
        <v>285</v>
      </c>
    </row>
    <row r="15" customFormat="false" ht="12.75" hidden="false" customHeight="true" outlineLevel="0" collapsed="false">
      <c r="A15" s="509" t="s">
        <v>1219</v>
      </c>
      <c r="B15" s="459" t="n">
        <v>121949</v>
      </c>
      <c r="C15" s="459" t="n">
        <v>13287</v>
      </c>
      <c r="D15" s="459" t="n">
        <v>14705</v>
      </c>
      <c r="E15" s="459" t="n">
        <v>93957</v>
      </c>
      <c r="F15" s="459" t="n">
        <v>96662</v>
      </c>
      <c r="G15" s="506" t="n">
        <v>1.29312151569769</v>
      </c>
      <c r="H15" s="459" t="n">
        <v>8102</v>
      </c>
      <c r="I15" s="459" t="n">
        <v>8480</v>
      </c>
      <c r="J15" s="459" t="n">
        <v>2037</v>
      </c>
      <c r="K15" s="459" t="n">
        <v>78043</v>
      </c>
      <c r="L15" s="459" t="n">
        <v>25287</v>
      </c>
      <c r="M15" s="506" t="n">
        <v>79.2642826099435</v>
      </c>
      <c r="N15" s="506" t="n">
        <v>60.9768947091142</v>
      </c>
      <c r="O15" s="451" t="n">
        <v>69363</v>
      </c>
      <c r="P15" s="506" t="n">
        <v>-0.288942556494746</v>
      </c>
      <c r="Q15" s="459" t="n">
        <v>27299</v>
      </c>
      <c r="R15" s="506" t="n">
        <v>5.54825239715436</v>
      </c>
      <c r="S15" s="507" t="n">
        <v>71.7582917796032</v>
      </c>
      <c r="T15" s="349" t="n">
        <v>706.477217553488</v>
      </c>
      <c r="U15" s="349" t="n">
        <v>1309.94437335792</v>
      </c>
      <c r="V15" s="349" t="n">
        <v>2092.23036944523</v>
      </c>
      <c r="W15" s="349" t="n">
        <v>612.23503326637</v>
      </c>
      <c r="X15" s="510" t="s">
        <v>1219</v>
      </c>
    </row>
    <row r="16" customFormat="false" ht="12.75" hidden="false" customHeight="true" outlineLevel="0" collapsed="false">
      <c r="A16" s="509" t="s">
        <v>287</v>
      </c>
      <c r="B16" s="459" t="n">
        <v>48394</v>
      </c>
      <c r="C16" s="459" t="n">
        <v>3552</v>
      </c>
      <c r="D16" s="459" t="n">
        <v>4394</v>
      </c>
      <c r="E16" s="459" t="n">
        <v>40448</v>
      </c>
      <c r="F16" s="459" t="n">
        <v>39003</v>
      </c>
      <c r="G16" s="506" t="n">
        <v>4.08849510287956</v>
      </c>
      <c r="H16" s="459" t="n">
        <v>1465</v>
      </c>
      <c r="I16" s="459" t="n">
        <v>1533</v>
      </c>
      <c r="J16" s="459" t="n">
        <v>1324</v>
      </c>
      <c r="K16" s="459" t="n">
        <v>34681</v>
      </c>
      <c r="L16" s="459" t="n">
        <v>9391</v>
      </c>
      <c r="M16" s="506" t="n">
        <v>80.59470182254</v>
      </c>
      <c r="N16" s="506" t="n">
        <v>41.2443693693694</v>
      </c>
      <c r="O16" s="451" t="n">
        <v>28318</v>
      </c>
      <c r="P16" s="506" t="n">
        <v>2.76154878978119</v>
      </c>
      <c r="Q16" s="459" t="n">
        <v>10685</v>
      </c>
      <c r="R16" s="506" t="n">
        <v>7.77688117813193</v>
      </c>
      <c r="S16" s="507" t="n">
        <v>72.6046714355306</v>
      </c>
      <c r="T16" s="349" t="n">
        <v>1074.59229396121</v>
      </c>
      <c r="U16" s="349" t="n">
        <v>1277.34858760394</v>
      </c>
      <c r="V16" s="349" t="n">
        <v>2452.74003650932</v>
      </c>
      <c r="W16" s="349" t="n">
        <v>1022.06556643973</v>
      </c>
      <c r="X16" s="510" t="s">
        <v>287</v>
      </c>
    </row>
    <row r="17" customFormat="false" ht="12.75" hidden="false" customHeight="true" outlineLevel="0" collapsed="false">
      <c r="A17" s="509" t="s">
        <v>288</v>
      </c>
      <c r="B17" s="459" t="n">
        <v>21957</v>
      </c>
      <c r="C17" s="459" t="n">
        <v>1985</v>
      </c>
      <c r="D17" s="459" t="n">
        <v>2273</v>
      </c>
      <c r="E17" s="459" t="n">
        <v>17699</v>
      </c>
      <c r="F17" s="459" t="n">
        <v>16492</v>
      </c>
      <c r="G17" s="506" t="n">
        <v>-3.40303403034031</v>
      </c>
      <c r="H17" s="459" t="n">
        <v>829</v>
      </c>
      <c r="I17" s="459" t="n">
        <v>877</v>
      </c>
      <c r="J17" s="459" t="n">
        <v>637</v>
      </c>
      <c r="K17" s="459" t="n">
        <v>14149</v>
      </c>
      <c r="L17" s="459" t="n">
        <v>5465</v>
      </c>
      <c r="M17" s="506" t="n">
        <v>75.1104431388623</v>
      </c>
      <c r="N17" s="506" t="n">
        <v>41.7632241813602</v>
      </c>
      <c r="O17" s="451" t="n">
        <v>13650</v>
      </c>
      <c r="P17" s="506" t="n">
        <v>-4.28441203281678</v>
      </c>
      <c r="Q17" s="459" t="n">
        <v>2842</v>
      </c>
      <c r="R17" s="506" t="n">
        <v>1.06685633001422</v>
      </c>
      <c r="S17" s="507" t="n">
        <v>82.76740237691</v>
      </c>
      <c r="T17" s="349" t="n">
        <v>629.201591580407</v>
      </c>
      <c r="U17" s="349" t="n">
        <v>1274.59042317667</v>
      </c>
      <c r="V17" s="349" t="n">
        <v>2075.8871585397</v>
      </c>
      <c r="W17" s="349" t="n">
        <v>564.86199222122</v>
      </c>
      <c r="X17" s="510" t="s">
        <v>288</v>
      </c>
    </row>
    <row r="18" customFormat="false" ht="12.75" hidden="false" customHeight="true" outlineLevel="0" collapsed="false">
      <c r="A18" s="509" t="s">
        <v>289</v>
      </c>
      <c r="B18" s="459" t="n">
        <v>10582</v>
      </c>
      <c r="C18" s="459" t="n">
        <v>915</v>
      </c>
      <c r="D18" s="459" t="n">
        <v>1190</v>
      </c>
      <c r="E18" s="459" t="n">
        <v>8477</v>
      </c>
      <c r="F18" s="459" t="n">
        <v>7764</v>
      </c>
      <c r="G18" s="506" t="n">
        <v>-5.62781086665856</v>
      </c>
      <c r="H18" s="459" t="n">
        <v>219</v>
      </c>
      <c r="I18" s="459" t="n">
        <v>295</v>
      </c>
      <c r="J18" s="459" t="n">
        <v>178</v>
      </c>
      <c r="K18" s="459" t="n">
        <v>7072</v>
      </c>
      <c r="L18" s="459" t="n">
        <v>2818</v>
      </c>
      <c r="M18" s="506" t="n">
        <v>73.3698733698734</v>
      </c>
      <c r="N18" s="506" t="n">
        <v>23.9344262295082</v>
      </c>
      <c r="O18" s="451" t="n">
        <v>5846</v>
      </c>
      <c r="P18" s="506" t="n">
        <v>-8.62769615504845</v>
      </c>
      <c r="Q18" s="459" t="n">
        <v>1918</v>
      </c>
      <c r="R18" s="506" t="n">
        <v>4.86604702022963</v>
      </c>
      <c r="S18" s="507" t="n">
        <v>75.296239052035</v>
      </c>
      <c r="T18" s="349" t="n">
        <v>1141.37331849509</v>
      </c>
      <c r="U18" s="349" t="n">
        <v>791.388124262682</v>
      </c>
      <c r="V18" s="349" t="n">
        <v>1712.7451498652</v>
      </c>
      <c r="W18" s="349" t="n">
        <v>1133.57396141916</v>
      </c>
      <c r="X18" s="510" t="s">
        <v>289</v>
      </c>
    </row>
    <row r="19" customFormat="false" ht="12.75" hidden="false" customHeight="true" outlineLevel="0" collapsed="false">
      <c r="A19" s="509" t="s">
        <v>290</v>
      </c>
      <c r="B19" s="459" t="n">
        <v>23893</v>
      </c>
      <c r="C19" s="459" t="n">
        <v>1925</v>
      </c>
      <c r="D19" s="459" t="n">
        <v>2363</v>
      </c>
      <c r="E19" s="459" t="n">
        <v>19605</v>
      </c>
      <c r="F19" s="459" t="n">
        <v>17211</v>
      </c>
      <c r="G19" s="506" t="n">
        <v>-1.4994563040119</v>
      </c>
      <c r="H19" s="459" t="n">
        <v>904</v>
      </c>
      <c r="I19" s="459" t="n">
        <v>1150</v>
      </c>
      <c r="J19" s="459" t="n">
        <v>167</v>
      </c>
      <c r="K19" s="459" t="n">
        <v>14990</v>
      </c>
      <c r="L19" s="459" t="n">
        <v>6682</v>
      </c>
      <c r="M19" s="506" t="n">
        <v>72.0336500230193</v>
      </c>
      <c r="N19" s="506" t="n">
        <v>46.961038961039</v>
      </c>
      <c r="O19" s="451" t="n">
        <v>11649</v>
      </c>
      <c r="P19" s="506" t="n">
        <v>-5.72954600631222</v>
      </c>
      <c r="Q19" s="459" t="n">
        <v>5562</v>
      </c>
      <c r="R19" s="506" t="n">
        <v>8.71774824081312</v>
      </c>
      <c r="S19" s="507" t="n">
        <v>67.6834582534426</v>
      </c>
      <c r="T19" s="349" t="n">
        <v>862.421903398975</v>
      </c>
      <c r="U19" s="349" t="n">
        <v>1173.00312537089</v>
      </c>
      <c r="V19" s="349" t="n">
        <v>2106.86216234066</v>
      </c>
      <c r="W19" s="349" t="n">
        <v>804.8589604018</v>
      </c>
      <c r="X19" s="510" t="s">
        <v>290</v>
      </c>
    </row>
    <row r="20" customFormat="false" ht="12.75" hidden="false" customHeight="true" outlineLevel="0" collapsed="false">
      <c r="A20" s="509" t="s">
        <v>291</v>
      </c>
      <c r="B20" s="459" t="n">
        <v>49126</v>
      </c>
      <c r="C20" s="459" t="n">
        <v>4508</v>
      </c>
      <c r="D20" s="459" t="n">
        <v>4941</v>
      </c>
      <c r="E20" s="459" t="n">
        <v>39677</v>
      </c>
      <c r="F20" s="459" t="n">
        <v>41335</v>
      </c>
      <c r="G20" s="506" t="n">
        <v>-0.263005501399476</v>
      </c>
      <c r="H20" s="459" t="n">
        <v>3152</v>
      </c>
      <c r="I20" s="459" t="n">
        <v>2973</v>
      </c>
      <c r="J20" s="459" t="n">
        <v>624</v>
      </c>
      <c r="K20" s="459" t="n">
        <v>34586</v>
      </c>
      <c r="L20" s="459" t="n">
        <v>7791</v>
      </c>
      <c r="M20" s="506" t="n">
        <v>84.1407808492448</v>
      </c>
      <c r="N20" s="506" t="n">
        <v>69.9201419698314</v>
      </c>
      <c r="O20" s="451" t="n">
        <v>28161</v>
      </c>
      <c r="P20" s="506" t="n">
        <v>-4.32818073721761</v>
      </c>
      <c r="Q20" s="459" t="n">
        <v>13174</v>
      </c>
      <c r="R20" s="506" t="n">
        <v>9.7010575401782</v>
      </c>
      <c r="S20" s="507" t="n">
        <v>68.1287044877223</v>
      </c>
      <c r="T20" s="349" t="n">
        <v>600.244010988168</v>
      </c>
      <c r="U20" s="349" t="n">
        <v>1082.14415969936</v>
      </c>
      <c r="V20" s="349" t="n">
        <v>1514.31482946879</v>
      </c>
      <c r="W20" s="349" t="n">
        <v>538.619058606368</v>
      </c>
      <c r="X20" s="510" t="s">
        <v>291</v>
      </c>
    </row>
    <row r="21" customFormat="false" ht="12.75" hidden="false" customHeight="true" outlineLevel="0" collapsed="false">
      <c r="A21" s="509" t="s">
        <v>292</v>
      </c>
      <c r="B21" s="459" t="n">
        <v>15775</v>
      </c>
      <c r="C21" s="459" t="n">
        <v>1064</v>
      </c>
      <c r="D21" s="459" t="n">
        <v>1786</v>
      </c>
      <c r="E21" s="459" t="n">
        <v>12925</v>
      </c>
      <c r="F21" s="459" t="n">
        <v>13116</v>
      </c>
      <c r="G21" s="506" t="n">
        <v>1.4620561615224</v>
      </c>
      <c r="H21" s="459" t="n">
        <v>605</v>
      </c>
      <c r="I21" s="459" t="n">
        <v>704</v>
      </c>
      <c r="J21" s="459" t="n">
        <v>580</v>
      </c>
      <c r="K21" s="459" t="n">
        <v>11227</v>
      </c>
      <c r="L21" s="459" t="n">
        <v>2659</v>
      </c>
      <c r="M21" s="506" t="n">
        <v>83.1442155309033</v>
      </c>
      <c r="N21" s="506" t="n">
        <v>56.8609022556391</v>
      </c>
      <c r="O21" s="451" t="n">
        <v>12025</v>
      </c>
      <c r="P21" s="506" t="n">
        <v>-1.53934332268894</v>
      </c>
      <c r="Q21" s="459" t="n">
        <v>1091</v>
      </c>
      <c r="R21" s="506" t="n">
        <v>52.8011204481793</v>
      </c>
      <c r="S21" s="507" t="n">
        <v>91.6819152180543</v>
      </c>
      <c r="T21" s="349" t="n">
        <v>840.222223930228</v>
      </c>
      <c r="U21" s="349" t="n">
        <v>1534.96891365477</v>
      </c>
      <c r="V21" s="349" t="n">
        <v>2829.11671265914</v>
      </c>
      <c r="W21" s="349" t="n">
        <v>756.698187111229</v>
      </c>
      <c r="X21" s="510" t="s">
        <v>292</v>
      </c>
    </row>
    <row r="22" customFormat="false" ht="12.75" hidden="false" customHeight="true" outlineLevel="0" collapsed="false">
      <c r="A22" s="509" t="s">
        <v>293</v>
      </c>
      <c r="B22" s="459" t="n">
        <v>76281</v>
      </c>
      <c r="C22" s="459" t="n">
        <v>9131</v>
      </c>
      <c r="D22" s="459" t="n">
        <v>9583</v>
      </c>
      <c r="E22" s="459" t="n">
        <v>57567</v>
      </c>
      <c r="F22" s="459" t="n">
        <v>59779</v>
      </c>
      <c r="G22" s="506" t="n">
        <v>-5.30209422424991</v>
      </c>
      <c r="H22" s="459" t="n">
        <v>5826</v>
      </c>
      <c r="I22" s="459" t="n">
        <v>5256</v>
      </c>
      <c r="J22" s="459" t="n">
        <v>1520</v>
      </c>
      <c r="K22" s="459" t="n">
        <v>47177</v>
      </c>
      <c r="L22" s="459" t="n">
        <v>16502</v>
      </c>
      <c r="M22" s="506" t="n">
        <v>78.3668279125864</v>
      </c>
      <c r="N22" s="506" t="n">
        <v>63.8046216186617</v>
      </c>
      <c r="O22" s="451" t="n">
        <v>49307</v>
      </c>
      <c r="P22" s="506" t="n">
        <v>-5.90087597091548</v>
      </c>
      <c r="Q22" s="459" t="n">
        <v>10472</v>
      </c>
      <c r="R22" s="506" t="n">
        <v>-2.37717908082409</v>
      </c>
      <c r="S22" s="507" t="n">
        <v>82.4821425584235</v>
      </c>
      <c r="T22" s="349" t="n">
        <v>769.442158726334</v>
      </c>
      <c r="U22" s="349" t="n">
        <v>1491.79512680259</v>
      </c>
      <c r="V22" s="349" t="n">
        <v>2227.24050711361</v>
      </c>
      <c r="W22" s="349" t="n">
        <v>664.131652201603</v>
      </c>
      <c r="X22" s="510" t="s">
        <v>293</v>
      </c>
    </row>
    <row r="23" customFormat="false" ht="12.75" hidden="false" customHeight="true" outlineLevel="0" collapsed="false">
      <c r="A23" s="509" t="s">
        <v>294</v>
      </c>
      <c r="B23" s="459" t="n">
        <v>187832</v>
      </c>
      <c r="C23" s="459" t="n">
        <v>18011</v>
      </c>
      <c r="D23" s="459" t="n">
        <v>21106</v>
      </c>
      <c r="E23" s="459" t="n">
        <v>148715</v>
      </c>
      <c r="F23" s="459" t="n">
        <v>144482</v>
      </c>
      <c r="G23" s="506" t="n">
        <v>1.93956241665667</v>
      </c>
      <c r="H23" s="459" t="n">
        <v>11834</v>
      </c>
      <c r="I23" s="459" t="n">
        <v>10732</v>
      </c>
      <c r="J23" s="459" t="n">
        <v>4014</v>
      </c>
      <c r="K23" s="459" t="n">
        <v>117902</v>
      </c>
      <c r="L23" s="459" t="n">
        <v>43350</v>
      </c>
      <c r="M23" s="506" t="n">
        <v>76.9208654542357</v>
      </c>
      <c r="N23" s="506" t="n">
        <v>65.7042918216645</v>
      </c>
      <c r="O23" s="451" t="n">
        <v>109791</v>
      </c>
      <c r="P23" s="506" t="n">
        <v>0.412474849094565</v>
      </c>
      <c r="Q23" s="459" t="n">
        <v>34691</v>
      </c>
      <c r="R23" s="506" t="n">
        <v>7.09412527397895</v>
      </c>
      <c r="S23" s="507" t="n">
        <v>75.9893966030371</v>
      </c>
      <c r="T23" s="349" t="n">
        <v>791.746698170865</v>
      </c>
      <c r="U23" s="349" t="n">
        <v>1402.36560662936</v>
      </c>
      <c r="V23" s="349" t="n">
        <v>2141.00083533838</v>
      </c>
      <c r="W23" s="349" t="n">
        <v>699.122675948816</v>
      </c>
      <c r="X23" s="510" t="s">
        <v>294</v>
      </c>
    </row>
    <row r="24" customFormat="false" ht="12.75" hidden="false" customHeight="true" outlineLevel="0" collapsed="false">
      <c r="A24" s="509" t="s">
        <v>295</v>
      </c>
      <c r="B24" s="459" t="n">
        <v>36869</v>
      </c>
      <c r="C24" s="459" t="n">
        <v>3448</v>
      </c>
      <c r="D24" s="459" t="n">
        <v>3961</v>
      </c>
      <c r="E24" s="459" t="n">
        <v>29460</v>
      </c>
      <c r="F24" s="459" t="n">
        <v>29360</v>
      </c>
      <c r="G24" s="506" t="n">
        <v>-2.58792302587923</v>
      </c>
      <c r="H24" s="459" t="n">
        <v>2370</v>
      </c>
      <c r="I24" s="459" t="n">
        <v>2023</v>
      </c>
      <c r="J24" s="459" t="n">
        <v>990</v>
      </c>
      <c r="K24" s="459" t="n">
        <v>23977</v>
      </c>
      <c r="L24" s="459" t="n">
        <v>7509</v>
      </c>
      <c r="M24" s="506" t="n">
        <v>79.633296265155</v>
      </c>
      <c r="N24" s="506" t="n">
        <v>68.7354988399072</v>
      </c>
      <c r="O24" s="451" t="n">
        <v>23940</v>
      </c>
      <c r="P24" s="506" t="n">
        <v>-3.05729904839036</v>
      </c>
      <c r="Q24" s="459" t="n">
        <v>5420</v>
      </c>
      <c r="R24" s="506" t="n">
        <v>-0.459136822773189</v>
      </c>
      <c r="S24" s="507" t="n">
        <v>81.5395095367847</v>
      </c>
      <c r="T24" s="349" t="n">
        <v>741.229940116423</v>
      </c>
      <c r="U24" s="349" t="n">
        <v>1255.99263421913</v>
      </c>
      <c r="V24" s="349" t="n">
        <v>1933.35165170666</v>
      </c>
      <c r="W24" s="349" t="n">
        <v>660.565892374236</v>
      </c>
      <c r="X24" s="510" t="s">
        <v>295</v>
      </c>
    </row>
    <row r="25" customFormat="false" ht="12.75" hidden="false" customHeight="true" outlineLevel="0" collapsed="false">
      <c r="A25" s="509" t="s">
        <v>1220</v>
      </c>
      <c r="B25" s="459" t="n">
        <v>9902</v>
      </c>
      <c r="C25" s="459" t="n">
        <v>881</v>
      </c>
      <c r="D25" s="459" t="n">
        <v>1050</v>
      </c>
      <c r="E25" s="459" t="n">
        <v>7971</v>
      </c>
      <c r="F25" s="459" t="n">
        <v>7785</v>
      </c>
      <c r="G25" s="506" t="n">
        <v>-3.97187615640804</v>
      </c>
      <c r="H25" s="459" t="n">
        <v>605</v>
      </c>
      <c r="I25" s="459" t="n">
        <v>655</v>
      </c>
      <c r="J25" s="459" t="n">
        <v>122</v>
      </c>
      <c r="K25" s="459" t="n">
        <v>6403</v>
      </c>
      <c r="L25" s="459" t="n">
        <v>2117</v>
      </c>
      <c r="M25" s="506" t="n">
        <v>78.6204807109675</v>
      </c>
      <c r="N25" s="506" t="n">
        <v>68.671963677639</v>
      </c>
      <c r="O25" s="451" t="n">
        <v>6361</v>
      </c>
      <c r="P25" s="506" t="n">
        <v>-4.23065341764529</v>
      </c>
      <c r="Q25" s="459" t="n">
        <v>1424</v>
      </c>
      <c r="R25" s="506" t="n">
        <v>-2.79863481228669</v>
      </c>
      <c r="S25" s="507" t="n">
        <v>81.7084136159281</v>
      </c>
      <c r="T25" s="349" t="n">
        <v>768.640529746908</v>
      </c>
      <c r="U25" s="349" t="n">
        <v>1362.43421579889</v>
      </c>
      <c r="V25" s="349" t="n">
        <v>2081.29052664874</v>
      </c>
      <c r="W25" s="349" t="n">
        <v>684.625394025447</v>
      </c>
      <c r="X25" s="510" t="s">
        <v>1220</v>
      </c>
    </row>
    <row r="26" customFormat="false" ht="12.75" hidden="false" customHeight="true" outlineLevel="0" collapsed="false">
      <c r="A26" s="509" t="s">
        <v>297</v>
      </c>
      <c r="B26" s="459" t="n">
        <v>45631</v>
      </c>
      <c r="C26" s="459" t="n">
        <v>2987</v>
      </c>
      <c r="D26" s="459" t="n">
        <v>4917</v>
      </c>
      <c r="E26" s="459" t="n">
        <v>37727</v>
      </c>
      <c r="F26" s="459" t="n">
        <v>35232</v>
      </c>
      <c r="G26" s="506" t="n">
        <v>4.0611985704581</v>
      </c>
      <c r="H26" s="459" t="n">
        <v>1549</v>
      </c>
      <c r="I26" s="459" t="n">
        <v>1799</v>
      </c>
      <c r="J26" s="459" t="n">
        <v>1701</v>
      </c>
      <c r="K26" s="459" t="n">
        <v>30183</v>
      </c>
      <c r="L26" s="459" t="n">
        <v>10399</v>
      </c>
      <c r="M26" s="506" t="n">
        <v>77.2106681861015</v>
      </c>
      <c r="N26" s="506" t="n">
        <v>51.8580515567459</v>
      </c>
      <c r="O26" s="451" t="n">
        <v>31186</v>
      </c>
      <c r="P26" s="506" t="n">
        <v>3.2341355225264</v>
      </c>
      <c r="Q26" s="459" t="n">
        <v>4046</v>
      </c>
      <c r="R26" s="506" t="n">
        <v>10.9100877192982</v>
      </c>
      <c r="S26" s="507" t="n">
        <v>88.5161217075386</v>
      </c>
      <c r="T26" s="349" t="n">
        <v>867.695737228365</v>
      </c>
      <c r="U26" s="349" t="n">
        <v>1581.46535505026</v>
      </c>
      <c r="V26" s="349" t="n">
        <v>3196.92462768428</v>
      </c>
      <c r="W26" s="349" t="n">
        <v>778.843916796646</v>
      </c>
      <c r="X26" s="510" t="s">
        <v>297</v>
      </c>
    </row>
    <row r="27" customFormat="false" ht="12.75" hidden="false" customHeight="true" outlineLevel="0" collapsed="false">
      <c r="A27" s="509" t="s">
        <v>298</v>
      </c>
      <c r="B27" s="459" t="n">
        <v>20137</v>
      </c>
      <c r="C27" s="459" t="n">
        <v>2196</v>
      </c>
      <c r="D27" s="459" t="n">
        <v>2696</v>
      </c>
      <c r="E27" s="459" t="n">
        <v>15245</v>
      </c>
      <c r="F27" s="459" t="n">
        <v>15436</v>
      </c>
      <c r="G27" s="506" t="n">
        <v>-5.75161802417877</v>
      </c>
      <c r="H27" s="459" t="n">
        <v>1101</v>
      </c>
      <c r="I27" s="459" t="n">
        <v>1184</v>
      </c>
      <c r="J27" s="459" t="n">
        <v>671</v>
      </c>
      <c r="K27" s="459" t="n">
        <v>12480</v>
      </c>
      <c r="L27" s="459" t="n">
        <v>4701</v>
      </c>
      <c r="M27" s="506" t="n">
        <v>76.6549138401947</v>
      </c>
      <c r="N27" s="506" t="n">
        <v>50.1366120218579</v>
      </c>
      <c r="O27" s="451" t="n">
        <v>14370</v>
      </c>
      <c r="P27" s="506" t="n">
        <v>-6.55481857198595</v>
      </c>
      <c r="Q27" s="459" t="n">
        <v>1066</v>
      </c>
      <c r="R27" s="506" t="n">
        <v>6.60000000000001</v>
      </c>
      <c r="S27" s="507" t="n">
        <v>93.0940658201607</v>
      </c>
      <c r="T27" s="349" t="n">
        <v>697.709986672137</v>
      </c>
      <c r="U27" s="349" t="n">
        <v>1924.26950716813</v>
      </c>
      <c r="V27" s="349" t="n">
        <v>2908.03162713275</v>
      </c>
      <c r="W27" s="349" t="n">
        <v>594.849369618048</v>
      </c>
      <c r="X27" s="510" t="s">
        <v>298</v>
      </c>
    </row>
    <row r="28" customFormat="false" ht="12.75" hidden="false" customHeight="true" outlineLevel="0" collapsed="false">
      <c r="A28" s="509" t="s">
        <v>476</v>
      </c>
      <c r="B28" s="459" t="n">
        <v>17981</v>
      </c>
      <c r="C28" s="459" t="n">
        <v>1757</v>
      </c>
      <c r="D28" s="459" t="n">
        <v>2122</v>
      </c>
      <c r="E28" s="459" t="n">
        <v>14102</v>
      </c>
      <c r="F28" s="459" t="n">
        <v>14004</v>
      </c>
      <c r="G28" s="506" t="n">
        <v>-6.06385833109739</v>
      </c>
      <c r="H28" s="459" t="n">
        <v>1275</v>
      </c>
      <c r="I28" s="459" t="n">
        <v>1349</v>
      </c>
      <c r="J28" s="459" t="n">
        <v>193</v>
      </c>
      <c r="K28" s="459" t="n">
        <v>11187</v>
      </c>
      <c r="L28" s="459" t="n">
        <v>3977</v>
      </c>
      <c r="M28" s="506" t="n">
        <v>77.8822089983872</v>
      </c>
      <c r="N28" s="506" t="n">
        <v>72.56687535572</v>
      </c>
      <c r="O28" s="451" t="n">
        <v>12168</v>
      </c>
      <c r="P28" s="506" t="n">
        <v>-6.42879114118733</v>
      </c>
      <c r="Q28" s="459" t="n">
        <v>1836</v>
      </c>
      <c r="R28" s="506" t="n">
        <v>-3.57142857142857</v>
      </c>
      <c r="S28" s="507" t="n">
        <v>86.8894601542417</v>
      </c>
      <c r="T28" s="349" t="n">
        <v>520.600024900494</v>
      </c>
      <c r="U28" s="349" t="n">
        <v>1002.24447513812</v>
      </c>
      <c r="V28" s="349" t="n">
        <v>1525.45327754533</v>
      </c>
      <c r="W28" s="349" t="n">
        <v>451.099152128928</v>
      </c>
      <c r="X28" s="510" t="s">
        <v>476</v>
      </c>
    </row>
    <row r="29" customFormat="false" ht="12.75" hidden="false" customHeight="true" outlineLevel="0" collapsed="false">
      <c r="A29" s="509" t="s">
        <v>300</v>
      </c>
      <c r="B29" s="459" t="n">
        <v>20983</v>
      </c>
      <c r="C29" s="459" t="n">
        <v>1413</v>
      </c>
      <c r="D29" s="459" t="n">
        <v>2287</v>
      </c>
      <c r="E29" s="459" t="n">
        <v>17283</v>
      </c>
      <c r="F29" s="459" t="n">
        <v>15845</v>
      </c>
      <c r="G29" s="506" t="n">
        <v>-2.12489962320093</v>
      </c>
      <c r="H29" s="459" t="n">
        <v>790</v>
      </c>
      <c r="I29" s="459" t="n">
        <v>997</v>
      </c>
      <c r="J29" s="459" t="n">
        <v>643</v>
      </c>
      <c r="K29" s="459" t="n">
        <v>13415</v>
      </c>
      <c r="L29" s="459" t="n">
        <v>5138</v>
      </c>
      <c r="M29" s="506" t="n">
        <v>75.5135109374255</v>
      </c>
      <c r="N29" s="506" t="n">
        <v>55.9094125973107</v>
      </c>
      <c r="O29" s="451" t="n">
        <v>14907</v>
      </c>
      <c r="P29" s="506" t="n">
        <v>-1.96632908062607</v>
      </c>
      <c r="Q29" s="459" t="n">
        <v>938</v>
      </c>
      <c r="R29" s="506" t="n">
        <v>-4.57782299084435</v>
      </c>
      <c r="S29" s="507" t="n">
        <v>94.0801514673399</v>
      </c>
      <c r="T29" s="349" t="n">
        <v>762.262703739214</v>
      </c>
      <c r="U29" s="349" t="n">
        <v>1439.43871422852</v>
      </c>
      <c r="V29" s="349" t="n">
        <v>2819.28742109205</v>
      </c>
      <c r="W29" s="349" t="n">
        <v>680.581843066089</v>
      </c>
      <c r="X29" s="510" t="s">
        <v>300</v>
      </c>
    </row>
    <row r="30" customFormat="false" ht="15" hidden="false" customHeight="true" outlineLevel="0" collapsed="false">
      <c r="A30" s="511" t="s">
        <v>1221</v>
      </c>
      <c r="B30" s="459"/>
      <c r="C30" s="459"/>
      <c r="D30" s="459"/>
      <c r="E30" s="459"/>
      <c r="F30" s="459"/>
      <c r="G30" s="506"/>
      <c r="H30" s="459"/>
      <c r="I30" s="459"/>
      <c r="J30" s="459"/>
      <c r="K30" s="459"/>
      <c r="L30" s="459"/>
      <c r="M30" s="506"/>
      <c r="N30" s="506"/>
      <c r="O30" s="451"/>
      <c r="P30" s="506"/>
      <c r="Q30" s="459"/>
      <c r="R30" s="506"/>
      <c r="S30" s="507"/>
      <c r="T30" s="349"/>
      <c r="U30" s="349"/>
      <c r="V30" s="349"/>
      <c r="W30" s="349"/>
      <c r="X30" s="510" t="s">
        <v>1221</v>
      </c>
    </row>
    <row r="31" customFormat="false" ht="12.75" hidden="false" customHeight="false" outlineLevel="0" collapsed="false">
      <c r="A31" s="509" t="s">
        <v>1222</v>
      </c>
      <c r="B31" s="459" t="n">
        <v>682896</v>
      </c>
      <c r="C31" s="459" t="n">
        <v>67453</v>
      </c>
      <c r="D31" s="459" t="n">
        <v>76196</v>
      </c>
      <c r="E31" s="459" t="n">
        <v>539247</v>
      </c>
      <c r="F31" s="459" t="n">
        <v>539493</v>
      </c>
      <c r="G31" s="506" t="n">
        <v>-0.514674967360278</v>
      </c>
      <c r="H31" s="459" t="n">
        <v>42248</v>
      </c>
      <c r="I31" s="459" t="n">
        <v>39449</v>
      </c>
      <c r="J31" s="459" t="n">
        <v>14523</v>
      </c>
      <c r="K31" s="459" t="n">
        <v>443273</v>
      </c>
      <c r="L31" s="459" t="n">
        <v>143403</v>
      </c>
      <c r="M31" s="506" t="n">
        <v>79.0007556055388</v>
      </c>
      <c r="N31" s="506" t="n">
        <v>62.6332409233096</v>
      </c>
      <c r="O31" s="451" t="n">
        <v>402555</v>
      </c>
      <c r="P31" s="506" t="n">
        <v>-2.1233296376262</v>
      </c>
      <c r="Q31" s="459" t="n">
        <v>136938</v>
      </c>
      <c r="R31" s="506" t="n">
        <v>4.53601636691197</v>
      </c>
      <c r="S31" s="507" t="n">
        <v>74.6172795569173</v>
      </c>
      <c r="T31" s="349" t="n">
        <v>747.507116548885</v>
      </c>
      <c r="U31" s="349" t="n">
        <v>1288.98825035998</v>
      </c>
      <c r="V31" s="349" t="n">
        <v>2005.03584279903</v>
      </c>
      <c r="W31" s="349" t="n">
        <v>664.528917120238</v>
      </c>
      <c r="X31" s="510" t="s">
        <v>1222</v>
      </c>
    </row>
    <row r="32" customFormat="false" ht="12.75" hidden="false" customHeight="false" outlineLevel="0" collapsed="false">
      <c r="A32" s="509" t="s">
        <v>1223</v>
      </c>
      <c r="B32" s="459" t="n">
        <v>124483</v>
      </c>
      <c r="C32" s="459" t="n">
        <v>9645</v>
      </c>
      <c r="D32" s="459" t="n">
        <v>13959</v>
      </c>
      <c r="E32" s="459" t="n">
        <v>100879</v>
      </c>
      <c r="F32" s="459" t="n">
        <v>96121</v>
      </c>
      <c r="G32" s="506" t="n">
        <v>-0.314237119389361</v>
      </c>
      <c r="H32" s="459" t="n">
        <v>4874</v>
      </c>
      <c r="I32" s="459" t="n">
        <v>5561</v>
      </c>
      <c r="J32" s="459" t="n">
        <v>4232</v>
      </c>
      <c r="K32" s="459" t="n">
        <v>81454</v>
      </c>
      <c r="L32" s="459" t="n">
        <v>28362</v>
      </c>
      <c r="M32" s="506" t="n">
        <v>77.2161660628359</v>
      </c>
      <c r="N32" s="506" t="n">
        <v>50.5339554173147</v>
      </c>
      <c r="O32" s="451" t="n">
        <v>86138</v>
      </c>
      <c r="P32" s="506" t="n">
        <v>-1.29373073441278</v>
      </c>
      <c r="Q32" s="459" t="n">
        <v>9983</v>
      </c>
      <c r="R32" s="506" t="n">
        <v>9.02042153543736</v>
      </c>
      <c r="S32" s="507" t="n">
        <v>89.6141321875553</v>
      </c>
      <c r="T32" s="349" t="n">
        <v>768.408558061332</v>
      </c>
      <c r="U32" s="349" t="n">
        <v>1548.83870178073</v>
      </c>
      <c r="V32" s="349" t="n">
        <v>2811.17413868335</v>
      </c>
      <c r="W32" s="349" t="n">
        <v>683.75506354013</v>
      </c>
      <c r="X32" s="510" t="s">
        <v>1223</v>
      </c>
    </row>
    <row r="33" customFormat="false" ht="12.75" hidden="false" customHeight="true" outlineLevel="0" collapsed="false">
      <c r="A33" s="465"/>
      <c r="B33" s="245"/>
      <c r="C33" s="245"/>
      <c r="D33" s="245"/>
      <c r="E33" s="451"/>
      <c r="F33" s="451"/>
      <c r="G33" s="506"/>
      <c r="H33" s="245"/>
      <c r="I33" s="245"/>
      <c r="J33" s="245"/>
      <c r="K33" s="245"/>
      <c r="L33" s="245"/>
      <c r="M33" s="504"/>
      <c r="N33" s="504"/>
      <c r="O33" s="245"/>
      <c r="P33" s="506"/>
      <c r="Q33" s="245"/>
      <c r="R33" s="506"/>
      <c r="S33" s="506"/>
      <c r="T33" s="506"/>
      <c r="U33" s="506"/>
      <c r="V33" s="506"/>
      <c r="W33" s="506"/>
      <c r="X33" s="508"/>
    </row>
    <row r="34" customFormat="false" ht="20.1" hidden="false" customHeight="true" outlineLevel="0" collapsed="false">
      <c r="A34" s="254"/>
      <c r="B34" s="392" t="s">
        <v>1224</v>
      </c>
      <c r="C34" s="254"/>
      <c r="D34" s="254"/>
      <c r="E34" s="254"/>
      <c r="F34" s="254"/>
      <c r="G34" s="512"/>
      <c r="H34" s="254"/>
      <c r="I34" s="254"/>
      <c r="J34" s="254"/>
      <c r="K34" s="254"/>
      <c r="L34" s="392"/>
      <c r="M34" s="392" t="s">
        <v>1224</v>
      </c>
      <c r="N34" s="513"/>
      <c r="O34" s="512"/>
      <c r="P34" s="512"/>
      <c r="Q34" s="254"/>
      <c r="R34" s="512"/>
      <c r="S34" s="512"/>
      <c r="T34" s="512"/>
      <c r="U34" s="512"/>
      <c r="V34" s="512"/>
      <c r="W34" s="512"/>
      <c r="X34" s="508" t="s">
        <v>1224</v>
      </c>
    </row>
    <row r="35" customFormat="false" ht="20.1" hidden="false" customHeight="true" outlineLevel="0" collapsed="false">
      <c r="A35" s="450" t="s">
        <v>301</v>
      </c>
      <c r="B35" s="459" t="n">
        <v>644067</v>
      </c>
      <c r="C35" s="459" t="n">
        <v>60040</v>
      </c>
      <c r="D35" s="459" t="n">
        <v>74080</v>
      </c>
      <c r="E35" s="459" t="n">
        <v>509947</v>
      </c>
      <c r="F35" s="459" t="n">
        <v>507260</v>
      </c>
      <c r="G35" s="506" t="n">
        <v>-0.827383419486523</v>
      </c>
      <c r="H35" s="459" t="n">
        <v>37921</v>
      </c>
      <c r="I35" s="459" t="n">
        <v>38502</v>
      </c>
      <c r="J35" s="459" t="n">
        <v>14578</v>
      </c>
      <c r="K35" s="459" t="n">
        <v>416259</v>
      </c>
      <c r="L35" s="459" t="n">
        <v>136807</v>
      </c>
      <c r="M35" s="506" t="n">
        <v>78.7588868859917</v>
      </c>
      <c r="N35" s="506" t="n">
        <v>63.1595602931379</v>
      </c>
      <c r="O35" s="451" t="n">
        <v>387474</v>
      </c>
      <c r="P35" s="506" t="n">
        <v>-2.30105900151287</v>
      </c>
      <c r="Q35" s="459" t="n">
        <v>119786</v>
      </c>
      <c r="R35" s="506" t="n">
        <v>4.25965254325801</v>
      </c>
      <c r="S35" s="507" t="n">
        <v>76.3856799274534</v>
      </c>
      <c r="T35" s="349" t="n">
        <v>1227.11487012437</v>
      </c>
      <c r="U35" s="349" t="n">
        <v>2053.39985840947</v>
      </c>
      <c r="V35" s="349" t="n">
        <v>3429.39286183595</v>
      </c>
      <c r="W35" s="349" t="n">
        <v>1088.72484319051</v>
      </c>
      <c r="X35" s="508" t="s">
        <v>301</v>
      </c>
    </row>
    <row r="36" customFormat="false" ht="20.1" hidden="false" customHeight="true" outlineLevel="0" collapsed="false">
      <c r="A36" s="509" t="s">
        <v>285</v>
      </c>
      <c r="B36" s="459" t="n">
        <v>79958</v>
      </c>
      <c r="C36" s="459" t="n">
        <v>7914</v>
      </c>
      <c r="D36" s="459" t="n">
        <v>8912</v>
      </c>
      <c r="E36" s="459" t="n">
        <v>63132</v>
      </c>
      <c r="F36" s="459" t="n">
        <v>65578</v>
      </c>
      <c r="G36" s="506" t="n">
        <v>-2.125309692248</v>
      </c>
      <c r="H36" s="459" t="n">
        <v>5232</v>
      </c>
      <c r="I36" s="459" t="n">
        <v>4306</v>
      </c>
      <c r="J36" s="459" t="n">
        <v>2659</v>
      </c>
      <c r="K36" s="459" t="n">
        <v>53381</v>
      </c>
      <c r="L36" s="459" t="n">
        <v>14380</v>
      </c>
      <c r="M36" s="506" t="n">
        <v>82.0155581680382</v>
      </c>
      <c r="N36" s="506" t="n">
        <v>66.1106899166035</v>
      </c>
      <c r="O36" s="451" t="n">
        <v>45805</v>
      </c>
      <c r="P36" s="506" t="n">
        <v>-3.42813771583985</v>
      </c>
      <c r="Q36" s="459" t="n">
        <v>19773</v>
      </c>
      <c r="R36" s="506" t="n">
        <v>1.03213938991364</v>
      </c>
      <c r="S36" s="507" t="n">
        <v>69.8481197962731</v>
      </c>
      <c r="T36" s="349" t="n">
        <v>1151.18744086043</v>
      </c>
      <c r="U36" s="349" t="n">
        <v>1790.87504288044</v>
      </c>
      <c r="V36" s="349" t="n">
        <v>2933.94420924433</v>
      </c>
      <c r="W36" s="349" t="n">
        <v>1027.769677191</v>
      </c>
      <c r="X36" s="510" t="s">
        <v>285</v>
      </c>
    </row>
    <row r="37" customFormat="false" ht="12.75" hidden="false" customHeight="true" outlineLevel="0" collapsed="false">
      <c r="A37" s="509" t="s">
        <v>1219</v>
      </c>
      <c r="B37" s="459" t="n">
        <v>97598</v>
      </c>
      <c r="C37" s="459" t="n">
        <v>10333</v>
      </c>
      <c r="D37" s="459" t="n">
        <v>12163</v>
      </c>
      <c r="E37" s="459" t="n">
        <v>75102</v>
      </c>
      <c r="F37" s="459" t="n">
        <v>77604</v>
      </c>
      <c r="G37" s="506" t="n">
        <v>1.29748074663883</v>
      </c>
      <c r="H37" s="459" t="n">
        <v>6598</v>
      </c>
      <c r="I37" s="459" t="n">
        <v>7153</v>
      </c>
      <c r="J37" s="459" t="n">
        <v>1656</v>
      </c>
      <c r="K37" s="459" t="n">
        <v>62197</v>
      </c>
      <c r="L37" s="459" t="n">
        <v>19994</v>
      </c>
      <c r="M37" s="506" t="n">
        <v>79.5139244656653</v>
      </c>
      <c r="N37" s="506" t="n">
        <v>63.8536726991193</v>
      </c>
      <c r="O37" s="451" t="n">
        <v>55204</v>
      </c>
      <c r="P37" s="506" t="n">
        <v>-0.144707329426225</v>
      </c>
      <c r="Q37" s="459" t="n">
        <v>22400</v>
      </c>
      <c r="R37" s="506" t="n">
        <v>5.03610616149301</v>
      </c>
      <c r="S37" s="507" t="n">
        <v>71.1355084789444</v>
      </c>
      <c r="T37" s="349" t="n">
        <v>1156.86860873787</v>
      </c>
      <c r="U37" s="349" t="n">
        <v>2092.282446064</v>
      </c>
      <c r="V37" s="349" t="n">
        <v>3432.279265629</v>
      </c>
      <c r="W37" s="349" t="n">
        <v>995.962215242192</v>
      </c>
      <c r="X37" s="510" t="s">
        <v>1219</v>
      </c>
    </row>
    <row r="38" customFormat="false" ht="12.75" hidden="false" customHeight="true" outlineLevel="0" collapsed="false">
      <c r="A38" s="509" t="s">
        <v>287</v>
      </c>
      <c r="B38" s="459" t="n">
        <v>38006</v>
      </c>
      <c r="C38" s="459" t="n">
        <v>2738</v>
      </c>
      <c r="D38" s="459" t="n">
        <v>3485</v>
      </c>
      <c r="E38" s="459" t="n">
        <v>31783</v>
      </c>
      <c r="F38" s="459" t="n">
        <v>30672</v>
      </c>
      <c r="G38" s="506" t="n">
        <v>2.90545527746092</v>
      </c>
      <c r="H38" s="459" t="n">
        <v>1196</v>
      </c>
      <c r="I38" s="459" t="n">
        <v>1314</v>
      </c>
      <c r="J38" s="459" t="n">
        <v>975</v>
      </c>
      <c r="K38" s="459" t="n">
        <v>27187</v>
      </c>
      <c r="L38" s="459" t="n">
        <v>7334</v>
      </c>
      <c r="M38" s="506" t="n">
        <v>80.7030468873336</v>
      </c>
      <c r="N38" s="506" t="n">
        <v>43.681519357195</v>
      </c>
      <c r="O38" s="451" t="n">
        <v>22314</v>
      </c>
      <c r="P38" s="506" t="n">
        <v>1.51032663087982</v>
      </c>
      <c r="Q38" s="459" t="n">
        <v>8358</v>
      </c>
      <c r="R38" s="506" t="n">
        <v>6.82515337423313</v>
      </c>
      <c r="S38" s="507" t="n">
        <v>72.7503912363067</v>
      </c>
      <c r="T38" s="349" t="n">
        <v>1754.7115507108</v>
      </c>
      <c r="U38" s="349" t="n">
        <v>2020.08568664486</v>
      </c>
      <c r="V38" s="349" t="n">
        <v>3883.44760039177</v>
      </c>
      <c r="W38" s="349" t="n">
        <v>1671.79267783272</v>
      </c>
      <c r="X38" s="510" t="s">
        <v>287</v>
      </c>
    </row>
    <row r="39" customFormat="false" ht="12.75" hidden="false" customHeight="true" outlineLevel="0" collapsed="false">
      <c r="A39" s="509" t="s">
        <v>288</v>
      </c>
      <c r="B39" s="459" t="n">
        <v>17582</v>
      </c>
      <c r="C39" s="459" t="n">
        <v>1477</v>
      </c>
      <c r="D39" s="459" t="n">
        <v>1886</v>
      </c>
      <c r="E39" s="459" t="n">
        <v>14219</v>
      </c>
      <c r="F39" s="459" t="n">
        <v>13406</v>
      </c>
      <c r="G39" s="506" t="n">
        <v>-4.27020851185375</v>
      </c>
      <c r="H39" s="459" t="n">
        <v>674</v>
      </c>
      <c r="I39" s="459" t="n">
        <v>754</v>
      </c>
      <c r="J39" s="459" t="n">
        <v>525</v>
      </c>
      <c r="K39" s="459" t="n">
        <v>11453</v>
      </c>
      <c r="L39" s="459" t="n">
        <v>4176</v>
      </c>
      <c r="M39" s="506" t="n">
        <v>76.2484359003526</v>
      </c>
      <c r="N39" s="506" t="n">
        <v>45.6330399458362</v>
      </c>
      <c r="O39" s="451" t="n">
        <v>10955</v>
      </c>
      <c r="P39" s="506" t="n">
        <v>-5.4217387550721</v>
      </c>
      <c r="Q39" s="459" t="n">
        <v>2451</v>
      </c>
      <c r="R39" s="506" t="n">
        <v>1.23915737298637</v>
      </c>
      <c r="S39" s="507" t="n">
        <v>81.7171415783977</v>
      </c>
      <c r="T39" s="349" t="n">
        <v>1028.15965522161</v>
      </c>
      <c r="U39" s="349" t="n">
        <v>1997.49166437246</v>
      </c>
      <c r="V39" s="349" t="n">
        <v>3329.16297946355</v>
      </c>
      <c r="W39" s="349" t="n">
        <v>921.068683664755</v>
      </c>
      <c r="X39" s="510" t="s">
        <v>288</v>
      </c>
    </row>
    <row r="40" customFormat="false" ht="12.75" hidden="false" customHeight="true" outlineLevel="0" collapsed="false">
      <c r="A40" s="509" t="s">
        <v>289</v>
      </c>
      <c r="B40" s="459" t="n">
        <v>8647</v>
      </c>
      <c r="C40" s="459" t="n">
        <v>715</v>
      </c>
      <c r="D40" s="459" t="n">
        <v>985</v>
      </c>
      <c r="E40" s="459" t="n">
        <v>6947</v>
      </c>
      <c r="F40" s="459" t="n">
        <v>6334</v>
      </c>
      <c r="G40" s="506" t="n">
        <v>-4.96624156039009</v>
      </c>
      <c r="H40" s="459" t="n">
        <v>184</v>
      </c>
      <c r="I40" s="459" t="n">
        <v>270</v>
      </c>
      <c r="J40" s="459" t="n">
        <v>125</v>
      </c>
      <c r="K40" s="459" t="n">
        <v>5755</v>
      </c>
      <c r="L40" s="459" t="n">
        <v>2313</v>
      </c>
      <c r="M40" s="506" t="n">
        <v>73.2508384410778</v>
      </c>
      <c r="N40" s="506" t="n">
        <v>25.7342657342657</v>
      </c>
      <c r="O40" s="451" t="n">
        <v>4716</v>
      </c>
      <c r="P40" s="506" t="n">
        <v>-7.8726313733151</v>
      </c>
      <c r="Q40" s="459" t="n">
        <v>1618</v>
      </c>
      <c r="R40" s="506" t="n">
        <v>4.65717981888744</v>
      </c>
      <c r="S40" s="507" t="n">
        <v>74.4553204925797</v>
      </c>
      <c r="T40" s="349" t="n">
        <v>1915.81153874278</v>
      </c>
      <c r="U40" s="349" t="n">
        <v>1222.5405921681</v>
      </c>
      <c r="V40" s="349" t="n">
        <v>2850.80772885651</v>
      </c>
      <c r="W40" s="349" t="n">
        <v>1908.75294512888</v>
      </c>
      <c r="X40" s="510" t="s">
        <v>289</v>
      </c>
    </row>
    <row r="41" customFormat="false" ht="12.75" hidden="false" customHeight="true" outlineLevel="0" collapsed="false">
      <c r="A41" s="509" t="s">
        <v>290</v>
      </c>
      <c r="B41" s="459" t="n">
        <v>19422</v>
      </c>
      <c r="C41" s="459" t="n">
        <v>1525</v>
      </c>
      <c r="D41" s="459" t="n">
        <v>1972</v>
      </c>
      <c r="E41" s="459" t="n">
        <v>15925</v>
      </c>
      <c r="F41" s="459" t="n">
        <v>13997</v>
      </c>
      <c r="G41" s="506" t="n">
        <v>-1.64429766003794</v>
      </c>
      <c r="H41" s="459" t="n">
        <v>714</v>
      </c>
      <c r="I41" s="459" t="n">
        <v>1004</v>
      </c>
      <c r="J41" s="459" t="n">
        <v>119</v>
      </c>
      <c r="K41" s="459" t="n">
        <v>12160</v>
      </c>
      <c r="L41" s="459" t="n">
        <v>5425</v>
      </c>
      <c r="M41" s="506" t="n">
        <v>72.0677582123365</v>
      </c>
      <c r="N41" s="506" t="n">
        <v>46.8196721311475</v>
      </c>
      <c r="O41" s="451" t="n">
        <v>9449</v>
      </c>
      <c r="P41" s="506" t="n">
        <v>-5.58553157474022</v>
      </c>
      <c r="Q41" s="459" t="n">
        <v>4548</v>
      </c>
      <c r="R41" s="506" t="n">
        <v>7.69595074591523</v>
      </c>
      <c r="S41" s="507" t="n">
        <v>67.5073229977852</v>
      </c>
      <c r="T41" s="349" t="n">
        <v>1459.45603637751</v>
      </c>
      <c r="U41" s="349" t="n">
        <v>1849.92082802302</v>
      </c>
      <c r="V41" s="349" t="n">
        <v>3604.84192790316</v>
      </c>
      <c r="W41" s="349" t="n">
        <v>1361.79917093359</v>
      </c>
      <c r="X41" s="510" t="s">
        <v>290</v>
      </c>
    </row>
    <row r="42" customFormat="false" ht="12.75" hidden="false" customHeight="true" outlineLevel="0" collapsed="false">
      <c r="A42" s="509" t="s">
        <v>291</v>
      </c>
      <c r="B42" s="459" t="n">
        <v>38810</v>
      </c>
      <c r="C42" s="459" t="n">
        <v>3486</v>
      </c>
      <c r="D42" s="459" t="n">
        <v>4059</v>
      </c>
      <c r="E42" s="459" t="n">
        <v>31265</v>
      </c>
      <c r="F42" s="459" t="n">
        <v>32614</v>
      </c>
      <c r="G42" s="506" t="n">
        <v>-0.494264095679768</v>
      </c>
      <c r="H42" s="459" t="n">
        <v>2528</v>
      </c>
      <c r="I42" s="459" t="n">
        <v>2547</v>
      </c>
      <c r="J42" s="459" t="n">
        <v>479</v>
      </c>
      <c r="K42" s="459" t="n">
        <v>27060</v>
      </c>
      <c r="L42" s="459" t="n">
        <v>6196</v>
      </c>
      <c r="M42" s="506" t="n">
        <v>84.0350425148158</v>
      </c>
      <c r="N42" s="506" t="n">
        <v>72.5186460126219</v>
      </c>
      <c r="O42" s="451" t="n">
        <v>21995</v>
      </c>
      <c r="P42" s="506" t="n">
        <v>-4.92759887616167</v>
      </c>
      <c r="Q42" s="459" t="n">
        <v>10619</v>
      </c>
      <c r="R42" s="506" t="n">
        <v>10.1441759153615</v>
      </c>
      <c r="S42" s="507" t="n">
        <v>67.4403630342798</v>
      </c>
      <c r="T42" s="349" t="n">
        <v>962.283475280537</v>
      </c>
      <c r="U42" s="349" t="n">
        <v>1686.56689538423</v>
      </c>
      <c r="V42" s="349" t="n">
        <v>2499.24553187209</v>
      </c>
      <c r="W42" s="349" t="n">
        <v>857.764383834935</v>
      </c>
      <c r="X42" s="510" t="s">
        <v>291</v>
      </c>
    </row>
    <row r="43" customFormat="false" ht="12.75" hidden="false" customHeight="true" outlineLevel="0" collapsed="false">
      <c r="A43" s="509" t="s">
        <v>292</v>
      </c>
      <c r="B43" s="459" t="n">
        <v>12881</v>
      </c>
      <c r="C43" s="459" t="n">
        <v>862</v>
      </c>
      <c r="D43" s="459" t="n">
        <v>1499</v>
      </c>
      <c r="E43" s="459" t="n">
        <v>10520</v>
      </c>
      <c r="F43" s="459" t="n">
        <v>10710</v>
      </c>
      <c r="G43" s="506" t="n">
        <v>0.0747523827321999</v>
      </c>
      <c r="H43" s="459" t="n">
        <v>512</v>
      </c>
      <c r="I43" s="459" t="n">
        <v>620</v>
      </c>
      <c r="J43" s="459" t="n">
        <v>471</v>
      </c>
      <c r="K43" s="459" t="n">
        <v>9107</v>
      </c>
      <c r="L43" s="459" t="n">
        <v>2171</v>
      </c>
      <c r="M43" s="506" t="n">
        <v>83.1457185001164</v>
      </c>
      <c r="N43" s="506" t="n">
        <v>59.3967517401392</v>
      </c>
      <c r="O43" s="451" t="n">
        <v>9806</v>
      </c>
      <c r="P43" s="506" t="n">
        <v>-2.77612532222882</v>
      </c>
      <c r="Q43" s="459" t="n">
        <v>904</v>
      </c>
      <c r="R43" s="506" t="n">
        <v>46.7532467532467</v>
      </c>
      <c r="S43" s="507" t="n">
        <v>91.5592903828198</v>
      </c>
      <c r="T43" s="349" t="n">
        <v>1395.35148457088</v>
      </c>
      <c r="U43" s="349" t="n">
        <v>2503.2412486287</v>
      </c>
      <c r="V43" s="349" t="n">
        <v>4670.20606496896</v>
      </c>
      <c r="W43" s="349" t="n">
        <v>1251.51026068841</v>
      </c>
      <c r="X43" s="510" t="s">
        <v>292</v>
      </c>
    </row>
    <row r="44" customFormat="false" ht="12.75" hidden="false" customHeight="true" outlineLevel="0" collapsed="false">
      <c r="A44" s="509" t="s">
        <v>293</v>
      </c>
      <c r="B44" s="459" t="n">
        <v>61438</v>
      </c>
      <c r="C44" s="459" t="n">
        <v>7329</v>
      </c>
      <c r="D44" s="459" t="n">
        <v>8044</v>
      </c>
      <c r="E44" s="459" t="n">
        <v>46065</v>
      </c>
      <c r="F44" s="459" t="n">
        <v>48077</v>
      </c>
      <c r="G44" s="506" t="n">
        <v>-5.48860799308027</v>
      </c>
      <c r="H44" s="459" t="n">
        <v>4763</v>
      </c>
      <c r="I44" s="459" t="n">
        <v>4596</v>
      </c>
      <c r="J44" s="459" t="n">
        <v>1176</v>
      </c>
      <c r="K44" s="459" t="n">
        <v>37542</v>
      </c>
      <c r="L44" s="459" t="n">
        <v>13361</v>
      </c>
      <c r="M44" s="506" t="n">
        <v>78.2528728148703</v>
      </c>
      <c r="N44" s="506" t="n">
        <v>64.9884022376859</v>
      </c>
      <c r="O44" s="451" t="n">
        <v>39270</v>
      </c>
      <c r="P44" s="506" t="n">
        <v>-6.2276135441043</v>
      </c>
      <c r="Q44" s="459" t="n">
        <v>8807</v>
      </c>
      <c r="R44" s="506" t="n">
        <v>-2.04649093537982</v>
      </c>
      <c r="S44" s="507" t="n">
        <v>81.6814693096491</v>
      </c>
      <c r="T44" s="349" t="n">
        <v>1259.12642212831</v>
      </c>
      <c r="U44" s="349" t="n">
        <v>2358.59150241328</v>
      </c>
      <c r="V44" s="349" t="n">
        <v>3671.96141430711</v>
      </c>
      <c r="W44" s="349" t="n">
        <v>1079.67721122308</v>
      </c>
      <c r="X44" s="510" t="s">
        <v>293</v>
      </c>
    </row>
    <row r="45" customFormat="false" ht="12.75" hidden="false" customHeight="true" outlineLevel="0" collapsed="false">
      <c r="A45" s="509" t="s">
        <v>294</v>
      </c>
      <c r="B45" s="459" t="n">
        <v>148758</v>
      </c>
      <c r="C45" s="459" t="n">
        <v>13681</v>
      </c>
      <c r="D45" s="459" t="n">
        <v>17048</v>
      </c>
      <c r="E45" s="459" t="n">
        <v>118029</v>
      </c>
      <c r="F45" s="459" t="n">
        <v>114575</v>
      </c>
      <c r="G45" s="506" t="n">
        <v>1.38662749539856</v>
      </c>
      <c r="H45" s="459" t="n">
        <v>9296</v>
      </c>
      <c r="I45" s="459" t="n">
        <v>9065</v>
      </c>
      <c r="J45" s="459" t="n">
        <v>3008</v>
      </c>
      <c r="K45" s="459" t="n">
        <v>93206</v>
      </c>
      <c r="L45" s="459" t="n">
        <v>34183</v>
      </c>
      <c r="M45" s="506" t="n">
        <v>77.0210677745063</v>
      </c>
      <c r="N45" s="506" t="n">
        <v>67.9482493969739</v>
      </c>
      <c r="O45" s="451" t="n">
        <v>86469</v>
      </c>
      <c r="P45" s="506" t="n">
        <v>0.161010077609177</v>
      </c>
      <c r="Q45" s="459" t="n">
        <v>28106</v>
      </c>
      <c r="R45" s="506" t="n">
        <v>5.35272509183598</v>
      </c>
      <c r="S45" s="507" t="n">
        <v>75.4693432249618</v>
      </c>
      <c r="T45" s="349" t="n">
        <v>1293.67106712416</v>
      </c>
      <c r="U45" s="349" t="n">
        <v>2122.49551575317</v>
      </c>
      <c r="V45" s="349" t="n">
        <v>3429.9340330357</v>
      </c>
      <c r="W45" s="349" t="n">
        <v>1144.64055172323</v>
      </c>
      <c r="X45" s="510" t="s">
        <v>294</v>
      </c>
    </row>
    <row r="46" customFormat="false" ht="12.75" hidden="false" customHeight="true" outlineLevel="0" collapsed="false">
      <c r="A46" s="509" t="s">
        <v>295</v>
      </c>
      <c r="B46" s="459" t="n">
        <v>29382</v>
      </c>
      <c r="C46" s="459" t="n">
        <v>2694</v>
      </c>
      <c r="D46" s="459" t="n">
        <v>3258</v>
      </c>
      <c r="E46" s="459" t="n">
        <v>23430</v>
      </c>
      <c r="F46" s="459" t="n">
        <v>23368</v>
      </c>
      <c r="G46" s="506" t="n">
        <v>-2.31994315094261</v>
      </c>
      <c r="H46" s="459" t="n">
        <v>1915</v>
      </c>
      <c r="I46" s="459" t="n">
        <v>1728</v>
      </c>
      <c r="J46" s="459" t="n">
        <v>765</v>
      </c>
      <c r="K46" s="459" t="n">
        <v>18960</v>
      </c>
      <c r="L46" s="459" t="n">
        <v>6014</v>
      </c>
      <c r="M46" s="506" t="n">
        <v>79.5316860662991</v>
      </c>
      <c r="N46" s="506" t="n">
        <v>71.0838901262064</v>
      </c>
      <c r="O46" s="451" t="n">
        <v>19028</v>
      </c>
      <c r="P46" s="506" t="n">
        <v>-2.35040541927538</v>
      </c>
      <c r="Q46" s="459" t="n">
        <v>4340</v>
      </c>
      <c r="R46" s="506" t="n">
        <v>-2.18616182105026</v>
      </c>
      <c r="S46" s="507" t="n">
        <v>81.4275932899692</v>
      </c>
      <c r="T46" s="349" t="n">
        <v>1214.17937924218</v>
      </c>
      <c r="U46" s="349" t="n">
        <v>1968.37769171949</v>
      </c>
      <c r="V46" s="349" t="n">
        <v>3131.3991898719</v>
      </c>
      <c r="W46" s="349" t="n">
        <v>1080.70666956039</v>
      </c>
      <c r="X46" s="510" t="s">
        <v>295</v>
      </c>
    </row>
    <row r="47" customFormat="false" ht="12.75" hidden="false" customHeight="true" outlineLevel="0" collapsed="false">
      <c r="A47" s="509" t="s">
        <v>1220</v>
      </c>
      <c r="B47" s="459" t="n">
        <v>7867</v>
      </c>
      <c r="C47" s="459" t="n">
        <v>680</v>
      </c>
      <c r="D47" s="459" t="n">
        <v>836</v>
      </c>
      <c r="E47" s="459" t="n">
        <v>6351</v>
      </c>
      <c r="F47" s="459" t="n">
        <v>6155</v>
      </c>
      <c r="G47" s="506" t="n">
        <v>-4.44030430057445</v>
      </c>
      <c r="H47" s="459" t="n">
        <v>475</v>
      </c>
      <c r="I47" s="459" t="n">
        <v>529</v>
      </c>
      <c r="J47" s="459" t="n">
        <v>91</v>
      </c>
      <c r="K47" s="459" t="n">
        <v>5060</v>
      </c>
      <c r="L47" s="459" t="n">
        <v>1712</v>
      </c>
      <c r="M47" s="506" t="n">
        <v>78.2382102453286</v>
      </c>
      <c r="N47" s="506" t="n">
        <v>69.8529411764706</v>
      </c>
      <c r="O47" s="451" t="n">
        <v>5064</v>
      </c>
      <c r="P47" s="506" t="n">
        <v>-4.12722453616054</v>
      </c>
      <c r="Q47" s="459" t="n">
        <v>1091</v>
      </c>
      <c r="R47" s="506" t="n">
        <v>-5.86712683347713</v>
      </c>
      <c r="S47" s="507" t="n">
        <v>82.2745735174655</v>
      </c>
      <c r="T47" s="349" t="n">
        <v>1270.16295909845</v>
      </c>
      <c r="U47" s="349" t="n">
        <v>2086.71094608023</v>
      </c>
      <c r="V47" s="349" t="n">
        <v>3218.89725231014</v>
      </c>
      <c r="W47" s="349" t="n">
        <v>1139.50780090687</v>
      </c>
      <c r="X47" s="510" t="s">
        <v>1220</v>
      </c>
    </row>
    <row r="48" customFormat="false" ht="12.75" hidden="false" customHeight="true" outlineLevel="0" collapsed="false">
      <c r="A48" s="509" t="s">
        <v>297</v>
      </c>
      <c r="B48" s="459" t="n">
        <v>35871</v>
      </c>
      <c r="C48" s="459" t="n">
        <v>2302</v>
      </c>
      <c r="D48" s="459" t="n">
        <v>3995</v>
      </c>
      <c r="E48" s="459" t="n">
        <v>29574</v>
      </c>
      <c r="F48" s="459" t="n">
        <v>27640</v>
      </c>
      <c r="G48" s="506" t="n">
        <v>2.68222007578571</v>
      </c>
      <c r="H48" s="459" t="n">
        <v>1231</v>
      </c>
      <c r="I48" s="459" t="n">
        <v>1527</v>
      </c>
      <c r="J48" s="459" t="n">
        <v>1332</v>
      </c>
      <c r="K48" s="459" t="n">
        <v>23550</v>
      </c>
      <c r="L48" s="459" t="n">
        <v>8231</v>
      </c>
      <c r="M48" s="506" t="n">
        <v>77.053887541468</v>
      </c>
      <c r="N48" s="506" t="n">
        <v>53.4752389226759</v>
      </c>
      <c r="O48" s="451" t="n">
        <v>24139</v>
      </c>
      <c r="P48" s="506" t="n">
        <v>1.64217440734346</v>
      </c>
      <c r="Q48" s="459" t="n">
        <v>3501</v>
      </c>
      <c r="R48" s="506" t="n">
        <v>10.4764910066267</v>
      </c>
      <c r="S48" s="507" t="n">
        <v>87.3335745296672</v>
      </c>
      <c r="T48" s="349" t="n">
        <v>1384.99609557213</v>
      </c>
      <c r="U48" s="349" t="n">
        <v>2447.40591735814</v>
      </c>
      <c r="V48" s="349" t="n">
        <v>5069.9838498808</v>
      </c>
      <c r="W48" s="349" t="n">
        <v>1237.49586923222</v>
      </c>
      <c r="X48" s="510" t="s">
        <v>297</v>
      </c>
    </row>
    <row r="49" customFormat="false" ht="12.75" hidden="false" customHeight="true" outlineLevel="0" collapsed="false">
      <c r="A49" s="509" t="s">
        <v>298</v>
      </c>
      <c r="B49" s="459" t="n">
        <v>16259</v>
      </c>
      <c r="C49" s="459" t="n">
        <v>1742</v>
      </c>
      <c r="D49" s="459" t="n">
        <v>2250</v>
      </c>
      <c r="E49" s="459" t="n">
        <v>12267</v>
      </c>
      <c r="F49" s="459" t="n">
        <v>12411</v>
      </c>
      <c r="G49" s="506" t="n">
        <v>-6.06977976235525</v>
      </c>
      <c r="H49" s="459" t="n">
        <v>891</v>
      </c>
      <c r="I49" s="459" t="n">
        <v>1039</v>
      </c>
      <c r="J49" s="459" t="n">
        <v>536</v>
      </c>
      <c r="K49" s="459" t="n">
        <v>9945</v>
      </c>
      <c r="L49" s="459" t="n">
        <v>3848</v>
      </c>
      <c r="M49" s="506" t="n">
        <v>76.3331078172089</v>
      </c>
      <c r="N49" s="506" t="n">
        <v>51.1481056257176</v>
      </c>
      <c r="O49" s="451" t="n">
        <v>11490</v>
      </c>
      <c r="P49" s="506" t="n">
        <v>-6.86552646510496</v>
      </c>
      <c r="Q49" s="459" t="n">
        <v>921</v>
      </c>
      <c r="R49" s="506" t="n">
        <v>5.13698630136987</v>
      </c>
      <c r="S49" s="507" t="n">
        <v>92.5791636451535</v>
      </c>
      <c r="T49" s="349" t="n">
        <v>1149.02068237228</v>
      </c>
      <c r="U49" s="349" t="n">
        <v>3021.05151052576</v>
      </c>
      <c r="V49" s="349" t="n">
        <v>4724.25823384438</v>
      </c>
      <c r="W49" s="349" t="n">
        <v>974.196497868314</v>
      </c>
      <c r="X49" s="510" t="s">
        <v>298</v>
      </c>
    </row>
    <row r="50" customFormat="false" ht="12.75" hidden="false" customHeight="true" outlineLevel="0" collapsed="false">
      <c r="A50" s="509" t="s">
        <v>476</v>
      </c>
      <c r="B50" s="459" t="n">
        <v>14683</v>
      </c>
      <c r="C50" s="459" t="n">
        <v>1460</v>
      </c>
      <c r="D50" s="459" t="n">
        <v>1806</v>
      </c>
      <c r="E50" s="459" t="n">
        <v>11417</v>
      </c>
      <c r="F50" s="459" t="n">
        <v>11427</v>
      </c>
      <c r="G50" s="506" t="n">
        <v>-6.30534601508691</v>
      </c>
      <c r="H50" s="459" t="n">
        <v>1074</v>
      </c>
      <c r="I50" s="459" t="n">
        <v>1186</v>
      </c>
      <c r="J50" s="459" t="n">
        <v>153</v>
      </c>
      <c r="K50" s="459" t="n">
        <v>9014</v>
      </c>
      <c r="L50" s="459" t="n">
        <v>3256</v>
      </c>
      <c r="M50" s="506" t="n">
        <v>77.8246952257713</v>
      </c>
      <c r="N50" s="506" t="n">
        <v>73.5616438356164</v>
      </c>
      <c r="O50" s="451" t="n">
        <v>9866</v>
      </c>
      <c r="P50" s="506" t="n">
        <v>-7.10855851614726</v>
      </c>
      <c r="Q50" s="459" t="n">
        <v>1561</v>
      </c>
      <c r="R50" s="506" t="n">
        <v>-0.888888888888886</v>
      </c>
      <c r="S50" s="507" t="n">
        <v>86.3393716636037</v>
      </c>
      <c r="T50" s="349" t="n">
        <v>867.423779509421</v>
      </c>
      <c r="U50" s="349" t="n">
        <v>1628.02419354839</v>
      </c>
      <c r="V50" s="349" t="n">
        <v>2549.55107572421</v>
      </c>
      <c r="W50" s="349" t="n">
        <v>746.424333452676</v>
      </c>
      <c r="X50" s="510" t="s">
        <v>476</v>
      </c>
    </row>
    <row r="51" customFormat="false" ht="12.75" hidden="false" customHeight="true" outlineLevel="0" collapsed="false">
      <c r="A51" s="509" t="s">
        <v>300</v>
      </c>
      <c r="B51" s="459" t="n">
        <v>16905</v>
      </c>
      <c r="C51" s="459" t="n">
        <v>1102</v>
      </c>
      <c r="D51" s="459" t="n">
        <v>1882</v>
      </c>
      <c r="E51" s="459" t="n">
        <v>13921</v>
      </c>
      <c r="F51" s="459" t="n">
        <v>12692</v>
      </c>
      <c r="G51" s="506" t="n">
        <v>-3.32114564290067</v>
      </c>
      <c r="H51" s="459" t="n">
        <v>638</v>
      </c>
      <c r="I51" s="459" t="n">
        <v>864</v>
      </c>
      <c r="J51" s="459" t="n">
        <v>508</v>
      </c>
      <c r="K51" s="459" t="n">
        <v>10682</v>
      </c>
      <c r="L51" s="459" t="n">
        <v>4213</v>
      </c>
      <c r="M51" s="506" t="n">
        <v>75.0783791777581</v>
      </c>
      <c r="N51" s="506" t="n">
        <v>57.8947368421053</v>
      </c>
      <c r="O51" s="451" t="n">
        <v>11904</v>
      </c>
      <c r="P51" s="506" t="n">
        <v>-3.13288306615672</v>
      </c>
      <c r="Q51" s="459" t="n">
        <v>788</v>
      </c>
      <c r="R51" s="506" t="n">
        <v>-6.07866507747318</v>
      </c>
      <c r="S51" s="507" t="n">
        <v>93.7913646391428</v>
      </c>
      <c r="T51" s="349" t="n">
        <v>1243.7883720833</v>
      </c>
      <c r="U51" s="349" t="n">
        <v>2250.98271897946</v>
      </c>
      <c r="V51" s="349" t="n">
        <v>4595.46024230609</v>
      </c>
      <c r="W51" s="349" t="n">
        <v>1106.85100500784</v>
      </c>
      <c r="X51" s="510" t="s">
        <v>300</v>
      </c>
    </row>
    <row r="52" customFormat="false" ht="15" hidden="false" customHeight="true" outlineLevel="0" collapsed="false">
      <c r="A52" s="511" t="s">
        <v>1221</v>
      </c>
      <c r="B52" s="459"/>
      <c r="C52" s="459"/>
      <c r="D52" s="459"/>
      <c r="E52" s="459"/>
      <c r="F52" s="459"/>
      <c r="G52" s="506"/>
      <c r="H52" s="459"/>
      <c r="I52" s="459"/>
      <c r="J52" s="459"/>
      <c r="K52" s="459"/>
      <c r="L52" s="459"/>
      <c r="M52" s="506"/>
      <c r="N52" s="506"/>
      <c r="O52" s="451"/>
      <c r="P52" s="506"/>
      <c r="Q52" s="459"/>
      <c r="R52" s="506"/>
      <c r="S52" s="507"/>
      <c r="T52" s="349"/>
      <c r="U52" s="349"/>
      <c r="V52" s="349"/>
      <c r="W52" s="349"/>
      <c r="X52" s="510" t="s">
        <v>1221</v>
      </c>
    </row>
    <row r="53" customFormat="false" ht="12.75" hidden="false" customHeight="false" outlineLevel="0" collapsed="false">
      <c r="A53" s="509" t="s">
        <v>1222</v>
      </c>
      <c r="B53" s="459" t="n">
        <v>544569</v>
      </c>
      <c r="C53" s="459" t="n">
        <v>52555</v>
      </c>
      <c r="D53" s="459" t="n">
        <v>62568</v>
      </c>
      <c r="E53" s="459" t="n">
        <v>429446</v>
      </c>
      <c r="F53" s="459" t="n">
        <v>430401</v>
      </c>
      <c r="G53" s="506" t="n">
        <v>-0.721062355977836</v>
      </c>
      <c r="H53" s="459" t="n">
        <v>33975</v>
      </c>
      <c r="I53" s="459" t="n">
        <v>33698</v>
      </c>
      <c r="J53" s="459" t="n">
        <v>11206</v>
      </c>
      <c r="K53" s="459" t="n">
        <v>351522</v>
      </c>
      <c r="L53" s="459" t="n">
        <v>114168</v>
      </c>
      <c r="M53" s="506" t="n">
        <v>79.0351635880853</v>
      </c>
      <c r="N53" s="506" t="n">
        <v>64.6465607458853</v>
      </c>
      <c r="O53" s="451" t="n">
        <v>319180</v>
      </c>
      <c r="P53" s="506" t="n">
        <v>-2.25872438417913</v>
      </c>
      <c r="Q53" s="459" t="n">
        <v>111221</v>
      </c>
      <c r="R53" s="506" t="n">
        <v>3.97303942189939</v>
      </c>
      <c r="S53" s="507" t="n">
        <v>74.1587496311579</v>
      </c>
      <c r="T53" s="349" t="n">
        <v>1222.54614405009</v>
      </c>
      <c r="U53" s="349" t="n">
        <v>2009.27124182514</v>
      </c>
      <c r="V53" s="349" t="n">
        <v>3260.77072094457</v>
      </c>
      <c r="W53" s="349" t="n">
        <v>1084.80252889706</v>
      </c>
      <c r="X53" s="510" t="s">
        <v>1222</v>
      </c>
    </row>
    <row r="54" customFormat="false" ht="12.75" hidden="false" customHeight="false" outlineLevel="0" collapsed="false">
      <c r="A54" s="509" t="s">
        <v>1223</v>
      </c>
      <c r="B54" s="459" t="n">
        <v>99498</v>
      </c>
      <c r="C54" s="459" t="n">
        <v>7485</v>
      </c>
      <c r="D54" s="459" t="n">
        <v>11512</v>
      </c>
      <c r="E54" s="459" t="n">
        <v>80501</v>
      </c>
      <c r="F54" s="459" t="n">
        <v>76859</v>
      </c>
      <c r="G54" s="506" t="n">
        <v>-1.41858526261784</v>
      </c>
      <c r="H54" s="459" t="n">
        <v>3946</v>
      </c>
      <c r="I54" s="459" t="n">
        <v>4804</v>
      </c>
      <c r="J54" s="459" t="n">
        <v>3372</v>
      </c>
      <c r="K54" s="459" t="n">
        <v>64737</v>
      </c>
      <c r="L54" s="459" t="n">
        <v>22639</v>
      </c>
      <c r="M54" s="506" t="n">
        <v>77.2467788297252</v>
      </c>
      <c r="N54" s="506" t="n">
        <v>52.7187708750835</v>
      </c>
      <c r="O54" s="451" t="n">
        <v>68294</v>
      </c>
      <c r="P54" s="506" t="n">
        <v>-2.49842955856319</v>
      </c>
      <c r="Q54" s="459" t="n">
        <v>8565</v>
      </c>
      <c r="R54" s="506" t="n">
        <v>8.13028657997728</v>
      </c>
      <c r="S54" s="507" t="n">
        <v>88.8562172289517</v>
      </c>
      <c r="T54" s="349" t="n">
        <v>1248.92812253518</v>
      </c>
      <c r="U54" s="349" t="n">
        <v>2429.8861211794</v>
      </c>
      <c r="V54" s="349" t="n">
        <v>4528.79455730165</v>
      </c>
      <c r="W54" s="349" t="n">
        <v>1106.78402970754</v>
      </c>
      <c r="X54" s="510" t="s">
        <v>1223</v>
      </c>
    </row>
    <row r="55" customFormat="false" ht="12.75" hidden="false" customHeight="true" outlineLevel="0" collapsed="false">
      <c r="A55" s="392"/>
      <c r="B55" s="245"/>
      <c r="C55" s="245"/>
      <c r="D55" s="245"/>
      <c r="E55" s="245"/>
      <c r="F55" s="245"/>
      <c r="G55" s="506"/>
      <c r="H55" s="245"/>
      <c r="I55" s="245"/>
      <c r="J55" s="245"/>
      <c r="K55" s="245"/>
      <c r="L55" s="245"/>
      <c r="M55" s="504"/>
      <c r="N55" s="504"/>
      <c r="O55" s="245"/>
      <c r="P55" s="506"/>
      <c r="Q55" s="245"/>
      <c r="R55" s="506"/>
      <c r="S55" s="506"/>
      <c r="T55" s="506"/>
      <c r="U55" s="506"/>
      <c r="V55" s="506"/>
      <c r="W55" s="506"/>
      <c r="X55" s="508"/>
    </row>
    <row r="56" customFormat="false" ht="20.1" hidden="false" customHeight="true" outlineLevel="0" collapsed="false">
      <c r="A56" s="254"/>
      <c r="B56" s="392" t="s">
        <v>1225</v>
      </c>
      <c r="C56" s="254"/>
      <c r="D56" s="254"/>
      <c r="E56" s="254"/>
      <c r="F56" s="254"/>
      <c r="G56" s="512"/>
      <c r="H56" s="254"/>
      <c r="I56" s="254"/>
      <c r="J56" s="254"/>
      <c r="K56" s="254"/>
      <c r="L56" s="392"/>
      <c r="M56" s="392" t="s">
        <v>1225</v>
      </c>
      <c r="N56" s="513"/>
      <c r="O56" s="512"/>
      <c r="P56" s="512"/>
      <c r="Q56" s="254"/>
      <c r="R56" s="512"/>
      <c r="S56" s="512"/>
      <c r="T56" s="512"/>
      <c r="U56" s="512"/>
      <c r="V56" s="512"/>
      <c r="W56" s="512"/>
      <c r="X56" s="508" t="s">
        <v>1225</v>
      </c>
    </row>
    <row r="57" customFormat="false" ht="20.1" hidden="false" customHeight="true" outlineLevel="0" collapsed="false">
      <c r="A57" s="450" t="s">
        <v>301</v>
      </c>
      <c r="B57" s="459" t="n">
        <v>163312</v>
      </c>
      <c r="C57" s="459" t="n">
        <v>17058</v>
      </c>
      <c r="D57" s="459" t="n">
        <v>16075</v>
      </c>
      <c r="E57" s="459" t="n">
        <v>130179</v>
      </c>
      <c r="F57" s="459" t="n">
        <v>128354</v>
      </c>
      <c r="G57" s="506" t="n">
        <v>0.894541567098472</v>
      </c>
      <c r="H57" s="459" t="n">
        <v>9201</v>
      </c>
      <c r="I57" s="459" t="n">
        <v>6508</v>
      </c>
      <c r="J57" s="459" t="n">
        <v>4177</v>
      </c>
      <c r="K57" s="459" t="n">
        <v>108468</v>
      </c>
      <c r="L57" s="459" t="n">
        <v>34958</v>
      </c>
      <c r="M57" s="506" t="n">
        <v>78.5943470167532</v>
      </c>
      <c r="N57" s="506" t="n">
        <v>53.9395005276117</v>
      </c>
      <c r="O57" s="451" t="n">
        <v>101219</v>
      </c>
      <c r="P57" s="506" t="n">
        <v>-0.721887107057043</v>
      </c>
      <c r="Q57" s="459" t="n">
        <v>27135</v>
      </c>
      <c r="R57" s="506" t="n">
        <v>7.41855033450773</v>
      </c>
      <c r="S57" s="507" t="n">
        <v>78.8592486404787</v>
      </c>
      <c r="T57" s="349" t="n">
        <v>302.264431492383</v>
      </c>
      <c r="U57" s="349" t="n">
        <v>538.197125014142</v>
      </c>
      <c r="V57" s="349" t="n">
        <v>727.700433192837</v>
      </c>
      <c r="W57" s="349" t="n">
        <v>275.05050390256</v>
      </c>
      <c r="X57" s="508" t="s">
        <v>301</v>
      </c>
    </row>
    <row r="58" customFormat="false" ht="20.1" hidden="false" customHeight="true" outlineLevel="0" collapsed="false">
      <c r="A58" s="509" t="s">
        <v>285</v>
      </c>
      <c r="B58" s="459" t="n">
        <v>20129</v>
      </c>
      <c r="C58" s="459" t="n">
        <v>2124</v>
      </c>
      <c r="D58" s="459" t="n">
        <v>1869</v>
      </c>
      <c r="E58" s="459" t="n">
        <v>16136</v>
      </c>
      <c r="F58" s="459" t="n">
        <v>16530</v>
      </c>
      <c r="G58" s="506" t="n">
        <v>-4.03483309143687</v>
      </c>
      <c r="H58" s="459" t="n">
        <v>1264</v>
      </c>
      <c r="I58" s="459" t="n">
        <v>697</v>
      </c>
      <c r="J58" s="459" t="n">
        <v>695</v>
      </c>
      <c r="K58" s="459" t="n">
        <v>13874</v>
      </c>
      <c r="L58" s="459" t="n">
        <v>3599</v>
      </c>
      <c r="M58" s="506" t="n">
        <v>82.1203239107755</v>
      </c>
      <c r="N58" s="506" t="n">
        <v>59.5103578154426</v>
      </c>
      <c r="O58" s="451" t="n">
        <v>11846</v>
      </c>
      <c r="P58" s="506" t="n">
        <v>-4.97352799614953</v>
      </c>
      <c r="Q58" s="459" t="n">
        <v>4684</v>
      </c>
      <c r="R58" s="506" t="n">
        <v>-1.5759613364152</v>
      </c>
      <c r="S58" s="507" t="n">
        <v>71.6636418632789</v>
      </c>
      <c r="T58" s="349" t="n">
        <v>282.286285380807</v>
      </c>
      <c r="U58" s="349" t="n">
        <v>479.677100264941</v>
      </c>
      <c r="V58" s="349" t="n">
        <v>628.308484289253</v>
      </c>
      <c r="W58" s="349" t="n">
        <v>257.039209052291</v>
      </c>
      <c r="X58" s="510" t="s">
        <v>285</v>
      </c>
    </row>
    <row r="59" customFormat="false" ht="12.75" hidden="false" customHeight="true" outlineLevel="0" collapsed="false">
      <c r="A59" s="509" t="s">
        <v>1219</v>
      </c>
      <c r="B59" s="459" t="n">
        <v>24351</v>
      </c>
      <c r="C59" s="459" t="n">
        <v>2954</v>
      </c>
      <c r="D59" s="459" t="n">
        <v>2542</v>
      </c>
      <c r="E59" s="459" t="n">
        <v>18855</v>
      </c>
      <c r="F59" s="459" t="n">
        <v>19058</v>
      </c>
      <c r="G59" s="506" t="n">
        <v>1.27537464130087</v>
      </c>
      <c r="H59" s="459" t="n">
        <v>1504</v>
      </c>
      <c r="I59" s="459" t="n">
        <v>1327</v>
      </c>
      <c r="J59" s="459" t="n">
        <v>381</v>
      </c>
      <c r="K59" s="459" t="n">
        <v>15846</v>
      </c>
      <c r="L59" s="459" t="n">
        <v>5293</v>
      </c>
      <c r="M59" s="506" t="n">
        <v>78.2637263356741</v>
      </c>
      <c r="N59" s="506" t="n">
        <v>50.9140148950576</v>
      </c>
      <c r="O59" s="451" t="n">
        <v>14159</v>
      </c>
      <c r="P59" s="506" t="n">
        <v>-0.847338935574229</v>
      </c>
      <c r="Q59" s="459" t="n">
        <v>4899</v>
      </c>
      <c r="R59" s="506" t="n">
        <v>7.95504627589247</v>
      </c>
      <c r="S59" s="507" t="n">
        <v>74.2942596285025</v>
      </c>
      <c r="T59" s="349" t="n">
        <v>280.581590011224</v>
      </c>
      <c r="U59" s="349" t="n">
        <v>482.705532613457</v>
      </c>
      <c r="V59" s="349" t="n">
        <v>687.093779015785</v>
      </c>
      <c r="W59" s="349" t="n">
        <v>253.220976451445</v>
      </c>
      <c r="X59" s="510" t="s">
        <v>1219</v>
      </c>
    </row>
    <row r="60" customFormat="false" ht="12.75" hidden="false" customHeight="true" outlineLevel="0" collapsed="false">
      <c r="A60" s="509" t="s">
        <v>287</v>
      </c>
      <c r="B60" s="459" t="n">
        <v>10388</v>
      </c>
      <c r="C60" s="459" t="n">
        <v>814</v>
      </c>
      <c r="D60" s="459" t="n">
        <v>909</v>
      </c>
      <c r="E60" s="459" t="n">
        <v>8665</v>
      </c>
      <c r="F60" s="459" t="n">
        <v>8331</v>
      </c>
      <c r="G60" s="506" t="n">
        <v>8.68884540117416</v>
      </c>
      <c r="H60" s="459" t="n">
        <v>269</v>
      </c>
      <c r="I60" s="459" t="n">
        <v>219</v>
      </c>
      <c r="J60" s="459" t="n">
        <v>349</v>
      </c>
      <c r="K60" s="459" t="n">
        <v>7494</v>
      </c>
      <c r="L60" s="459" t="n">
        <v>2057</v>
      </c>
      <c r="M60" s="506" t="n">
        <v>80.1983057373893</v>
      </c>
      <c r="N60" s="506" t="n">
        <v>33.046683046683</v>
      </c>
      <c r="O60" s="451" t="n">
        <v>6004</v>
      </c>
      <c r="P60" s="506" t="n">
        <v>7.69506726457398</v>
      </c>
      <c r="Q60" s="459" t="n">
        <v>2327</v>
      </c>
      <c r="R60" s="506" t="n">
        <v>11.3397129186603</v>
      </c>
      <c r="S60" s="507" t="n">
        <v>72.0681790901453</v>
      </c>
      <c r="T60" s="349" t="n">
        <v>440.314761985083</v>
      </c>
      <c r="U60" s="349" t="n">
        <v>497.933334944768</v>
      </c>
      <c r="V60" s="349" t="n">
        <v>1020.0328568276</v>
      </c>
      <c r="W60" s="349" t="n">
        <v>420.004120441761</v>
      </c>
      <c r="X60" s="510" t="s">
        <v>287</v>
      </c>
    </row>
    <row r="61" customFormat="false" ht="12.75" hidden="false" customHeight="true" outlineLevel="0" collapsed="false">
      <c r="A61" s="509" t="s">
        <v>288</v>
      </c>
      <c r="B61" s="459" t="n">
        <v>4375</v>
      </c>
      <c r="C61" s="459" t="n">
        <v>508</v>
      </c>
      <c r="D61" s="459" t="n">
        <v>387</v>
      </c>
      <c r="E61" s="459" t="n">
        <v>3480</v>
      </c>
      <c r="F61" s="459" t="n">
        <v>3086</v>
      </c>
      <c r="G61" s="506" t="n">
        <v>0.553926360377972</v>
      </c>
      <c r="H61" s="459" t="n">
        <v>155</v>
      </c>
      <c r="I61" s="459" t="n">
        <v>123</v>
      </c>
      <c r="J61" s="459" t="n">
        <v>112</v>
      </c>
      <c r="K61" s="459" t="n">
        <v>2696</v>
      </c>
      <c r="L61" s="459" t="n">
        <v>1289</v>
      </c>
      <c r="M61" s="506" t="n">
        <v>70.5371428571429</v>
      </c>
      <c r="N61" s="506" t="n">
        <v>30.511811023622</v>
      </c>
      <c r="O61" s="451" t="n">
        <v>2695</v>
      </c>
      <c r="P61" s="506" t="n">
        <v>0.634802091112775</v>
      </c>
      <c r="Q61" s="459" t="n">
        <v>391</v>
      </c>
      <c r="R61" s="506" t="n">
        <v>0</v>
      </c>
      <c r="S61" s="507" t="n">
        <v>87.3298768632534</v>
      </c>
      <c r="T61" s="349" t="n">
        <v>244.130009420973</v>
      </c>
      <c r="U61" s="349" t="n">
        <v>500.900311016533</v>
      </c>
      <c r="V61" s="349" t="n">
        <v>702.317648239189</v>
      </c>
      <c r="W61" s="349" t="n">
        <v>223.484245894004</v>
      </c>
      <c r="X61" s="510" t="s">
        <v>288</v>
      </c>
    </row>
    <row r="62" customFormat="false" ht="12.75" hidden="false" customHeight="true" outlineLevel="0" collapsed="false">
      <c r="A62" s="509" t="s">
        <v>289</v>
      </c>
      <c r="B62" s="459" t="n">
        <v>1935</v>
      </c>
      <c r="C62" s="459" t="n">
        <v>200</v>
      </c>
      <c r="D62" s="459" t="n">
        <v>205</v>
      </c>
      <c r="E62" s="459" t="n">
        <v>1530</v>
      </c>
      <c r="F62" s="459" t="n">
        <v>1430</v>
      </c>
      <c r="G62" s="506" t="n">
        <v>-8.45070422535211</v>
      </c>
      <c r="H62" s="459" t="n">
        <v>35</v>
      </c>
      <c r="I62" s="459" t="n">
        <v>25</v>
      </c>
      <c r="J62" s="459" t="n">
        <v>53</v>
      </c>
      <c r="K62" s="459" t="n">
        <v>1317</v>
      </c>
      <c r="L62" s="459" t="n">
        <v>505</v>
      </c>
      <c r="M62" s="506" t="n">
        <v>73.9018087855297</v>
      </c>
      <c r="N62" s="506" t="n">
        <v>17.5</v>
      </c>
      <c r="O62" s="451" t="n">
        <v>1130</v>
      </c>
      <c r="P62" s="506" t="n">
        <v>-11.6497263487099</v>
      </c>
      <c r="Q62" s="459" t="n">
        <v>300</v>
      </c>
      <c r="R62" s="506" t="n">
        <v>6.00706713780919</v>
      </c>
      <c r="S62" s="507" t="n">
        <v>79.020979020979</v>
      </c>
      <c r="T62" s="349" t="n">
        <v>424.767317725954</v>
      </c>
      <c r="U62" s="349" t="n">
        <v>334.211059347782</v>
      </c>
      <c r="V62" s="349" t="n">
        <v>571.670548380267</v>
      </c>
      <c r="W62" s="349" t="n">
        <v>422.766995800704</v>
      </c>
      <c r="X62" s="510" t="s">
        <v>289</v>
      </c>
    </row>
    <row r="63" customFormat="false" ht="12.75" hidden="false" customHeight="true" outlineLevel="0" collapsed="false">
      <c r="A63" s="509" t="s">
        <v>290</v>
      </c>
      <c r="B63" s="459" t="n">
        <v>4471</v>
      </c>
      <c r="C63" s="459" t="n">
        <v>400</v>
      </c>
      <c r="D63" s="459" t="n">
        <v>391</v>
      </c>
      <c r="E63" s="459" t="n">
        <v>3680</v>
      </c>
      <c r="F63" s="459" t="n">
        <v>3214</v>
      </c>
      <c r="G63" s="506" t="n">
        <v>-0.863664404688464</v>
      </c>
      <c r="H63" s="459" t="n">
        <v>190</v>
      </c>
      <c r="I63" s="459" t="n">
        <v>146</v>
      </c>
      <c r="J63" s="459" t="n">
        <v>48</v>
      </c>
      <c r="K63" s="459" t="n">
        <v>2830</v>
      </c>
      <c r="L63" s="459" t="n">
        <v>1257</v>
      </c>
      <c r="M63" s="506" t="n">
        <v>71.8854842317155</v>
      </c>
      <c r="N63" s="506" t="n">
        <v>47.5</v>
      </c>
      <c r="O63" s="451" t="n">
        <v>2200</v>
      </c>
      <c r="P63" s="506" t="n">
        <v>-6.34312473392933</v>
      </c>
      <c r="Q63" s="459" t="n">
        <v>1014</v>
      </c>
      <c r="R63" s="506" t="n">
        <v>13.5498320268757</v>
      </c>
      <c r="S63" s="507" t="n">
        <v>68.4505289359054</v>
      </c>
      <c r="T63" s="349" t="n">
        <v>312.811923253017</v>
      </c>
      <c r="U63" s="349" t="n">
        <v>462.268358947326</v>
      </c>
      <c r="V63" s="349" t="n">
        <v>629.645824223874</v>
      </c>
      <c r="W63" s="349" t="n">
        <v>296.141769866431</v>
      </c>
      <c r="X63" s="510" t="s">
        <v>290</v>
      </c>
    </row>
    <row r="64" customFormat="false" ht="12.75" hidden="false" customHeight="true" outlineLevel="0" collapsed="false">
      <c r="A64" s="509" t="s">
        <v>291</v>
      </c>
      <c r="B64" s="459" t="n">
        <v>10316</v>
      </c>
      <c r="C64" s="459" t="n">
        <v>1022</v>
      </c>
      <c r="D64" s="459" t="n">
        <v>882</v>
      </c>
      <c r="E64" s="459" t="n">
        <v>8412</v>
      </c>
      <c r="F64" s="459" t="n">
        <v>8721</v>
      </c>
      <c r="G64" s="506" t="n">
        <v>0.611444393170288</v>
      </c>
      <c r="H64" s="459" t="n">
        <v>624</v>
      </c>
      <c r="I64" s="459" t="n">
        <v>426</v>
      </c>
      <c r="J64" s="459" t="n">
        <v>145</v>
      </c>
      <c r="K64" s="459" t="n">
        <v>7526</v>
      </c>
      <c r="L64" s="459" t="n">
        <v>1595</v>
      </c>
      <c r="M64" s="506" t="n">
        <v>84.5385808452889</v>
      </c>
      <c r="N64" s="506" t="n">
        <v>61.0567514677104</v>
      </c>
      <c r="O64" s="451" t="n">
        <v>6166</v>
      </c>
      <c r="P64" s="506" t="n">
        <v>-2.12698412698413</v>
      </c>
      <c r="Q64" s="459" t="n">
        <v>2555</v>
      </c>
      <c r="R64" s="506" t="n">
        <v>7.89695945945945</v>
      </c>
      <c r="S64" s="507" t="n">
        <v>70.7029010434583</v>
      </c>
      <c r="T64" s="349" t="n">
        <v>256.288439629026</v>
      </c>
      <c r="U64" s="349" t="n">
        <v>446.221329569032</v>
      </c>
      <c r="V64" s="349" t="n">
        <v>491.93641953823</v>
      </c>
      <c r="W64" s="349" t="n">
        <v>238.060827228631</v>
      </c>
      <c r="X64" s="510" t="s">
        <v>291</v>
      </c>
    </row>
    <row r="65" customFormat="false" ht="12.75" hidden="false" customHeight="true" outlineLevel="0" collapsed="false">
      <c r="A65" s="509" t="s">
        <v>292</v>
      </c>
      <c r="B65" s="459" t="n">
        <v>2894</v>
      </c>
      <c r="C65" s="459" t="n">
        <v>202</v>
      </c>
      <c r="D65" s="459" t="n">
        <v>287</v>
      </c>
      <c r="E65" s="459" t="n">
        <v>2405</v>
      </c>
      <c r="F65" s="459" t="n">
        <v>2406</v>
      </c>
      <c r="G65" s="506" t="n">
        <v>8.13483146067415</v>
      </c>
      <c r="H65" s="459" t="n">
        <v>93</v>
      </c>
      <c r="I65" s="459" t="n">
        <v>84</v>
      </c>
      <c r="J65" s="459" t="n">
        <v>109</v>
      </c>
      <c r="K65" s="459" t="n">
        <v>2120</v>
      </c>
      <c r="L65" s="459" t="n">
        <v>488</v>
      </c>
      <c r="M65" s="506" t="n">
        <v>83.1375259156876</v>
      </c>
      <c r="N65" s="506" t="n">
        <v>46.039603960396</v>
      </c>
      <c r="O65" s="451" t="n">
        <v>2219</v>
      </c>
      <c r="P65" s="506" t="n">
        <v>4.32534085566525</v>
      </c>
      <c r="Q65" s="459" t="n">
        <v>187</v>
      </c>
      <c r="R65" s="506" t="n">
        <v>90.8163265306123</v>
      </c>
      <c r="S65" s="507" t="n">
        <v>92.2277639235245</v>
      </c>
      <c r="T65" s="349" t="n">
        <v>304.637379926332</v>
      </c>
      <c r="U65" s="349" t="n">
        <v>497.086963493506</v>
      </c>
      <c r="V65" s="349" t="n">
        <v>870.938412212279</v>
      </c>
      <c r="W65" s="349" t="n">
        <v>282.22955541586</v>
      </c>
      <c r="X65" s="510" t="s">
        <v>292</v>
      </c>
    </row>
    <row r="66" customFormat="false" ht="12.75" hidden="false" customHeight="true" outlineLevel="0" collapsed="false">
      <c r="A66" s="509" t="s">
        <v>293</v>
      </c>
      <c r="B66" s="459" t="n">
        <v>14843</v>
      </c>
      <c r="C66" s="459" t="n">
        <v>1802</v>
      </c>
      <c r="D66" s="459" t="n">
        <v>1539</v>
      </c>
      <c r="E66" s="459" t="n">
        <v>11502</v>
      </c>
      <c r="F66" s="459" t="n">
        <v>11702</v>
      </c>
      <c r="G66" s="506" t="n">
        <v>-4.52802480215388</v>
      </c>
      <c r="H66" s="459" t="n">
        <v>1063</v>
      </c>
      <c r="I66" s="459" t="n">
        <v>660</v>
      </c>
      <c r="J66" s="459" t="n">
        <v>344</v>
      </c>
      <c r="K66" s="459" t="n">
        <v>9635</v>
      </c>
      <c r="L66" s="459" t="n">
        <v>3141</v>
      </c>
      <c r="M66" s="506" t="n">
        <v>78.8385097352287</v>
      </c>
      <c r="N66" s="506" t="n">
        <v>58.9900110987791</v>
      </c>
      <c r="O66" s="451" t="n">
        <v>10037</v>
      </c>
      <c r="P66" s="506" t="n">
        <v>-4.60032316319742</v>
      </c>
      <c r="Q66" s="459" t="n">
        <v>1665</v>
      </c>
      <c r="R66" s="506" t="n">
        <v>-4.08986175115207</v>
      </c>
      <c r="S66" s="507" t="n">
        <v>85.771662963596</v>
      </c>
      <c r="T66" s="349" t="n">
        <v>305.139056096701</v>
      </c>
      <c r="U66" s="349" t="n">
        <v>577.849921971459</v>
      </c>
      <c r="V66" s="349" t="n">
        <v>694.510968483571</v>
      </c>
      <c r="W66" s="349" t="n">
        <v>274.422157467395</v>
      </c>
      <c r="X66" s="510" t="s">
        <v>293</v>
      </c>
    </row>
    <row r="67" customFormat="false" ht="12.75" hidden="false" customHeight="true" outlineLevel="0" collapsed="false">
      <c r="A67" s="509" t="s">
        <v>294</v>
      </c>
      <c r="B67" s="459" t="n">
        <v>39074</v>
      </c>
      <c r="C67" s="459" t="n">
        <v>4330</v>
      </c>
      <c r="D67" s="459" t="n">
        <v>4058</v>
      </c>
      <c r="E67" s="459" t="n">
        <v>30686</v>
      </c>
      <c r="F67" s="459" t="n">
        <v>29907</v>
      </c>
      <c r="G67" s="506" t="n">
        <v>4.11488250652741</v>
      </c>
      <c r="H67" s="459" t="n">
        <v>2538</v>
      </c>
      <c r="I67" s="459" t="n">
        <v>1667</v>
      </c>
      <c r="J67" s="459" t="n">
        <v>1006</v>
      </c>
      <c r="K67" s="459" t="n">
        <v>24696</v>
      </c>
      <c r="L67" s="459" t="n">
        <v>9167</v>
      </c>
      <c r="M67" s="506" t="n">
        <v>76.5393868045247</v>
      </c>
      <c r="N67" s="506" t="n">
        <v>58.6143187066975</v>
      </c>
      <c r="O67" s="451" t="n">
        <v>23322</v>
      </c>
      <c r="P67" s="506" t="n">
        <v>1.35593220338983</v>
      </c>
      <c r="Q67" s="459" t="n">
        <v>6585</v>
      </c>
      <c r="R67" s="506" t="n">
        <v>15.2230971128609</v>
      </c>
      <c r="S67" s="507" t="n">
        <v>77.9817434045541</v>
      </c>
      <c r="T67" s="349" t="n">
        <v>324.686308503782</v>
      </c>
      <c r="U67" s="349" t="n">
        <v>645.307747022413</v>
      </c>
      <c r="V67" s="349" t="n">
        <v>784.652749032005</v>
      </c>
      <c r="W67" s="349" t="n">
        <v>289.502597513725</v>
      </c>
      <c r="X67" s="510" t="s">
        <v>294</v>
      </c>
    </row>
    <row r="68" customFormat="false" ht="12.75" hidden="false" customHeight="true" outlineLevel="0" collapsed="false">
      <c r="A68" s="509" t="s">
        <v>295</v>
      </c>
      <c r="B68" s="459" t="n">
        <v>7487</v>
      </c>
      <c r="C68" s="459" t="n">
        <v>754</v>
      </c>
      <c r="D68" s="459" t="n">
        <v>703</v>
      </c>
      <c r="E68" s="459" t="n">
        <v>6030</v>
      </c>
      <c r="F68" s="459" t="n">
        <v>5992</v>
      </c>
      <c r="G68" s="506" t="n">
        <v>-3.61910889496542</v>
      </c>
      <c r="H68" s="459" t="n">
        <v>455</v>
      </c>
      <c r="I68" s="459" t="n">
        <v>295</v>
      </c>
      <c r="J68" s="459" t="n">
        <v>225</v>
      </c>
      <c r="K68" s="459" t="n">
        <v>5017</v>
      </c>
      <c r="L68" s="459" t="n">
        <v>1495</v>
      </c>
      <c r="M68" s="506" t="n">
        <v>80.0320555629758</v>
      </c>
      <c r="N68" s="506" t="n">
        <v>60.3448275862069</v>
      </c>
      <c r="O68" s="451" t="n">
        <v>4912</v>
      </c>
      <c r="P68" s="506" t="n">
        <v>-5.70167018621616</v>
      </c>
      <c r="Q68" s="459" t="n">
        <v>1080</v>
      </c>
      <c r="R68" s="506" t="n">
        <v>7.14285714285714</v>
      </c>
      <c r="S68" s="507" t="n">
        <v>81.9759679572764</v>
      </c>
      <c r="T68" s="349" t="n">
        <v>295.437677205468</v>
      </c>
      <c r="U68" s="349" t="n">
        <v>499.980367263066</v>
      </c>
      <c r="V68" s="349" t="n">
        <v>683.168780122596</v>
      </c>
      <c r="W68" s="349" t="n">
        <v>268.838750622494</v>
      </c>
      <c r="X68" s="510" t="s">
        <v>295</v>
      </c>
    </row>
    <row r="69" customFormat="false" ht="12.75" hidden="false" customHeight="true" outlineLevel="0" collapsed="false">
      <c r="A69" s="509" t="s">
        <v>1220</v>
      </c>
      <c r="B69" s="459" t="n">
        <v>2035</v>
      </c>
      <c r="C69" s="459" t="n">
        <v>201</v>
      </c>
      <c r="D69" s="459" t="n">
        <v>214</v>
      </c>
      <c r="E69" s="459" t="n">
        <v>1620</v>
      </c>
      <c r="F69" s="459" t="n">
        <v>1630</v>
      </c>
      <c r="G69" s="506" t="n">
        <v>-2.1608643457383</v>
      </c>
      <c r="H69" s="459" t="n">
        <v>130</v>
      </c>
      <c r="I69" s="459" t="n">
        <v>126</v>
      </c>
      <c r="J69" s="459" t="n">
        <v>31</v>
      </c>
      <c r="K69" s="459" t="n">
        <v>1343</v>
      </c>
      <c r="L69" s="459" t="n">
        <v>405</v>
      </c>
      <c r="M69" s="506" t="n">
        <v>80.0982800982801</v>
      </c>
      <c r="N69" s="506" t="n">
        <v>64.6766169154229</v>
      </c>
      <c r="O69" s="451" t="n">
        <v>1297</v>
      </c>
      <c r="P69" s="506" t="n">
        <v>-4.63235294117646</v>
      </c>
      <c r="Q69" s="459" t="n">
        <v>333</v>
      </c>
      <c r="R69" s="506" t="n">
        <v>8.8235294117647</v>
      </c>
      <c r="S69" s="507" t="n">
        <v>79.5705521472393</v>
      </c>
      <c r="T69" s="349" t="n">
        <v>302.418414646658</v>
      </c>
      <c r="U69" s="349" t="n">
        <v>606.159895150721</v>
      </c>
      <c r="V69" s="349" t="n">
        <v>864.213696477675</v>
      </c>
      <c r="W69" s="349" t="n">
        <v>266.639682258595</v>
      </c>
      <c r="X69" s="510" t="s">
        <v>1220</v>
      </c>
    </row>
    <row r="70" customFormat="false" ht="12.75" hidden="false" customHeight="true" outlineLevel="0" collapsed="false">
      <c r="A70" s="509" t="s">
        <v>297</v>
      </c>
      <c r="B70" s="459" t="n">
        <v>9760</v>
      </c>
      <c r="C70" s="459" t="n">
        <v>685</v>
      </c>
      <c r="D70" s="459" t="n">
        <v>922</v>
      </c>
      <c r="E70" s="459" t="n">
        <v>8153</v>
      </c>
      <c r="F70" s="459" t="n">
        <v>7592</v>
      </c>
      <c r="G70" s="506" t="n">
        <v>9.41057789306817</v>
      </c>
      <c r="H70" s="459" t="n">
        <v>318</v>
      </c>
      <c r="I70" s="459" t="n">
        <v>272</v>
      </c>
      <c r="J70" s="459" t="n">
        <v>369</v>
      </c>
      <c r="K70" s="459" t="n">
        <v>6633</v>
      </c>
      <c r="L70" s="459" t="n">
        <v>2168</v>
      </c>
      <c r="M70" s="506" t="n">
        <v>77.7868852459016</v>
      </c>
      <c r="N70" s="506" t="n">
        <v>46.4233576642336</v>
      </c>
      <c r="O70" s="451" t="n">
        <v>7047</v>
      </c>
      <c r="P70" s="506" t="n">
        <v>9.08668730650155</v>
      </c>
      <c r="Q70" s="459" t="n">
        <v>545</v>
      </c>
      <c r="R70" s="506" t="n">
        <v>13.7787056367432</v>
      </c>
      <c r="S70" s="507" t="n">
        <v>92.8213909378293</v>
      </c>
      <c r="T70" s="349" t="n">
        <v>380.667061360484</v>
      </c>
      <c r="U70" s="349" t="n">
        <v>669.007087500828</v>
      </c>
      <c r="V70" s="349" t="n">
        <v>1215.96616441977</v>
      </c>
      <c r="W70" s="349" t="n">
        <v>349.84977976427</v>
      </c>
      <c r="X70" s="510" t="s">
        <v>297</v>
      </c>
    </row>
    <row r="71" customFormat="false" ht="12.75" hidden="false" customHeight="true" outlineLevel="0" collapsed="false">
      <c r="A71" s="509" t="s">
        <v>298</v>
      </c>
      <c r="B71" s="459" t="n">
        <v>3878</v>
      </c>
      <c r="C71" s="459" t="n">
        <v>454</v>
      </c>
      <c r="D71" s="459" t="n">
        <v>446</v>
      </c>
      <c r="E71" s="459" t="n">
        <v>2978</v>
      </c>
      <c r="F71" s="459" t="n">
        <v>3025</v>
      </c>
      <c r="G71" s="506" t="n">
        <v>-4.42338072669827</v>
      </c>
      <c r="H71" s="459" t="n">
        <v>210</v>
      </c>
      <c r="I71" s="459" t="n">
        <v>145</v>
      </c>
      <c r="J71" s="459" t="n">
        <v>135</v>
      </c>
      <c r="K71" s="459" t="n">
        <v>2535</v>
      </c>
      <c r="L71" s="459" t="n">
        <v>853</v>
      </c>
      <c r="M71" s="506" t="n">
        <v>78.0041258380609</v>
      </c>
      <c r="N71" s="506" t="n">
        <v>46.2555066079295</v>
      </c>
      <c r="O71" s="451" t="n">
        <v>2880</v>
      </c>
      <c r="P71" s="506" t="n">
        <v>-5.29431108188096</v>
      </c>
      <c r="Q71" s="459" t="n">
        <v>145</v>
      </c>
      <c r="R71" s="506" t="n">
        <v>16.9354838709677</v>
      </c>
      <c r="S71" s="507" t="n">
        <v>95.2066115702479</v>
      </c>
      <c r="T71" s="349" t="n">
        <v>271.797344879687</v>
      </c>
      <c r="U71" s="349" t="n">
        <v>765.277413062235</v>
      </c>
      <c r="V71" s="349" t="n">
        <v>939.927857935627</v>
      </c>
      <c r="W71" s="349" t="n">
        <v>239.512251474917</v>
      </c>
      <c r="X71" s="510" t="s">
        <v>298</v>
      </c>
    </row>
    <row r="72" customFormat="false" ht="12.75" hidden="false" customHeight="true" outlineLevel="0" collapsed="false">
      <c r="A72" s="509" t="s">
        <v>476</v>
      </c>
      <c r="B72" s="459" t="n">
        <v>3298</v>
      </c>
      <c r="C72" s="459" t="n">
        <v>297</v>
      </c>
      <c r="D72" s="459" t="n">
        <v>316</v>
      </c>
      <c r="E72" s="459" t="n">
        <v>2685</v>
      </c>
      <c r="F72" s="459" t="n">
        <v>2577</v>
      </c>
      <c r="G72" s="506" t="n">
        <v>-4.97787610619469</v>
      </c>
      <c r="H72" s="459" t="n">
        <v>201</v>
      </c>
      <c r="I72" s="459" t="n">
        <v>163</v>
      </c>
      <c r="J72" s="459" t="n">
        <v>40</v>
      </c>
      <c r="K72" s="459" t="n">
        <v>2173</v>
      </c>
      <c r="L72" s="459" t="n">
        <v>721</v>
      </c>
      <c r="M72" s="506" t="n">
        <v>78.1382656155246</v>
      </c>
      <c r="N72" s="506" t="n">
        <v>67.6767676767677</v>
      </c>
      <c r="O72" s="451" t="n">
        <v>2302</v>
      </c>
      <c r="P72" s="506" t="n">
        <v>-3.39907679395721</v>
      </c>
      <c r="Q72" s="459" t="n">
        <v>275</v>
      </c>
      <c r="R72" s="506" t="n">
        <v>-16.4133738601824</v>
      </c>
      <c r="S72" s="507" t="n">
        <v>89.3286767559177</v>
      </c>
      <c r="T72" s="349" t="n">
        <v>191.847402142824</v>
      </c>
      <c r="U72" s="349" t="n">
        <v>340.909090909091</v>
      </c>
      <c r="V72" s="349" t="n">
        <v>439.935356437421</v>
      </c>
      <c r="W72" s="349" t="n">
        <v>174.151987188819</v>
      </c>
      <c r="X72" s="510" t="s">
        <v>476</v>
      </c>
    </row>
    <row r="73" customFormat="false" ht="12.75" hidden="false" customHeight="true" outlineLevel="0" collapsed="false">
      <c r="A73" s="509" t="s">
        <v>300</v>
      </c>
      <c r="B73" s="459" t="n">
        <v>4078</v>
      </c>
      <c r="C73" s="459" t="n">
        <v>311</v>
      </c>
      <c r="D73" s="459" t="n">
        <v>405</v>
      </c>
      <c r="E73" s="459" t="n">
        <v>3362</v>
      </c>
      <c r="F73" s="459" t="n">
        <v>3153</v>
      </c>
      <c r="G73" s="506" t="n">
        <v>3.00555374060765</v>
      </c>
      <c r="H73" s="459" t="n">
        <v>152</v>
      </c>
      <c r="I73" s="459" t="n">
        <v>133</v>
      </c>
      <c r="J73" s="459" t="n">
        <v>135</v>
      </c>
      <c r="K73" s="459" t="n">
        <v>2733</v>
      </c>
      <c r="L73" s="459" t="n">
        <v>925</v>
      </c>
      <c r="M73" s="506" t="n">
        <v>77.3173124080432</v>
      </c>
      <c r="N73" s="506" t="n">
        <v>48.8745980707396</v>
      </c>
      <c r="O73" s="451" t="n">
        <v>3003</v>
      </c>
      <c r="P73" s="506" t="n">
        <v>2.94823448748713</v>
      </c>
      <c r="Q73" s="459" t="n">
        <v>150</v>
      </c>
      <c r="R73" s="506" t="n">
        <v>4.16666666666667</v>
      </c>
      <c r="S73" s="507" t="n">
        <v>95.2426260704091</v>
      </c>
      <c r="T73" s="349" t="n">
        <v>300.736368470651</v>
      </c>
      <c r="U73" s="349" t="n">
        <v>580.73376495978</v>
      </c>
      <c r="V73" s="349" t="n">
        <v>954.156613292389</v>
      </c>
      <c r="W73" s="349" t="n">
        <v>274.291273223293</v>
      </c>
      <c r="X73" s="510" t="s">
        <v>300</v>
      </c>
    </row>
    <row r="74" customFormat="false" ht="12.75" hidden="false" customHeight="true" outlineLevel="0" collapsed="false">
      <c r="A74" s="511" t="s">
        <v>1221</v>
      </c>
      <c r="B74" s="459"/>
      <c r="C74" s="459"/>
      <c r="D74" s="459"/>
      <c r="E74" s="459"/>
      <c r="F74" s="459"/>
      <c r="G74" s="506"/>
      <c r="H74" s="459"/>
      <c r="I74" s="459"/>
      <c r="J74" s="459"/>
      <c r="K74" s="459"/>
      <c r="L74" s="459"/>
      <c r="M74" s="506"/>
      <c r="N74" s="506"/>
      <c r="O74" s="451"/>
      <c r="P74" s="506"/>
      <c r="Q74" s="459"/>
      <c r="R74" s="506"/>
      <c r="S74" s="507"/>
      <c r="T74" s="349"/>
      <c r="U74" s="349"/>
      <c r="V74" s="349"/>
      <c r="W74" s="349"/>
      <c r="X74" s="510" t="s">
        <v>1221</v>
      </c>
    </row>
    <row r="75" customFormat="false" ht="12.75" hidden="false" customHeight="false" outlineLevel="0" collapsed="false">
      <c r="A75" s="509" t="s">
        <v>1222</v>
      </c>
      <c r="B75" s="459" t="n">
        <v>138327</v>
      </c>
      <c r="C75" s="459" t="n">
        <v>14898</v>
      </c>
      <c r="D75" s="459" t="n">
        <v>13628</v>
      </c>
      <c r="E75" s="459" t="n">
        <v>109801</v>
      </c>
      <c r="F75" s="459" t="n">
        <v>109092</v>
      </c>
      <c r="G75" s="506" t="n">
        <v>0.308026150040902</v>
      </c>
      <c r="H75" s="459" t="n">
        <v>8273</v>
      </c>
      <c r="I75" s="459" t="n">
        <v>5751</v>
      </c>
      <c r="J75" s="459" t="n">
        <v>3317</v>
      </c>
      <c r="K75" s="459" t="n">
        <v>91751</v>
      </c>
      <c r="L75" s="459" t="n">
        <v>29235</v>
      </c>
      <c r="M75" s="506" t="n">
        <v>78.865297447353</v>
      </c>
      <c r="N75" s="506" t="n">
        <v>55.530943750839</v>
      </c>
      <c r="O75" s="451" t="n">
        <v>83375</v>
      </c>
      <c r="P75" s="506" t="n">
        <v>-1.60152008686211</v>
      </c>
      <c r="Q75" s="459" t="n">
        <v>25717</v>
      </c>
      <c r="R75" s="506" t="n">
        <v>7.04266389177938</v>
      </c>
      <c r="S75" s="507" t="n">
        <v>76.4263190701426</v>
      </c>
      <c r="T75" s="349" t="n">
        <v>300.502526726163</v>
      </c>
      <c r="U75" s="349" t="n">
        <v>529.336339499788</v>
      </c>
      <c r="V75" s="349" t="n">
        <v>690.625928422194</v>
      </c>
      <c r="W75" s="349" t="n">
        <v>273.237357904116</v>
      </c>
      <c r="X75" s="510" t="s">
        <v>1222</v>
      </c>
    </row>
    <row r="76" customFormat="false" ht="12.75" hidden="false" customHeight="false" outlineLevel="0" collapsed="false">
      <c r="A76" s="509" t="s">
        <v>1223</v>
      </c>
      <c r="B76" s="459" t="n">
        <v>24985</v>
      </c>
      <c r="C76" s="459" t="n">
        <v>2160</v>
      </c>
      <c r="D76" s="459" t="n">
        <v>2447</v>
      </c>
      <c r="E76" s="459" t="n">
        <v>20378</v>
      </c>
      <c r="F76" s="459" t="n">
        <v>19262</v>
      </c>
      <c r="G76" s="506" t="n">
        <v>4.35018148328727</v>
      </c>
      <c r="H76" s="459" t="n">
        <v>928</v>
      </c>
      <c r="I76" s="459" t="n">
        <v>757</v>
      </c>
      <c r="J76" s="459" t="n">
        <v>860</v>
      </c>
      <c r="K76" s="459" t="n">
        <v>16717</v>
      </c>
      <c r="L76" s="459" t="n">
        <v>5723</v>
      </c>
      <c r="M76" s="506" t="n">
        <v>77.0942565539324</v>
      </c>
      <c r="N76" s="506" t="n">
        <v>42.962962962963</v>
      </c>
      <c r="O76" s="451" t="n">
        <v>17844</v>
      </c>
      <c r="P76" s="506" t="n">
        <v>3.60564361609477</v>
      </c>
      <c r="Q76" s="459" t="n">
        <v>1418</v>
      </c>
      <c r="R76" s="506" t="n">
        <v>14.7249190938511</v>
      </c>
      <c r="S76" s="507" t="n">
        <v>92.638355310975</v>
      </c>
      <c r="T76" s="349" t="n">
        <v>310.778333922298</v>
      </c>
      <c r="U76" s="349" t="n">
        <v>614.233026784923</v>
      </c>
      <c r="V76" s="349" t="n">
        <v>974.622669902602</v>
      </c>
      <c r="W76" s="349" t="n">
        <v>283.533525297475</v>
      </c>
      <c r="X76" s="510" t="s">
        <v>1223</v>
      </c>
    </row>
    <row r="77" customFormat="false" ht="12.75" hidden="false" customHeight="false" outlineLevel="0" collapsed="false">
      <c r="A77" s="245"/>
      <c r="B77" s="245"/>
      <c r="C77" s="245"/>
      <c r="D77" s="245"/>
      <c r="E77" s="245"/>
      <c r="F77" s="245"/>
      <c r="G77" s="245"/>
      <c r="H77" s="245"/>
      <c r="I77" s="245"/>
      <c r="J77" s="245"/>
      <c r="K77" s="245"/>
      <c r="L77" s="245"/>
      <c r="M77" s="504"/>
      <c r="N77" s="504"/>
      <c r="O77" s="245"/>
      <c r="P77" s="245"/>
      <c r="Q77" s="245"/>
      <c r="R77" s="245"/>
      <c r="S77" s="245"/>
      <c r="T77" s="245"/>
      <c r="U77" s="245"/>
      <c r="V77" s="245"/>
      <c r="W77" s="245"/>
      <c r="X77" s="245"/>
    </row>
    <row r="78" customFormat="false" ht="12.75" hidden="false" customHeight="true" outlineLevel="0" collapsed="false">
      <c r="A78" s="457"/>
      <c r="B78" s="451"/>
      <c r="C78" s="451"/>
      <c r="D78" s="451"/>
      <c r="E78" s="451"/>
      <c r="F78" s="451"/>
      <c r="G78" s="451"/>
      <c r="H78" s="451"/>
      <c r="I78" s="451"/>
      <c r="J78" s="451"/>
      <c r="K78" s="451"/>
      <c r="L78" s="451"/>
      <c r="M78" s="245"/>
      <c r="N78" s="245"/>
      <c r="O78" s="451"/>
      <c r="P78" s="451"/>
      <c r="Q78" s="451"/>
      <c r="R78" s="451"/>
      <c r="S78" s="451"/>
      <c r="T78" s="451"/>
      <c r="U78" s="451"/>
      <c r="V78" s="451"/>
      <c r="W78" s="451"/>
      <c r="X78" s="451"/>
    </row>
    <row r="79" customFormat="false" ht="5.1" hidden="false" customHeight="true" outlineLevel="0" collapsed="false">
      <c r="A79" s="496"/>
      <c r="B79" s="497"/>
      <c r="C79" s="451"/>
      <c r="D79" s="451"/>
      <c r="E79" s="451"/>
      <c r="F79" s="451"/>
      <c r="G79" s="451"/>
      <c r="H79" s="451"/>
      <c r="I79" s="451"/>
      <c r="J79" s="451"/>
      <c r="K79" s="451"/>
      <c r="L79" s="451"/>
      <c r="M79" s="245"/>
      <c r="N79" s="245"/>
      <c r="O79" s="451"/>
      <c r="P79" s="451"/>
      <c r="Q79" s="451"/>
      <c r="R79" s="451"/>
      <c r="S79" s="451"/>
      <c r="T79" s="451"/>
      <c r="U79" s="451"/>
      <c r="V79" s="451"/>
      <c r="W79" s="451"/>
      <c r="X79" s="451"/>
    </row>
    <row r="80" customFormat="false" ht="12.75" hidden="false" customHeight="true" outlineLevel="0" collapsed="false">
      <c r="A80" s="245" t="s">
        <v>1226</v>
      </c>
      <c r="B80" s="451"/>
      <c r="C80" s="451"/>
      <c r="D80" s="451"/>
      <c r="E80" s="245"/>
      <c r="F80" s="245"/>
      <c r="G80" s="245" t="s">
        <v>1177</v>
      </c>
      <c r="H80" s="245"/>
      <c r="I80" s="451"/>
      <c r="J80" s="451"/>
      <c r="K80" s="245"/>
      <c r="L80" s="245"/>
      <c r="M80" s="245" t="s">
        <v>1227</v>
      </c>
      <c r="N80" s="245"/>
      <c r="O80" s="451"/>
      <c r="P80" s="451"/>
      <c r="Q80" s="451"/>
      <c r="R80" s="451"/>
      <c r="S80" s="514" t="s">
        <v>1228</v>
      </c>
      <c r="T80" s="451"/>
      <c r="U80" s="451"/>
      <c r="V80" s="451"/>
      <c r="W80" s="451"/>
      <c r="X80" s="451"/>
    </row>
    <row r="81" customFormat="false" ht="12.75" hidden="false" customHeight="true" outlineLevel="0" collapsed="false">
      <c r="A81" s="245" t="s">
        <v>1229</v>
      </c>
      <c r="B81" s="451"/>
      <c r="C81" s="451"/>
      <c r="D81" s="451"/>
      <c r="E81" s="245"/>
      <c r="F81" s="245"/>
      <c r="G81" s="306"/>
      <c r="H81" s="245"/>
      <c r="I81" s="451"/>
      <c r="J81" s="451"/>
      <c r="K81" s="245"/>
      <c r="L81" s="245"/>
      <c r="M81" s="245"/>
      <c r="N81" s="245"/>
      <c r="O81" s="451"/>
      <c r="P81" s="451"/>
      <c r="Q81" s="451"/>
      <c r="R81" s="451"/>
      <c r="S81" s="451"/>
      <c r="T81" s="451"/>
      <c r="U81" s="451"/>
      <c r="V81" s="451"/>
      <c r="W81" s="451"/>
      <c r="X81" s="451"/>
    </row>
  </sheetData>
  <mergeCells count="27">
    <mergeCell ref="A6:A10"/>
    <mergeCell ref="B6:E6"/>
    <mergeCell ref="F6:K6"/>
    <mergeCell ref="L6:L10"/>
    <mergeCell ref="M6:N6"/>
    <mergeCell ref="O6:R6"/>
    <mergeCell ref="S6:S10"/>
    <mergeCell ref="T6:W6"/>
    <mergeCell ref="X6:X10"/>
    <mergeCell ref="F7:G7"/>
    <mergeCell ref="I7:J7"/>
    <mergeCell ref="M7:N7"/>
    <mergeCell ref="O7:P7"/>
    <mergeCell ref="Q7:R7"/>
    <mergeCell ref="T7:W7"/>
    <mergeCell ref="F8:F10"/>
    <mergeCell ref="G8:G10"/>
    <mergeCell ref="I8:J8"/>
    <mergeCell ref="O8:O10"/>
    <mergeCell ref="P8:P10"/>
    <mergeCell ref="Q8:Q10"/>
    <mergeCell ref="R8:R10"/>
    <mergeCell ref="U8:U9"/>
    <mergeCell ref="V8:V9"/>
    <mergeCell ref="W8:W9"/>
    <mergeCell ref="M10:N10"/>
    <mergeCell ref="T10:W10"/>
  </mergeCells>
  <printOptions headings="false" gridLines="false" gridLinesSet="true" horizontalCentered="false" verticalCentered="false"/>
  <pageMargins left="0.590277777777778" right="0.39375" top="0.590277777777778" bottom="0.7875" header="0.511811023622047" footer="0.39375"/>
  <pageSetup paperSize="9" scale="68" fitToWidth="1" fitToHeight="1" pageOrder="downThenOver" orientation="portrait" blackAndWhite="false" draft="false" cellComments="none" firstPageNumber="64" useFirstPageNumber="true" horizontalDpi="300" verticalDpi="300" copies="1"/>
  <headerFooter differentFirst="false" differentOddEven="false">
    <oddHeader/>
    <oddFooter>&amp;L&amp;"MetaNormalLF-Roman,Regular"Statistisches Bundesamt, Fachserie 10, Reihe 1, 2012&amp;R&amp;"MetaNormalLF-Roman,Regular"&amp;P</oddFooter>
  </headerFooter>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4.7"/>
    <col collapsed="false" customWidth="true" hidden="false" outlineLevel="0" max="2" min="2" style="3" width="50.7"/>
    <col collapsed="false" customWidth="true" hidden="false" outlineLevel="0" max="3" min="3" style="245" width="11.85"/>
    <col collapsed="false" customWidth="true" hidden="false" outlineLevel="0" max="7" min="4" style="3" width="11.85"/>
    <col collapsed="false" customWidth="true" hidden="false" outlineLevel="0" max="22" min="8" style="3" width="8.41"/>
    <col collapsed="false" customWidth="true" hidden="false" outlineLevel="0" max="23" min="23" style="3" width="0.85"/>
    <col collapsed="false" customWidth="true" hidden="false" outlineLevel="0" max="24" min="24" style="25" width="8.7"/>
    <col collapsed="false" customWidth="true" hidden="false" outlineLevel="0" max="46" min="25" style="0" width="11.05"/>
    <col collapsed="false" customWidth="false" hidden="false" outlineLevel="0" max="257" min="47" style="3" width="11.42"/>
  </cols>
  <sheetData>
    <row r="1" s="306" customFormat="true" ht="12.75" hidden="false" customHeight="true" outlineLevel="0" collapsed="false">
      <c r="A1" s="515" t="s">
        <v>1129</v>
      </c>
      <c r="B1" s="375"/>
      <c r="C1" s="375"/>
      <c r="D1" s="350"/>
      <c r="E1" s="516"/>
      <c r="G1" s="375"/>
      <c r="H1" s="515" t="s">
        <v>1129</v>
      </c>
      <c r="I1" s="517"/>
      <c r="J1" s="517"/>
      <c r="K1" s="517"/>
      <c r="L1" s="517"/>
      <c r="M1" s="350"/>
      <c r="N1" s="350"/>
      <c r="O1" s="350"/>
      <c r="P1" s="350"/>
      <c r="Q1" s="350"/>
      <c r="R1" s="350"/>
      <c r="S1" s="350"/>
      <c r="T1" s="350"/>
      <c r="U1" s="350"/>
      <c r="V1" s="350"/>
      <c r="W1" s="350"/>
      <c r="X1" s="518"/>
      <c r="Y1" s="0"/>
      <c r="Z1" s="0"/>
      <c r="AA1" s="0"/>
      <c r="AB1" s="0"/>
      <c r="AC1" s="0"/>
      <c r="AD1" s="0"/>
      <c r="AE1" s="0"/>
      <c r="AF1" s="0"/>
      <c r="AG1" s="0"/>
      <c r="AH1" s="0"/>
      <c r="AI1" s="0"/>
      <c r="AJ1" s="0"/>
      <c r="AK1" s="0"/>
      <c r="AL1" s="0"/>
      <c r="AM1" s="0"/>
      <c r="AN1" s="0"/>
      <c r="AO1" s="0"/>
      <c r="AP1" s="0"/>
      <c r="AQ1" s="0"/>
      <c r="AR1" s="0"/>
      <c r="AS1" s="0"/>
      <c r="AT1" s="0"/>
    </row>
    <row r="2" s="306" customFormat="true" ht="12.75" hidden="false" customHeight="true" outlineLevel="0" collapsed="false">
      <c r="A2" s="519" t="s">
        <v>1231</v>
      </c>
      <c r="B2" s="375"/>
      <c r="C2" s="375"/>
      <c r="D2" s="350"/>
      <c r="F2" s="520"/>
      <c r="G2" s="375"/>
      <c r="H2" s="519" t="s">
        <v>1231</v>
      </c>
      <c r="I2" s="517"/>
      <c r="J2" s="517"/>
      <c r="K2" s="517"/>
      <c r="L2" s="517"/>
      <c r="M2" s="350"/>
      <c r="N2" s="350"/>
      <c r="O2" s="350"/>
      <c r="P2" s="350"/>
      <c r="Q2" s="350"/>
      <c r="R2" s="350"/>
      <c r="S2" s="350"/>
      <c r="T2" s="350"/>
      <c r="U2" s="350"/>
      <c r="V2" s="350"/>
      <c r="W2" s="350"/>
      <c r="X2" s="518" t="s">
        <v>577</v>
      </c>
      <c r="Y2" s="0"/>
      <c r="Z2" s="0"/>
      <c r="AA2" s="0"/>
      <c r="AB2" s="0"/>
      <c r="AC2" s="0"/>
      <c r="AD2" s="0"/>
      <c r="AE2" s="0"/>
      <c r="AF2" s="0"/>
      <c r="AG2" s="0"/>
      <c r="AH2" s="0"/>
      <c r="AI2" s="0"/>
      <c r="AJ2" s="0"/>
      <c r="AK2" s="0"/>
      <c r="AL2" s="0"/>
      <c r="AM2" s="0"/>
      <c r="AN2" s="0"/>
      <c r="AO2" s="0"/>
      <c r="AP2" s="0"/>
      <c r="AQ2" s="0"/>
      <c r="AR2" s="0"/>
      <c r="AS2" s="0"/>
      <c r="AT2" s="0"/>
    </row>
    <row r="3" customFormat="false" ht="12" hidden="false" customHeight="true" outlineLevel="0" collapsed="false">
      <c r="A3" s="521"/>
      <c r="B3" s="305"/>
      <c r="C3" s="375"/>
      <c r="D3" s="350"/>
      <c r="E3" s="516"/>
      <c r="F3" s="520"/>
      <c r="G3" s="520"/>
      <c r="H3" s="517"/>
      <c r="I3" s="522"/>
      <c r="J3" s="522"/>
      <c r="K3" s="522"/>
      <c r="L3" s="522"/>
      <c r="M3" s="350"/>
      <c r="N3" s="350"/>
      <c r="O3" s="350"/>
      <c r="P3" s="350"/>
      <c r="Q3" s="350"/>
      <c r="R3" s="350"/>
      <c r="S3" s="350"/>
      <c r="T3" s="350"/>
      <c r="U3" s="350"/>
      <c r="V3" s="350"/>
      <c r="W3" s="350"/>
      <c r="X3" s="518"/>
    </row>
    <row r="4" customFormat="false" ht="12" hidden="false" customHeight="true" outlineLevel="0" collapsed="false">
      <c r="A4" s="523" t="s">
        <v>1232</v>
      </c>
      <c r="B4" s="309" t="s">
        <v>1233</v>
      </c>
      <c r="C4" s="291" t="s">
        <v>1234</v>
      </c>
      <c r="D4" s="291"/>
      <c r="E4" s="291"/>
      <c r="F4" s="291"/>
      <c r="G4" s="291"/>
      <c r="H4" s="524" t="s">
        <v>1235</v>
      </c>
      <c r="I4" s="524"/>
      <c r="J4" s="524"/>
      <c r="K4" s="524"/>
      <c r="L4" s="524"/>
      <c r="M4" s="524"/>
      <c r="N4" s="524"/>
      <c r="O4" s="524"/>
      <c r="P4" s="524"/>
      <c r="Q4" s="524"/>
      <c r="R4" s="524"/>
      <c r="S4" s="524"/>
      <c r="T4" s="524"/>
      <c r="U4" s="524"/>
      <c r="V4" s="524"/>
      <c r="W4" s="524"/>
      <c r="X4" s="310" t="s">
        <v>1232</v>
      </c>
    </row>
    <row r="5" customFormat="false" ht="12" hidden="false" customHeight="true" outlineLevel="0" collapsed="false">
      <c r="A5" s="523"/>
      <c r="B5" s="309"/>
      <c r="C5" s="309" t="s">
        <v>514</v>
      </c>
      <c r="D5" s="525" t="s">
        <v>1236</v>
      </c>
      <c r="E5" s="525"/>
      <c r="F5" s="526" t="s">
        <v>1186</v>
      </c>
      <c r="G5" s="526"/>
      <c r="H5" s="308" t="s">
        <v>1237</v>
      </c>
      <c r="I5" s="527" t="s">
        <v>1238</v>
      </c>
      <c r="J5" s="527"/>
      <c r="K5" s="527"/>
      <c r="L5" s="527"/>
      <c r="M5" s="527"/>
      <c r="N5" s="527"/>
      <c r="O5" s="527"/>
      <c r="P5" s="527"/>
      <c r="Q5" s="527" t="s">
        <v>1239</v>
      </c>
      <c r="R5" s="527"/>
      <c r="S5" s="527"/>
      <c r="T5" s="527" t="s">
        <v>1240</v>
      </c>
      <c r="U5" s="527"/>
      <c r="V5" s="527"/>
      <c r="W5" s="527"/>
      <c r="X5" s="310"/>
    </row>
    <row r="6" customFormat="false" ht="12" hidden="false" customHeight="true" outlineLevel="0" collapsed="false">
      <c r="A6" s="523"/>
      <c r="B6" s="309"/>
      <c r="C6" s="309"/>
      <c r="D6" s="309" t="s">
        <v>1117</v>
      </c>
      <c r="E6" s="309" t="s">
        <v>1188</v>
      </c>
      <c r="F6" s="309"/>
      <c r="G6" s="310" t="s">
        <v>1139</v>
      </c>
      <c r="H6" s="308"/>
      <c r="I6" s="528" t="s">
        <v>1241</v>
      </c>
      <c r="J6" s="525" t="s">
        <v>1242</v>
      </c>
      <c r="K6" s="525"/>
      <c r="L6" s="525"/>
      <c r="M6" s="525"/>
      <c r="N6" s="525"/>
      <c r="O6" s="525"/>
      <c r="P6" s="525"/>
      <c r="Q6" s="528" t="s">
        <v>1241</v>
      </c>
      <c r="R6" s="528" t="s">
        <v>1243</v>
      </c>
      <c r="S6" s="528"/>
      <c r="T6" s="529" t="s">
        <v>1241</v>
      </c>
      <c r="U6" s="530" t="s">
        <v>1244</v>
      </c>
      <c r="V6" s="530"/>
      <c r="W6" s="531"/>
      <c r="X6" s="310"/>
    </row>
    <row r="7" customFormat="false" ht="12" hidden="false" customHeight="true" outlineLevel="0" collapsed="false">
      <c r="A7" s="523"/>
      <c r="B7" s="309"/>
      <c r="C7" s="309"/>
      <c r="D7" s="309"/>
      <c r="E7" s="309"/>
      <c r="F7" s="309"/>
      <c r="G7" s="310" t="s">
        <v>1139</v>
      </c>
      <c r="H7" s="308"/>
      <c r="I7" s="529" t="s">
        <v>1245</v>
      </c>
      <c r="J7" s="309" t="s">
        <v>1246</v>
      </c>
      <c r="K7" s="309" t="s">
        <v>1247</v>
      </c>
      <c r="L7" s="309" t="s">
        <v>1248</v>
      </c>
      <c r="M7" s="309" t="s">
        <v>1249</v>
      </c>
      <c r="N7" s="309" t="s">
        <v>1250</v>
      </c>
      <c r="O7" s="309" t="s">
        <v>1251</v>
      </c>
      <c r="P7" s="309" t="s">
        <v>1252</v>
      </c>
      <c r="Q7" s="529" t="s">
        <v>1245</v>
      </c>
      <c r="R7" s="529" t="s">
        <v>1253</v>
      </c>
      <c r="S7" s="529" t="s">
        <v>1115</v>
      </c>
      <c r="T7" s="529" t="s">
        <v>1245</v>
      </c>
      <c r="U7" s="527" t="s">
        <v>1254</v>
      </c>
      <c r="V7" s="527"/>
      <c r="W7" s="527"/>
      <c r="X7" s="310"/>
    </row>
    <row r="8" customFormat="false" ht="12" hidden="false" customHeight="true" outlineLevel="0" collapsed="false">
      <c r="A8" s="523"/>
      <c r="B8" s="309"/>
      <c r="C8" s="309"/>
      <c r="D8" s="309"/>
      <c r="E8" s="309"/>
      <c r="F8" s="309"/>
      <c r="G8" s="310" t="s">
        <v>577</v>
      </c>
      <c r="H8" s="308"/>
      <c r="I8" s="527" t="s">
        <v>590</v>
      </c>
      <c r="J8" s="309"/>
      <c r="K8" s="309" t="s">
        <v>1247</v>
      </c>
      <c r="L8" s="309" t="s">
        <v>1248</v>
      </c>
      <c r="M8" s="309" t="s">
        <v>1249</v>
      </c>
      <c r="N8" s="309" t="s">
        <v>1250</v>
      </c>
      <c r="O8" s="309" t="s">
        <v>1251</v>
      </c>
      <c r="P8" s="309" t="s">
        <v>1255</v>
      </c>
      <c r="Q8" s="527" t="s">
        <v>590</v>
      </c>
      <c r="R8" s="527" t="s">
        <v>1218</v>
      </c>
      <c r="S8" s="527"/>
      <c r="T8" s="527" t="s">
        <v>590</v>
      </c>
      <c r="U8" s="527" t="s">
        <v>1256</v>
      </c>
      <c r="V8" s="527" t="s">
        <v>1257</v>
      </c>
      <c r="W8" s="527"/>
      <c r="X8" s="310"/>
    </row>
    <row r="10" s="533" customFormat="true" ht="12.75" hidden="false" customHeight="true" outlineLevel="0" collapsed="false">
      <c r="A10" s="318" t="s">
        <v>577</v>
      </c>
      <c r="B10" s="348" t="s">
        <v>577</v>
      </c>
      <c r="C10" s="532" t="s">
        <v>489</v>
      </c>
      <c r="D10" s="516"/>
      <c r="F10" s="348" t="s">
        <v>577</v>
      </c>
      <c r="G10" s="348" t="s">
        <v>577</v>
      </c>
      <c r="H10" s="532" t="s">
        <v>489</v>
      </c>
      <c r="I10" s="348"/>
      <c r="J10" s="348" t="s">
        <v>577</v>
      </c>
      <c r="K10" s="348" t="s">
        <v>577</v>
      </c>
      <c r="L10" s="348" t="s">
        <v>577</v>
      </c>
      <c r="M10" s="348" t="s">
        <v>577</v>
      </c>
      <c r="N10" s="348" t="s">
        <v>577</v>
      </c>
      <c r="O10" s="348" t="s">
        <v>577</v>
      </c>
      <c r="P10" s="348" t="s">
        <v>577</v>
      </c>
      <c r="Q10" s="348" t="s">
        <v>577</v>
      </c>
      <c r="R10" s="348" t="s">
        <v>577</v>
      </c>
      <c r="S10" s="348" t="s">
        <v>577</v>
      </c>
      <c r="T10" s="348" t="s">
        <v>577</v>
      </c>
      <c r="U10" s="348" t="s">
        <v>577</v>
      </c>
      <c r="V10" s="348" t="s">
        <v>577</v>
      </c>
      <c r="W10" s="517" t="s">
        <v>577</v>
      </c>
      <c r="X10" s="534" t="s">
        <v>577</v>
      </c>
      <c r="Y10" s="0"/>
      <c r="Z10" s="0"/>
      <c r="AA10" s="0"/>
      <c r="AB10" s="0"/>
      <c r="AC10" s="0"/>
      <c r="AD10" s="0"/>
      <c r="AE10" s="0"/>
      <c r="AF10" s="0"/>
      <c r="AG10" s="0"/>
      <c r="AH10" s="0"/>
      <c r="AI10" s="0"/>
      <c r="AJ10" s="0"/>
      <c r="AK10" s="0"/>
      <c r="AL10" s="0"/>
      <c r="AM10" s="0"/>
      <c r="AN10" s="0"/>
      <c r="AO10" s="0"/>
      <c r="AP10" s="0"/>
      <c r="AQ10" s="0"/>
      <c r="AR10" s="0"/>
      <c r="AS10" s="0"/>
      <c r="AT10" s="0"/>
    </row>
    <row r="11" customFormat="false" ht="3" hidden="false" customHeight="true" outlineLevel="0" collapsed="false">
      <c r="A11" s="244"/>
      <c r="B11" s="530"/>
      <c r="C11" s="535"/>
      <c r="D11" s="350"/>
      <c r="E11" s="530"/>
      <c r="F11" s="530"/>
      <c r="G11" s="530"/>
      <c r="H11" s="530"/>
      <c r="I11" s="530"/>
      <c r="J11" s="530"/>
      <c r="K11" s="530"/>
      <c r="L11" s="530"/>
      <c r="M11" s="530"/>
      <c r="N11" s="530"/>
      <c r="O11" s="530"/>
      <c r="P11" s="530"/>
      <c r="Q11" s="530"/>
      <c r="R11" s="530"/>
      <c r="S11" s="530"/>
      <c r="T11" s="530"/>
      <c r="U11" s="530"/>
      <c r="V11" s="530"/>
      <c r="W11" s="350"/>
      <c r="X11" s="375"/>
    </row>
    <row r="12" customFormat="false" ht="12" hidden="false" customHeight="true" outlineLevel="0" collapsed="false">
      <c r="A12" s="350" t="s">
        <v>1258</v>
      </c>
      <c r="B12" s="325" t="s">
        <v>1259</v>
      </c>
      <c r="C12" s="536" t="n">
        <v>1003458</v>
      </c>
      <c r="D12" s="536" t="n">
        <v>813847</v>
      </c>
      <c r="E12" s="537" t="n">
        <v>36003</v>
      </c>
      <c r="F12" s="537" t="n">
        <v>69603</v>
      </c>
      <c r="G12" s="536" t="n">
        <v>84005</v>
      </c>
      <c r="H12" s="536" t="n">
        <v>807815</v>
      </c>
      <c r="I12" s="536" t="n">
        <v>680062</v>
      </c>
      <c r="J12" s="536" t="n">
        <v>132013</v>
      </c>
      <c r="K12" s="536" t="n">
        <v>125975</v>
      </c>
      <c r="L12" s="536" t="n">
        <v>169127</v>
      </c>
      <c r="M12" s="536" t="n">
        <v>138029</v>
      </c>
      <c r="N12" s="536" t="n">
        <v>74103</v>
      </c>
      <c r="O12" s="536" t="n">
        <v>27744</v>
      </c>
      <c r="P12" s="536" t="n">
        <v>13071</v>
      </c>
      <c r="Q12" s="536" t="n">
        <v>76428</v>
      </c>
      <c r="R12" s="536" t="n">
        <v>25578</v>
      </c>
      <c r="S12" s="536" t="n">
        <v>50850</v>
      </c>
      <c r="T12" s="536" t="n">
        <v>51325</v>
      </c>
      <c r="U12" s="536" t="n">
        <v>18890</v>
      </c>
      <c r="V12" s="536" t="n">
        <v>32435</v>
      </c>
      <c r="W12" s="350"/>
      <c r="X12" s="538" t="s">
        <v>1258</v>
      </c>
    </row>
    <row r="13" customFormat="false" ht="3" hidden="false" customHeight="true" outlineLevel="0" collapsed="false">
      <c r="A13" s="530" t="s">
        <v>577</v>
      </c>
      <c r="B13" s="531" t="s">
        <v>577</v>
      </c>
      <c r="C13" s="536"/>
      <c r="D13" s="536"/>
      <c r="E13" s="536"/>
      <c r="F13" s="536"/>
      <c r="G13" s="536"/>
      <c r="H13" s="536"/>
      <c r="I13" s="536"/>
      <c r="J13" s="536"/>
      <c r="K13" s="536"/>
      <c r="L13" s="536"/>
      <c r="M13" s="536"/>
      <c r="N13" s="536"/>
      <c r="O13" s="536"/>
      <c r="P13" s="536"/>
      <c r="Q13" s="536"/>
      <c r="R13" s="536"/>
      <c r="S13" s="536"/>
      <c r="T13" s="536"/>
      <c r="U13" s="536"/>
      <c r="V13" s="536"/>
      <c r="W13" s="350"/>
      <c r="X13" s="538" t="s">
        <v>577</v>
      </c>
    </row>
    <row r="14" customFormat="false" ht="12" hidden="false" customHeight="true" outlineLevel="0" collapsed="false">
      <c r="A14" s="350" t="s">
        <v>1260</v>
      </c>
      <c r="B14" s="341" t="s">
        <v>1261</v>
      </c>
      <c r="C14" s="536" t="n">
        <v>807379</v>
      </c>
      <c r="D14" s="536" t="n">
        <v>640126</v>
      </c>
      <c r="E14" s="537" t="n">
        <v>28121</v>
      </c>
      <c r="F14" s="537" t="n">
        <v>62034</v>
      </c>
      <c r="G14" s="536" t="n">
        <v>77098</v>
      </c>
      <c r="H14" s="536" t="n">
        <v>635614</v>
      </c>
      <c r="I14" s="536" t="n">
        <v>524727</v>
      </c>
      <c r="J14" s="536" t="n">
        <v>109489</v>
      </c>
      <c r="K14" s="536" t="n">
        <v>103509</v>
      </c>
      <c r="L14" s="536" t="n">
        <v>135626</v>
      </c>
      <c r="M14" s="536" t="n">
        <v>101952</v>
      </c>
      <c r="N14" s="536" t="n">
        <v>50516</v>
      </c>
      <c r="O14" s="536" t="n">
        <v>17726</v>
      </c>
      <c r="P14" s="536" t="n">
        <v>5909</v>
      </c>
      <c r="Q14" s="536" t="n">
        <v>63765</v>
      </c>
      <c r="R14" s="536" t="n">
        <v>18755</v>
      </c>
      <c r="S14" s="536" t="n">
        <v>45010</v>
      </c>
      <c r="T14" s="536" t="n">
        <v>47122</v>
      </c>
      <c r="U14" s="536" t="n">
        <v>17922</v>
      </c>
      <c r="V14" s="536" t="n">
        <v>29200</v>
      </c>
      <c r="W14" s="350"/>
      <c r="X14" s="538" t="s">
        <v>1262</v>
      </c>
    </row>
    <row r="15" customFormat="false" ht="12" hidden="false" customHeight="true" outlineLevel="0" collapsed="false">
      <c r="A15" s="350" t="s">
        <v>1263</v>
      </c>
      <c r="B15" s="341" t="s">
        <v>1264</v>
      </c>
      <c r="C15" s="536" t="n">
        <v>196079</v>
      </c>
      <c r="D15" s="536" t="n">
        <v>173721</v>
      </c>
      <c r="E15" s="537" t="n">
        <v>7882</v>
      </c>
      <c r="F15" s="537" t="n">
        <v>7569</v>
      </c>
      <c r="G15" s="536" t="n">
        <v>6907</v>
      </c>
      <c r="H15" s="536" t="n">
        <v>172201</v>
      </c>
      <c r="I15" s="536" t="n">
        <v>155335</v>
      </c>
      <c r="J15" s="536" t="n">
        <v>22524</v>
      </c>
      <c r="K15" s="536" t="n">
        <v>22466</v>
      </c>
      <c r="L15" s="536" t="n">
        <v>33501</v>
      </c>
      <c r="M15" s="536" t="n">
        <v>36077</v>
      </c>
      <c r="N15" s="536" t="n">
        <v>23587</v>
      </c>
      <c r="O15" s="536" t="n">
        <v>10018</v>
      </c>
      <c r="P15" s="536" t="n">
        <v>7162</v>
      </c>
      <c r="Q15" s="536" t="n">
        <v>12663</v>
      </c>
      <c r="R15" s="536" t="n">
        <v>6823</v>
      </c>
      <c r="S15" s="536" t="n">
        <v>5840</v>
      </c>
      <c r="T15" s="536" t="n">
        <v>4203</v>
      </c>
      <c r="U15" s="536" t="n">
        <v>968</v>
      </c>
      <c r="V15" s="536" t="n">
        <v>3235</v>
      </c>
      <c r="W15" s="350"/>
      <c r="X15" s="538" t="s">
        <v>1265</v>
      </c>
    </row>
    <row r="16" customFormat="false" ht="3" hidden="false" customHeight="true" outlineLevel="0" collapsed="false">
      <c r="A16" s="530" t="s">
        <v>577</v>
      </c>
      <c r="B16" s="531" t="s">
        <v>577</v>
      </c>
      <c r="C16" s="536"/>
      <c r="D16" s="536"/>
      <c r="E16" s="536"/>
      <c r="F16" s="536"/>
      <c r="G16" s="536"/>
      <c r="H16" s="536"/>
      <c r="I16" s="536"/>
      <c r="J16" s="536"/>
      <c r="K16" s="536"/>
      <c r="L16" s="536"/>
      <c r="M16" s="536"/>
      <c r="N16" s="536"/>
      <c r="O16" s="536"/>
      <c r="P16" s="536"/>
      <c r="Q16" s="536"/>
      <c r="R16" s="536"/>
      <c r="S16" s="536"/>
      <c r="T16" s="536"/>
      <c r="U16" s="536"/>
      <c r="V16" s="536"/>
      <c r="W16" s="350"/>
      <c r="X16" s="538" t="s">
        <v>577</v>
      </c>
    </row>
    <row r="17" customFormat="false" ht="12" hidden="false" customHeight="true" outlineLevel="0" collapsed="false">
      <c r="A17" s="350" t="s">
        <v>1266</v>
      </c>
      <c r="B17" s="325" t="s">
        <v>1267</v>
      </c>
      <c r="C17" s="536" t="n">
        <v>687520</v>
      </c>
      <c r="D17" s="536" t="n">
        <v>536966</v>
      </c>
      <c r="E17" s="537" t="n">
        <v>23775</v>
      </c>
      <c r="F17" s="537" t="n">
        <v>54512</v>
      </c>
      <c r="G17" s="536" t="n">
        <v>72267</v>
      </c>
      <c r="H17" s="536" t="n">
        <v>531241</v>
      </c>
      <c r="I17" s="536" t="n">
        <v>432466</v>
      </c>
      <c r="J17" s="536" t="n">
        <v>89560</v>
      </c>
      <c r="K17" s="536" t="n">
        <v>83216</v>
      </c>
      <c r="L17" s="536" t="n">
        <v>110758</v>
      </c>
      <c r="M17" s="536" t="n">
        <v>85107</v>
      </c>
      <c r="N17" s="536" t="n">
        <v>43057</v>
      </c>
      <c r="O17" s="536" t="n">
        <v>15450</v>
      </c>
      <c r="P17" s="536" t="n">
        <v>5318</v>
      </c>
      <c r="Q17" s="536" t="n">
        <v>54531</v>
      </c>
      <c r="R17" s="536" t="n">
        <v>15329</v>
      </c>
      <c r="S17" s="536" t="n">
        <v>39202</v>
      </c>
      <c r="T17" s="536" t="n">
        <v>44244</v>
      </c>
      <c r="U17" s="536" t="n">
        <v>17323</v>
      </c>
      <c r="V17" s="536" t="n">
        <v>26921</v>
      </c>
      <c r="W17" s="350"/>
      <c r="X17" s="538" t="s">
        <v>1268</v>
      </c>
    </row>
    <row r="18" customFormat="false" ht="12" hidden="false" customHeight="true" outlineLevel="0" collapsed="false">
      <c r="A18" s="518" t="s">
        <v>1269</v>
      </c>
      <c r="B18" s="343" t="s">
        <v>1270</v>
      </c>
      <c r="C18" s="536"/>
      <c r="D18" s="536"/>
      <c r="E18" s="536"/>
      <c r="F18" s="536"/>
      <c r="G18" s="536"/>
      <c r="H18" s="536"/>
      <c r="I18" s="536"/>
      <c r="J18" s="536"/>
      <c r="K18" s="536"/>
      <c r="L18" s="536"/>
      <c r="M18" s="536"/>
      <c r="N18" s="536"/>
      <c r="O18" s="536"/>
      <c r="P18" s="536"/>
      <c r="Q18" s="536"/>
      <c r="R18" s="536"/>
      <c r="S18" s="536"/>
      <c r="T18" s="536"/>
      <c r="U18" s="536"/>
      <c r="V18" s="536"/>
      <c r="W18" s="350"/>
      <c r="X18" s="538" t="s">
        <v>577</v>
      </c>
    </row>
    <row r="19" customFormat="false" ht="12" hidden="false" customHeight="true" outlineLevel="0" collapsed="false">
      <c r="A19" s="518" t="s">
        <v>1271</v>
      </c>
      <c r="B19" s="341" t="s">
        <v>1272</v>
      </c>
      <c r="C19" s="536" t="n">
        <v>33030</v>
      </c>
      <c r="D19" s="536" t="n">
        <v>26062</v>
      </c>
      <c r="E19" s="537" t="n">
        <v>1358</v>
      </c>
      <c r="F19" s="537" t="n">
        <v>2688</v>
      </c>
      <c r="G19" s="536" t="n">
        <v>2922</v>
      </c>
      <c r="H19" s="536" t="n">
        <v>24096</v>
      </c>
      <c r="I19" s="536" t="n">
        <v>19748</v>
      </c>
      <c r="J19" s="536" t="n">
        <v>4257</v>
      </c>
      <c r="K19" s="536" t="n">
        <v>3507</v>
      </c>
      <c r="L19" s="536" t="n">
        <v>4695</v>
      </c>
      <c r="M19" s="536" t="n">
        <v>4052</v>
      </c>
      <c r="N19" s="536" t="n">
        <v>2219</v>
      </c>
      <c r="O19" s="536" t="n">
        <v>780</v>
      </c>
      <c r="P19" s="536" t="n">
        <v>238</v>
      </c>
      <c r="Q19" s="536" t="n">
        <v>2697</v>
      </c>
      <c r="R19" s="536" t="n">
        <v>842</v>
      </c>
      <c r="S19" s="536" t="n">
        <v>1855</v>
      </c>
      <c r="T19" s="536" t="n">
        <v>1651</v>
      </c>
      <c r="U19" s="536" t="n">
        <v>540</v>
      </c>
      <c r="V19" s="536" t="n">
        <v>1111</v>
      </c>
      <c r="W19" s="350"/>
      <c r="X19" s="538" t="s">
        <v>1273</v>
      </c>
    </row>
    <row r="20" customFormat="false" ht="12" hidden="false" customHeight="true" outlineLevel="0" collapsed="false">
      <c r="A20" s="518" t="s">
        <v>1274</v>
      </c>
      <c r="B20" s="343" t="s">
        <v>1275</v>
      </c>
      <c r="C20" s="536" t="n">
        <v>8616</v>
      </c>
      <c r="D20" s="536" t="n">
        <v>6992</v>
      </c>
      <c r="E20" s="537" t="n">
        <v>172</v>
      </c>
      <c r="F20" s="537" t="n">
        <v>465</v>
      </c>
      <c r="G20" s="536" t="n">
        <v>987</v>
      </c>
      <c r="H20" s="536" t="n">
        <v>6867</v>
      </c>
      <c r="I20" s="536" t="n">
        <v>5772</v>
      </c>
      <c r="J20" s="536" t="n">
        <v>639</v>
      </c>
      <c r="K20" s="536" t="n">
        <v>787</v>
      </c>
      <c r="L20" s="536" t="n">
        <v>1518</v>
      </c>
      <c r="M20" s="536" t="n">
        <v>1486</v>
      </c>
      <c r="N20" s="536" t="n">
        <v>828</v>
      </c>
      <c r="O20" s="536" t="n">
        <v>370</v>
      </c>
      <c r="P20" s="536" t="n">
        <v>144</v>
      </c>
      <c r="Q20" s="536" t="n">
        <v>444</v>
      </c>
      <c r="R20" s="536" t="n">
        <v>70</v>
      </c>
      <c r="S20" s="536" t="n">
        <v>374</v>
      </c>
      <c r="T20" s="536" t="n">
        <v>651</v>
      </c>
      <c r="U20" s="536" t="n">
        <v>311</v>
      </c>
      <c r="V20" s="536" t="n">
        <v>340</v>
      </c>
      <c r="W20" s="350"/>
      <c r="X20" s="538" t="s">
        <v>1276</v>
      </c>
    </row>
    <row r="21" s="188" customFormat="true" ht="12" hidden="false" customHeight="true" outlineLevel="0" collapsed="false">
      <c r="A21" s="518" t="s">
        <v>1277</v>
      </c>
      <c r="B21" s="341" t="s">
        <v>1278</v>
      </c>
      <c r="C21" s="537" t="n">
        <v>2009</v>
      </c>
      <c r="D21" s="537" t="n">
        <v>1453</v>
      </c>
      <c r="E21" s="537" t="n">
        <v>61</v>
      </c>
      <c r="F21" s="537" t="n">
        <v>167</v>
      </c>
      <c r="G21" s="537" t="n">
        <v>328</v>
      </c>
      <c r="H21" s="537" t="n">
        <v>1381</v>
      </c>
      <c r="I21" s="537" t="n">
        <v>992</v>
      </c>
      <c r="J21" s="537" t="n">
        <v>164</v>
      </c>
      <c r="K21" s="537" t="n">
        <v>155</v>
      </c>
      <c r="L21" s="537" t="n">
        <v>296</v>
      </c>
      <c r="M21" s="537" t="n">
        <v>229</v>
      </c>
      <c r="N21" s="537" t="n">
        <v>106</v>
      </c>
      <c r="O21" s="537" t="n">
        <v>30</v>
      </c>
      <c r="P21" s="537" t="n">
        <v>12</v>
      </c>
      <c r="Q21" s="537" t="n">
        <v>146</v>
      </c>
      <c r="R21" s="537" t="n">
        <v>11</v>
      </c>
      <c r="S21" s="537" t="n">
        <v>135</v>
      </c>
      <c r="T21" s="537" t="n">
        <v>243</v>
      </c>
      <c r="U21" s="537" t="n">
        <v>121</v>
      </c>
      <c r="V21" s="537" t="n">
        <v>122</v>
      </c>
      <c r="W21" s="539"/>
      <c r="X21" s="538" t="s">
        <v>1279</v>
      </c>
      <c r="Y21" s="0"/>
      <c r="Z21" s="0"/>
      <c r="AA21" s="0"/>
      <c r="AB21" s="0"/>
      <c r="AC21" s="0"/>
      <c r="AD21" s="0"/>
      <c r="AE21" s="0"/>
      <c r="AF21" s="0"/>
      <c r="AG21" s="0"/>
      <c r="AH21" s="0"/>
      <c r="AI21" s="0"/>
      <c r="AJ21" s="0"/>
      <c r="AK21" s="0"/>
      <c r="AL21" s="0"/>
      <c r="AM21" s="0"/>
      <c r="AN21" s="0"/>
      <c r="AO21" s="0"/>
      <c r="AP21" s="0"/>
      <c r="AQ21" s="0"/>
      <c r="AR21" s="0"/>
      <c r="AS21" s="0"/>
      <c r="AT21" s="0"/>
    </row>
    <row r="22" s="188" customFormat="true" ht="12" hidden="false" customHeight="true" outlineLevel="0" collapsed="false">
      <c r="A22" s="518" t="s">
        <v>1280</v>
      </c>
      <c r="B22" s="343" t="s">
        <v>1281</v>
      </c>
      <c r="C22" s="537" t="n">
        <v>30942</v>
      </c>
      <c r="D22" s="537" t="n">
        <v>26319</v>
      </c>
      <c r="E22" s="537" t="n">
        <v>1070</v>
      </c>
      <c r="F22" s="537" t="n">
        <v>1675</v>
      </c>
      <c r="G22" s="537" t="n">
        <v>1878</v>
      </c>
      <c r="H22" s="537" t="n">
        <v>23799</v>
      </c>
      <c r="I22" s="537" t="n">
        <v>20909</v>
      </c>
      <c r="J22" s="537" t="n">
        <v>3903</v>
      </c>
      <c r="K22" s="537" t="n">
        <v>3635</v>
      </c>
      <c r="L22" s="537" t="n">
        <v>4901</v>
      </c>
      <c r="M22" s="537" t="n">
        <v>4439</v>
      </c>
      <c r="N22" s="537" t="n">
        <v>2497</v>
      </c>
      <c r="O22" s="537" t="n">
        <v>1075</v>
      </c>
      <c r="P22" s="537" t="n">
        <v>459</v>
      </c>
      <c r="Q22" s="537" t="n">
        <v>1898</v>
      </c>
      <c r="R22" s="537" t="n">
        <v>802</v>
      </c>
      <c r="S22" s="537" t="n">
        <v>1096</v>
      </c>
      <c r="T22" s="537" t="n">
        <v>992</v>
      </c>
      <c r="U22" s="537" t="n">
        <v>325</v>
      </c>
      <c r="V22" s="537" t="n">
        <v>667</v>
      </c>
      <c r="W22" s="539"/>
      <c r="X22" s="538" t="s">
        <v>1282</v>
      </c>
      <c r="Y22" s="0"/>
      <c r="Z22" s="0"/>
      <c r="AA22" s="0"/>
      <c r="AB22" s="0"/>
      <c r="AC22" s="0"/>
      <c r="AD22" s="0"/>
      <c r="AE22" s="0"/>
      <c r="AF22" s="0"/>
      <c r="AG22" s="0"/>
      <c r="AH22" s="0"/>
      <c r="AI22" s="0"/>
      <c r="AJ22" s="0"/>
      <c r="AK22" s="0"/>
      <c r="AL22" s="0"/>
      <c r="AM22" s="0"/>
      <c r="AN22" s="0"/>
      <c r="AO22" s="0"/>
      <c r="AP22" s="0"/>
      <c r="AQ22" s="0"/>
      <c r="AR22" s="0"/>
      <c r="AS22" s="0"/>
      <c r="AT22" s="0"/>
    </row>
    <row r="23" s="188" customFormat="true" ht="12" hidden="false" customHeight="true" outlineLevel="0" collapsed="false">
      <c r="A23" s="518" t="s">
        <v>1283</v>
      </c>
      <c r="B23" s="343" t="s">
        <v>1284</v>
      </c>
      <c r="C23" s="537" t="n">
        <v>1263</v>
      </c>
      <c r="D23" s="537" t="n">
        <v>1115</v>
      </c>
      <c r="E23" s="537" t="n">
        <v>33</v>
      </c>
      <c r="F23" s="537" t="n">
        <v>76</v>
      </c>
      <c r="G23" s="537" t="n">
        <v>39</v>
      </c>
      <c r="H23" s="537" t="n">
        <v>865</v>
      </c>
      <c r="I23" s="537" t="n">
        <v>755</v>
      </c>
      <c r="J23" s="537" t="n">
        <v>124</v>
      </c>
      <c r="K23" s="537" t="n">
        <v>109</v>
      </c>
      <c r="L23" s="537" t="n">
        <v>185</v>
      </c>
      <c r="M23" s="537" t="n">
        <v>170</v>
      </c>
      <c r="N23" s="537" t="n">
        <v>97</v>
      </c>
      <c r="O23" s="537" t="n">
        <v>49</v>
      </c>
      <c r="P23" s="537" t="n">
        <v>21</v>
      </c>
      <c r="Q23" s="537" t="n">
        <v>80</v>
      </c>
      <c r="R23" s="537" t="n">
        <v>12</v>
      </c>
      <c r="S23" s="537" t="n">
        <v>68</v>
      </c>
      <c r="T23" s="537" t="n">
        <v>30</v>
      </c>
      <c r="U23" s="537" t="n">
        <v>6</v>
      </c>
      <c r="V23" s="537" t="n">
        <v>24</v>
      </c>
      <c r="W23" s="539"/>
      <c r="X23" s="538" t="s">
        <v>1285</v>
      </c>
      <c r="Y23" s="0"/>
      <c r="Z23" s="0"/>
      <c r="AA23" s="0"/>
      <c r="AB23" s="0"/>
      <c r="AC23" s="0"/>
      <c r="AD23" s="0"/>
      <c r="AE23" s="0"/>
      <c r="AF23" s="0"/>
      <c r="AG23" s="0"/>
      <c r="AH23" s="0"/>
      <c r="AI23" s="0"/>
      <c r="AJ23" s="0"/>
      <c r="AK23" s="0"/>
      <c r="AL23" s="0"/>
      <c r="AM23" s="0"/>
      <c r="AN23" s="0"/>
      <c r="AO23" s="0"/>
      <c r="AP23" s="0"/>
      <c r="AQ23" s="0"/>
      <c r="AR23" s="0"/>
      <c r="AS23" s="0"/>
      <c r="AT23" s="0"/>
    </row>
    <row r="24" s="188" customFormat="true" ht="12" hidden="false" customHeight="true" outlineLevel="0" collapsed="false">
      <c r="A24" s="518" t="n">
        <v>211</v>
      </c>
      <c r="B24" s="341" t="s">
        <v>1286</v>
      </c>
      <c r="C24" s="537" t="n">
        <v>154</v>
      </c>
      <c r="D24" s="537" t="n">
        <v>133</v>
      </c>
      <c r="E24" s="537" t="n">
        <v>6</v>
      </c>
      <c r="F24" s="537" t="n">
        <v>9</v>
      </c>
      <c r="G24" s="537" t="n">
        <v>6</v>
      </c>
      <c r="H24" s="537" t="n">
        <v>132</v>
      </c>
      <c r="I24" s="537" t="n">
        <v>115</v>
      </c>
      <c r="J24" s="537" t="n">
        <v>17</v>
      </c>
      <c r="K24" s="537" t="n">
        <v>24</v>
      </c>
      <c r="L24" s="537" t="n">
        <v>29</v>
      </c>
      <c r="M24" s="537" t="n">
        <v>26</v>
      </c>
      <c r="N24" s="537" t="n">
        <v>12</v>
      </c>
      <c r="O24" s="537" t="n">
        <v>7</v>
      </c>
      <c r="P24" s="537" t="n">
        <v>0</v>
      </c>
      <c r="Q24" s="537" t="n">
        <v>11</v>
      </c>
      <c r="R24" s="537" t="n">
        <v>2</v>
      </c>
      <c r="S24" s="537" t="n">
        <v>9</v>
      </c>
      <c r="T24" s="537" t="n">
        <v>6</v>
      </c>
      <c r="U24" s="537" t="n">
        <v>1</v>
      </c>
      <c r="V24" s="537" t="n">
        <v>5</v>
      </c>
      <c r="W24" s="539"/>
      <c r="X24" s="538" t="n">
        <v>211</v>
      </c>
      <c r="Y24" s="0"/>
      <c r="Z24" s="0"/>
      <c r="AA24" s="0"/>
      <c r="AB24" s="0"/>
      <c r="AC24" s="0"/>
      <c r="AD24" s="0"/>
      <c r="AE24" s="0"/>
      <c r="AF24" s="0"/>
      <c r="AG24" s="0"/>
      <c r="AH24" s="0"/>
      <c r="AI24" s="0"/>
      <c r="AJ24" s="0"/>
      <c r="AK24" s="0"/>
      <c r="AL24" s="0"/>
      <c r="AM24" s="0"/>
      <c r="AN24" s="0"/>
      <c r="AO24" s="0"/>
      <c r="AP24" s="0"/>
      <c r="AQ24" s="0"/>
      <c r="AR24" s="0"/>
      <c r="AS24" s="0"/>
      <c r="AT24" s="0"/>
    </row>
    <row r="25" s="188" customFormat="true" ht="12" hidden="false" customHeight="true" outlineLevel="0" collapsed="false">
      <c r="A25" s="540" t="s">
        <v>1287</v>
      </c>
      <c r="B25" s="341" t="s">
        <v>1288</v>
      </c>
      <c r="C25" s="537" t="n">
        <v>473</v>
      </c>
      <c r="D25" s="537" t="n">
        <v>406</v>
      </c>
      <c r="E25" s="537" t="n">
        <v>5</v>
      </c>
      <c r="F25" s="537" t="n">
        <v>41</v>
      </c>
      <c r="G25" s="537" t="n">
        <v>21</v>
      </c>
      <c r="H25" s="537" t="n">
        <v>345</v>
      </c>
      <c r="I25" s="537" t="n">
        <v>286</v>
      </c>
      <c r="J25" s="537" t="n">
        <v>53</v>
      </c>
      <c r="K25" s="537" t="n">
        <v>38</v>
      </c>
      <c r="L25" s="537" t="n">
        <v>84</v>
      </c>
      <c r="M25" s="537" t="n">
        <v>53</v>
      </c>
      <c r="N25" s="537" t="n">
        <v>38</v>
      </c>
      <c r="O25" s="537" t="n">
        <v>15</v>
      </c>
      <c r="P25" s="537" t="n">
        <v>5</v>
      </c>
      <c r="Q25" s="537" t="n">
        <v>41</v>
      </c>
      <c r="R25" s="537" t="n">
        <v>3</v>
      </c>
      <c r="S25" s="537" t="n">
        <v>38</v>
      </c>
      <c r="T25" s="537" t="n">
        <v>18</v>
      </c>
      <c r="U25" s="537" t="n">
        <v>4</v>
      </c>
      <c r="V25" s="537" t="n">
        <v>14</v>
      </c>
      <c r="W25" s="539"/>
      <c r="X25" s="538" t="s">
        <v>1289</v>
      </c>
      <c r="Y25" s="0"/>
      <c r="Z25" s="0"/>
      <c r="AA25" s="0"/>
      <c r="AB25" s="0"/>
      <c r="AC25" s="0"/>
      <c r="AD25" s="0"/>
      <c r="AE25" s="0"/>
      <c r="AF25" s="0"/>
      <c r="AG25" s="0"/>
      <c r="AH25" s="0"/>
      <c r="AI25" s="0"/>
      <c r="AJ25" s="0"/>
      <c r="AK25" s="0"/>
      <c r="AL25" s="0"/>
      <c r="AM25" s="0"/>
      <c r="AN25" s="0"/>
      <c r="AO25" s="0"/>
      <c r="AP25" s="0"/>
      <c r="AQ25" s="0"/>
      <c r="AR25" s="0"/>
      <c r="AS25" s="0"/>
      <c r="AT25" s="0"/>
    </row>
    <row r="26" s="188" customFormat="true" ht="12" hidden="false" customHeight="true" outlineLevel="0" collapsed="false">
      <c r="A26" s="518" t="s">
        <v>1290</v>
      </c>
      <c r="B26" s="343" t="s">
        <v>1291</v>
      </c>
      <c r="C26" s="537" t="n">
        <v>122776</v>
      </c>
      <c r="D26" s="537" t="n">
        <v>82993</v>
      </c>
      <c r="E26" s="537" t="n">
        <v>4685</v>
      </c>
      <c r="F26" s="537" t="n">
        <v>15359</v>
      </c>
      <c r="G26" s="537" t="n">
        <v>19739</v>
      </c>
      <c r="H26" s="537" t="n">
        <v>82431</v>
      </c>
      <c r="I26" s="537" t="n">
        <v>56138</v>
      </c>
      <c r="J26" s="537" t="n">
        <v>14678</v>
      </c>
      <c r="K26" s="537" t="n">
        <v>11497</v>
      </c>
      <c r="L26" s="537" t="n">
        <v>14034</v>
      </c>
      <c r="M26" s="537" t="n">
        <v>9892</v>
      </c>
      <c r="N26" s="537" t="n">
        <v>4034</v>
      </c>
      <c r="O26" s="537" t="n">
        <v>1343</v>
      </c>
      <c r="P26" s="537" t="n">
        <v>660</v>
      </c>
      <c r="Q26" s="537" t="n">
        <v>13247</v>
      </c>
      <c r="R26" s="537" t="n">
        <v>1841</v>
      </c>
      <c r="S26" s="537" t="n">
        <v>11406</v>
      </c>
      <c r="T26" s="537" t="n">
        <v>13046</v>
      </c>
      <c r="U26" s="537" t="n">
        <v>5119</v>
      </c>
      <c r="V26" s="537" t="n">
        <v>7927</v>
      </c>
      <c r="W26" s="539"/>
      <c r="X26" s="538" t="s">
        <v>1292</v>
      </c>
      <c r="Y26" s="0"/>
      <c r="Z26" s="0"/>
      <c r="AA26" s="0"/>
      <c r="AB26" s="0"/>
      <c r="AC26" s="0"/>
      <c r="AD26" s="0"/>
      <c r="AE26" s="0"/>
      <c r="AF26" s="0"/>
      <c r="AG26" s="0"/>
      <c r="AH26" s="0"/>
      <c r="AI26" s="0"/>
      <c r="AJ26" s="0"/>
      <c r="AK26" s="0"/>
      <c r="AL26" s="0"/>
      <c r="AM26" s="0"/>
      <c r="AN26" s="0"/>
      <c r="AO26" s="0"/>
      <c r="AP26" s="0"/>
      <c r="AQ26" s="0"/>
      <c r="AR26" s="0"/>
      <c r="AS26" s="0"/>
      <c r="AT26" s="0"/>
    </row>
    <row r="27" s="188" customFormat="true" ht="12" hidden="false" customHeight="true" outlineLevel="0" collapsed="false">
      <c r="A27" s="518" t="n">
        <v>223</v>
      </c>
      <c r="B27" s="341" t="s">
        <v>1293</v>
      </c>
      <c r="C27" s="537" t="n">
        <v>66503</v>
      </c>
      <c r="D27" s="537" t="n">
        <v>47991</v>
      </c>
      <c r="E27" s="537" t="n">
        <v>2197</v>
      </c>
      <c r="F27" s="537" t="n">
        <v>7241</v>
      </c>
      <c r="G27" s="537" t="n">
        <v>9074</v>
      </c>
      <c r="H27" s="537" t="n">
        <v>48515</v>
      </c>
      <c r="I27" s="537" t="n">
        <v>35677</v>
      </c>
      <c r="J27" s="537" t="n">
        <v>8798</v>
      </c>
      <c r="K27" s="537" t="n">
        <v>7337</v>
      </c>
      <c r="L27" s="537" t="n">
        <v>9414</v>
      </c>
      <c r="M27" s="537" t="n">
        <v>6645</v>
      </c>
      <c r="N27" s="537" t="n">
        <v>2480</v>
      </c>
      <c r="O27" s="537" t="n">
        <v>755</v>
      </c>
      <c r="P27" s="537" t="n">
        <v>248</v>
      </c>
      <c r="Q27" s="537" t="n">
        <v>6707</v>
      </c>
      <c r="R27" s="537" t="n">
        <v>1184</v>
      </c>
      <c r="S27" s="537" t="n">
        <v>5523</v>
      </c>
      <c r="T27" s="537" t="n">
        <v>6131</v>
      </c>
      <c r="U27" s="537" t="n">
        <v>2359</v>
      </c>
      <c r="V27" s="537" t="n">
        <v>3772</v>
      </c>
      <c r="W27" s="539"/>
      <c r="X27" s="538" t="n">
        <v>223</v>
      </c>
      <c r="Y27" s="0"/>
      <c r="Z27" s="0"/>
      <c r="AA27" s="0"/>
      <c r="AB27" s="0"/>
      <c r="AC27" s="0"/>
      <c r="AD27" s="0"/>
      <c r="AE27" s="0"/>
      <c r="AF27" s="0"/>
      <c r="AG27" s="0"/>
      <c r="AH27" s="0"/>
      <c r="AI27" s="0"/>
      <c r="AJ27" s="0"/>
      <c r="AK27" s="0"/>
      <c r="AL27" s="0"/>
      <c r="AM27" s="0"/>
      <c r="AN27" s="0"/>
      <c r="AO27" s="0"/>
      <c r="AP27" s="0"/>
      <c r="AQ27" s="0"/>
      <c r="AR27" s="0"/>
      <c r="AS27" s="0"/>
      <c r="AT27" s="0"/>
    </row>
    <row r="28" s="188" customFormat="true" ht="12" hidden="false" customHeight="true" outlineLevel="0" collapsed="false">
      <c r="A28" s="518" t="s">
        <v>1294</v>
      </c>
      <c r="B28" s="341" t="s">
        <v>1295</v>
      </c>
      <c r="C28" s="537" t="n">
        <v>46259</v>
      </c>
      <c r="D28" s="537" t="n">
        <v>26226</v>
      </c>
      <c r="E28" s="537" t="n">
        <v>2090</v>
      </c>
      <c r="F28" s="537" t="n">
        <v>7553</v>
      </c>
      <c r="G28" s="537" t="n">
        <v>10390</v>
      </c>
      <c r="H28" s="537" t="n">
        <v>28213</v>
      </c>
      <c r="I28" s="537" t="n">
        <v>15341</v>
      </c>
      <c r="J28" s="537" t="n">
        <v>5100</v>
      </c>
      <c r="K28" s="537" t="n">
        <v>3450</v>
      </c>
      <c r="L28" s="537" t="n">
        <v>3470</v>
      </c>
      <c r="M28" s="537" t="n">
        <v>2155</v>
      </c>
      <c r="N28" s="537" t="n">
        <v>794</v>
      </c>
      <c r="O28" s="537" t="n">
        <v>261</v>
      </c>
      <c r="P28" s="537" t="n">
        <v>111</v>
      </c>
      <c r="Q28" s="537" t="n">
        <v>6092</v>
      </c>
      <c r="R28" s="537" t="n">
        <v>479</v>
      </c>
      <c r="S28" s="537" t="n">
        <v>5613</v>
      </c>
      <c r="T28" s="537" t="n">
        <v>6780</v>
      </c>
      <c r="U28" s="537" t="n">
        <v>2704</v>
      </c>
      <c r="V28" s="537" t="n">
        <v>4076</v>
      </c>
      <c r="W28" s="539"/>
      <c r="X28" s="538" t="s">
        <v>1296</v>
      </c>
      <c r="Y28" s="0"/>
      <c r="Z28" s="0"/>
      <c r="AA28" s="0"/>
      <c r="AB28" s="0"/>
      <c r="AC28" s="0"/>
      <c r="AD28" s="0"/>
      <c r="AE28" s="0"/>
      <c r="AF28" s="0"/>
      <c r="AG28" s="0"/>
      <c r="AH28" s="0"/>
      <c r="AI28" s="0"/>
      <c r="AJ28" s="0"/>
      <c r="AK28" s="0"/>
      <c r="AL28" s="0"/>
      <c r="AM28" s="0"/>
      <c r="AN28" s="0"/>
      <c r="AO28" s="0"/>
      <c r="AP28" s="0"/>
      <c r="AQ28" s="0"/>
      <c r="AR28" s="0"/>
      <c r="AS28" s="0"/>
      <c r="AT28" s="0"/>
    </row>
    <row r="29" s="188" customFormat="true" ht="12" hidden="false" customHeight="true" outlineLevel="0" collapsed="false">
      <c r="A29" s="518" t="s">
        <v>1297</v>
      </c>
      <c r="B29" s="343" t="s">
        <v>1298</v>
      </c>
      <c r="C29" s="537" t="n">
        <v>17602</v>
      </c>
      <c r="D29" s="537" t="n">
        <v>15095</v>
      </c>
      <c r="E29" s="537" t="n">
        <v>505</v>
      </c>
      <c r="F29" s="537" t="n">
        <v>933</v>
      </c>
      <c r="G29" s="537" t="n">
        <v>1069</v>
      </c>
      <c r="H29" s="537" t="n">
        <v>10960</v>
      </c>
      <c r="I29" s="537" t="n">
        <v>9572</v>
      </c>
      <c r="J29" s="537" t="n">
        <v>1490</v>
      </c>
      <c r="K29" s="537" t="n">
        <v>1475</v>
      </c>
      <c r="L29" s="537" t="n">
        <v>2509</v>
      </c>
      <c r="M29" s="537" t="n">
        <v>2313</v>
      </c>
      <c r="N29" s="537" t="n">
        <v>1169</v>
      </c>
      <c r="O29" s="537" t="n">
        <v>468</v>
      </c>
      <c r="P29" s="537" t="n">
        <v>148</v>
      </c>
      <c r="Q29" s="537" t="n">
        <v>854</v>
      </c>
      <c r="R29" s="537" t="n">
        <v>271</v>
      </c>
      <c r="S29" s="537" t="n">
        <v>583</v>
      </c>
      <c r="T29" s="537" t="n">
        <v>534</v>
      </c>
      <c r="U29" s="537" t="n">
        <v>219</v>
      </c>
      <c r="V29" s="537" t="n">
        <v>315</v>
      </c>
      <c r="W29" s="539"/>
      <c r="X29" s="538" t="s">
        <v>1299</v>
      </c>
      <c r="Y29" s="0"/>
      <c r="Z29" s="0"/>
      <c r="AA29" s="0"/>
      <c r="AB29" s="0"/>
      <c r="AC29" s="0"/>
      <c r="AD29" s="0"/>
      <c r="AE29" s="0"/>
      <c r="AF29" s="0"/>
      <c r="AG29" s="0"/>
      <c r="AH29" s="0"/>
      <c r="AI29" s="0"/>
      <c r="AJ29" s="0"/>
      <c r="AK29" s="0"/>
      <c r="AL29" s="0"/>
      <c r="AM29" s="0"/>
      <c r="AN29" s="0"/>
      <c r="AO29" s="0"/>
      <c r="AP29" s="0"/>
      <c r="AQ29" s="0"/>
      <c r="AR29" s="0"/>
      <c r="AS29" s="0"/>
      <c r="AT29" s="0"/>
    </row>
    <row r="30" s="188" customFormat="true" ht="12" hidden="false" customHeight="true" outlineLevel="0" collapsed="false">
      <c r="A30" s="518" t="s">
        <v>1300</v>
      </c>
      <c r="B30" s="343" t="s">
        <v>1301</v>
      </c>
      <c r="C30" s="537" t="n">
        <v>4816</v>
      </c>
      <c r="D30" s="537" t="n">
        <v>4688</v>
      </c>
      <c r="E30" s="537" t="n">
        <v>31</v>
      </c>
      <c r="F30" s="537" t="n">
        <v>52</v>
      </c>
      <c r="G30" s="537" t="n">
        <v>45</v>
      </c>
      <c r="H30" s="537" t="n">
        <v>2690</v>
      </c>
      <c r="I30" s="537" t="n">
        <v>2623</v>
      </c>
      <c r="J30" s="537" t="n">
        <v>173</v>
      </c>
      <c r="K30" s="537" t="n">
        <v>333</v>
      </c>
      <c r="L30" s="537" t="n">
        <v>989</v>
      </c>
      <c r="M30" s="537" t="n">
        <v>904</v>
      </c>
      <c r="N30" s="537" t="n">
        <v>202</v>
      </c>
      <c r="O30" s="537" t="n">
        <v>19</v>
      </c>
      <c r="P30" s="537" t="n">
        <v>3</v>
      </c>
      <c r="Q30" s="537" t="n">
        <v>47</v>
      </c>
      <c r="R30" s="537" t="n">
        <v>19</v>
      </c>
      <c r="S30" s="537" t="n">
        <v>28</v>
      </c>
      <c r="T30" s="537" t="n">
        <v>20</v>
      </c>
      <c r="U30" s="537" t="n">
        <v>9</v>
      </c>
      <c r="V30" s="537" t="n">
        <v>11</v>
      </c>
      <c r="W30" s="539"/>
      <c r="X30" s="538" t="s">
        <v>1302</v>
      </c>
      <c r="Y30" s="0"/>
      <c r="Z30" s="0"/>
      <c r="AA30" s="0"/>
      <c r="AB30" s="0"/>
      <c r="AC30" s="0"/>
      <c r="AD30" s="0"/>
      <c r="AE30" s="0"/>
      <c r="AF30" s="0"/>
      <c r="AG30" s="0"/>
      <c r="AH30" s="0"/>
      <c r="AI30" s="0"/>
      <c r="AJ30" s="0"/>
      <c r="AK30" s="0"/>
      <c r="AL30" s="0"/>
      <c r="AM30" s="0"/>
      <c r="AN30" s="0"/>
      <c r="AO30" s="0"/>
      <c r="AP30" s="0"/>
      <c r="AQ30" s="0"/>
      <c r="AR30" s="0"/>
      <c r="AS30" s="0"/>
      <c r="AT30" s="0"/>
    </row>
    <row r="31" s="188" customFormat="true" ht="12" hidden="false" customHeight="true" outlineLevel="0" collapsed="false">
      <c r="A31" s="518" t="s">
        <v>1303</v>
      </c>
      <c r="B31" s="343" t="s">
        <v>1304</v>
      </c>
      <c r="C31" s="537" t="n">
        <v>178723</v>
      </c>
      <c r="D31" s="537" t="n">
        <v>132044</v>
      </c>
      <c r="E31" s="537" t="n">
        <v>5137</v>
      </c>
      <c r="F31" s="537" t="n">
        <v>14195</v>
      </c>
      <c r="G31" s="537" t="n">
        <v>27347</v>
      </c>
      <c r="H31" s="537" t="n">
        <v>144446</v>
      </c>
      <c r="I31" s="537" t="n">
        <v>113771</v>
      </c>
      <c r="J31" s="537" t="n">
        <v>20840</v>
      </c>
      <c r="K31" s="537" t="n">
        <v>20361</v>
      </c>
      <c r="L31" s="537" t="n">
        <v>29466</v>
      </c>
      <c r="M31" s="537" t="n">
        <v>21792</v>
      </c>
      <c r="N31" s="537" t="n">
        <v>12798</v>
      </c>
      <c r="O31" s="537" t="n">
        <v>5840</v>
      </c>
      <c r="P31" s="537" t="n">
        <v>2674</v>
      </c>
      <c r="Q31" s="537" t="n">
        <v>14090</v>
      </c>
      <c r="R31" s="537" t="n">
        <v>3432</v>
      </c>
      <c r="S31" s="537" t="n">
        <v>10658</v>
      </c>
      <c r="T31" s="537" t="n">
        <v>16585</v>
      </c>
      <c r="U31" s="537" t="n">
        <v>7132</v>
      </c>
      <c r="V31" s="537" t="n">
        <v>9453</v>
      </c>
      <c r="W31" s="539"/>
      <c r="X31" s="538" t="s">
        <v>1305</v>
      </c>
      <c r="Y31" s="0"/>
      <c r="Z31" s="0"/>
      <c r="AA31" s="0"/>
      <c r="AB31" s="0"/>
      <c r="AC31" s="0"/>
      <c r="AD31" s="0"/>
      <c r="AE31" s="0"/>
      <c r="AF31" s="0"/>
      <c r="AG31" s="0"/>
      <c r="AH31" s="0"/>
      <c r="AI31" s="0"/>
      <c r="AJ31" s="0"/>
      <c r="AK31" s="0"/>
      <c r="AL31" s="0"/>
      <c r="AM31" s="0"/>
      <c r="AN31" s="0"/>
      <c r="AO31" s="0"/>
      <c r="AP31" s="0"/>
      <c r="AQ31" s="0"/>
      <c r="AR31" s="0"/>
      <c r="AS31" s="0"/>
      <c r="AT31" s="0"/>
    </row>
    <row r="32" s="188" customFormat="true" ht="12" hidden="false" customHeight="true" outlineLevel="0" collapsed="false">
      <c r="A32" s="518" t="n">
        <v>242</v>
      </c>
      <c r="B32" s="341" t="s">
        <v>1306</v>
      </c>
      <c r="C32" s="537" t="n">
        <v>136188</v>
      </c>
      <c r="D32" s="537" t="n">
        <v>103678</v>
      </c>
      <c r="E32" s="537" t="n">
        <v>3839</v>
      </c>
      <c r="F32" s="537" t="n">
        <v>8740</v>
      </c>
      <c r="G32" s="537" t="n">
        <v>19931</v>
      </c>
      <c r="H32" s="537" t="n">
        <v>110932</v>
      </c>
      <c r="I32" s="537" t="n">
        <v>90851</v>
      </c>
      <c r="J32" s="537" t="n">
        <v>14799</v>
      </c>
      <c r="K32" s="537" t="n">
        <v>15170</v>
      </c>
      <c r="L32" s="537" t="n">
        <v>22810</v>
      </c>
      <c r="M32" s="537" t="n">
        <v>18391</v>
      </c>
      <c r="N32" s="537" t="n">
        <v>11558</v>
      </c>
      <c r="O32" s="537" t="n">
        <v>5524</v>
      </c>
      <c r="P32" s="537" t="n">
        <v>2599</v>
      </c>
      <c r="Q32" s="537" t="n">
        <v>8820</v>
      </c>
      <c r="R32" s="537" t="n">
        <v>2696</v>
      </c>
      <c r="S32" s="537" t="n">
        <v>6124</v>
      </c>
      <c r="T32" s="537" t="n">
        <v>11261</v>
      </c>
      <c r="U32" s="537" t="n">
        <v>5108</v>
      </c>
      <c r="V32" s="537" t="n">
        <v>6153</v>
      </c>
      <c r="W32" s="539"/>
      <c r="X32" s="538" t="n">
        <v>242</v>
      </c>
      <c r="Y32" s="0"/>
      <c r="Z32" s="0"/>
      <c r="AA32" s="0"/>
      <c r="AB32" s="0"/>
      <c r="AC32" s="0"/>
      <c r="AD32" s="0"/>
      <c r="AE32" s="0"/>
      <c r="AF32" s="0"/>
      <c r="AG32" s="0"/>
      <c r="AH32" s="0"/>
      <c r="AI32" s="0"/>
      <c r="AJ32" s="0"/>
      <c r="AK32" s="0"/>
      <c r="AL32" s="0"/>
      <c r="AM32" s="0"/>
      <c r="AN32" s="0"/>
      <c r="AO32" s="0"/>
      <c r="AP32" s="0"/>
      <c r="AQ32" s="0"/>
      <c r="AR32" s="0"/>
      <c r="AS32" s="0"/>
      <c r="AT32" s="0"/>
    </row>
    <row r="33" s="188" customFormat="true" ht="12" hidden="false" customHeight="true" outlineLevel="0" collapsed="false">
      <c r="A33" s="518" t="s">
        <v>1307</v>
      </c>
      <c r="B33" s="341" t="s">
        <v>1308</v>
      </c>
      <c r="C33" s="537"/>
      <c r="D33" s="537"/>
      <c r="E33" s="537"/>
      <c r="F33" s="537"/>
      <c r="G33" s="537"/>
      <c r="H33" s="537"/>
      <c r="I33" s="537"/>
      <c r="J33" s="537"/>
      <c r="K33" s="537"/>
      <c r="L33" s="537"/>
      <c r="M33" s="537"/>
      <c r="N33" s="537"/>
      <c r="O33" s="537"/>
      <c r="P33" s="537"/>
      <c r="Q33" s="537"/>
      <c r="R33" s="537"/>
      <c r="S33" s="537"/>
      <c r="T33" s="537"/>
      <c r="U33" s="537"/>
      <c r="V33" s="537"/>
      <c r="W33" s="539"/>
      <c r="X33" s="197"/>
      <c r="Y33" s="0"/>
      <c r="Z33" s="0"/>
      <c r="AA33" s="0"/>
      <c r="AB33" s="0"/>
      <c r="AC33" s="0"/>
      <c r="AD33" s="0"/>
      <c r="AE33" s="0"/>
      <c r="AF33" s="0"/>
      <c r="AG33" s="0"/>
      <c r="AH33" s="0"/>
      <c r="AI33" s="0"/>
      <c r="AJ33" s="0"/>
      <c r="AK33" s="0"/>
      <c r="AL33" s="0"/>
      <c r="AM33" s="0"/>
      <c r="AN33" s="0"/>
      <c r="AO33" s="0"/>
      <c r="AP33" s="0"/>
      <c r="AQ33" s="0"/>
      <c r="AR33" s="0"/>
      <c r="AS33" s="0"/>
      <c r="AT33" s="0"/>
    </row>
    <row r="34" s="188" customFormat="true" ht="12" hidden="false" customHeight="true" outlineLevel="0" collapsed="false">
      <c r="A34" s="518" t="s">
        <v>1309</v>
      </c>
      <c r="B34" s="341" t="s">
        <v>1310</v>
      </c>
      <c r="C34" s="537" t="n">
        <v>18559</v>
      </c>
      <c r="D34" s="537" t="n">
        <v>10951</v>
      </c>
      <c r="E34" s="537" t="n">
        <v>605</v>
      </c>
      <c r="F34" s="537" t="n">
        <v>3092</v>
      </c>
      <c r="G34" s="537" t="n">
        <v>3911</v>
      </c>
      <c r="H34" s="537" t="n">
        <v>14824</v>
      </c>
      <c r="I34" s="537" t="n">
        <v>8868</v>
      </c>
      <c r="J34" s="537" t="n">
        <v>2971</v>
      </c>
      <c r="K34" s="537" t="n">
        <v>2210</v>
      </c>
      <c r="L34" s="537" t="n">
        <v>2449</v>
      </c>
      <c r="M34" s="537" t="n">
        <v>933</v>
      </c>
      <c r="N34" s="537" t="n">
        <v>257</v>
      </c>
      <c r="O34" s="537" t="n">
        <v>41</v>
      </c>
      <c r="P34" s="537" t="n">
        <v>7</v>
      </c>
      <c r="Q34" s="537" t="n">
        <v>2950</v>
      </c>
      <c r="R34" s="537" t="n">
        <v>294</v>
      </c>
      <c r="S34" s="537" t="n">
        <v>2656</v>
      </c>
      <c r="T34" s="537" t="n">
        <v>3006</v>
      </c>
      <c r="U34" s="537" t="n">
        <v>1139</v>
      </c>
      <c r="V34" s="537" t="n">
        <v>1867</v>
      </c>
      <c r="W34" s="539"/>
      <c r="X34" s="538" t="s">
        <v>1311</v>
      </c>
      <c r="Y34" s="0"/>
      <c r="Z34" s="0"/>
      <c r="AA34" s="0"/>
      <c r="AB34" s="0"/>
      <c r="AC34" s="0"/>
      <c r="AD34" s="0"/>
      <c r="AE34" s="0"/>
      <c r="AF34" s="0"/>
      <c r="AG34" s="0"/>
      <c r="AH34" s="0"/>
      <c r="AI34" s="0"/>
      <c r="AJ34" s="0"/>
      <c r="AK34" s="0"/>
      <c r="AL34" s="0"/>
      <c r="AM34" s="0"/>
      <c r="AN34" s="0"/>
      <c r="AO34" s="0"/>
      <c r="AP34" s="0"/>
      <c r="AQ34" s="0"/>
      <c r="AR34" s="0"/>
      <c r="AS34" s="0"/>
      <c r="AT34" s="0"/>
    </row>
    <row r="35" s="188" customFormat="true" ht="12" hidden="false" customHeight="true" outlineLevel="0" collapsed="false">
      <c r="A35" s="518" t="n">
        <v>246</v>
      </c>
      <c r="B35" s="341" t="s">
        <v>1312</v>
      </c>
      <c r="C35" s="537" t="n">
        <v>9710</v>
      </c>
      <c r="D35" s="537" t="n">
        <v>7644</v>
      </c>
      <c r="E35" s="537" t="n">
        <v>347</v>
      </c>
      <c r="F35" s="537" t="n">
        <v>720</v>
      </c>
      <c r="G35" s="537" t="n">
        <v>999</v>
      </c>
      <c r="H35" s="537" t="n">
        <v>6874</v>
      </c>
      <c r="I35" s="537" t="n">
        <v>5580</v>
      </c>
      <c r="J35" s="537" t="n">
        <v>1172</v>
      </c>
      <c r="K35" s="537" t="n">
        <v>994</v>
      </c>
      <c r="L35" s="537" t="n">
        <v>1517</v>
      </c>
      <c r="M35" s="537" t="n">
        <v>1173</v>
      </c>
      <c r="N35" s="537" t="n">
        <v>530</v>
      </c>
      <c r="O35" s="537" t="n">
        <v>159</v>
      </c>
      <c r="P35" s="537" t="n">
        <v>35</v>
      </c>
      <c r="Q35" s="537" t="n">
        <v>710</v>
      </c>
      <c r="R35" s="537" t="n">
        <v>216</v>
      </c>
      <c r="S35" s="537" t="n">
        <v>494</v>
      </c>
      <c r="T35" s="537" t="n">
        <v>584</v>
      </c>
      <c r="U35" s="537" t="n">
        <v>191</v>
      </c>
      <c r="V35" s="537" t="n">
        <v>393</v>
      </c>
      <c r="W35" s="539"/>
      <c r="X35" s="538" t="n">
        <v>246</v>
      </c>
      <c r="Y35" s="0"/>
      <c r="Z35" s="0"/>
      <c r="AA35" s="0"/>
      <c r="AB35" s="0"/>
      <c r="AC35" s="0"/>
      <c r="AD35" s="0"/>
      <c r="AE35" s="0"/>
      <c r="AF35" s="0"/>
      <c r="AG35" s="0"/>
      <c r="AH35" s="0"/>
      <c r="AI35" s="0"/>
      <c r="AJ35" s="0"/>
      <c r="AK35" s="0"/>
      <c r="AL35" s="0"/>
      <c r="AM35" s="0"/>
      <c r="AN35" s="0"/>
      <c r="AO35" s="0"/>
      <c r="AP35" s="0"/>
      <c r="AQ35" s="0"/>
      <c r="AR35" s="0"/>
      <c r="AS35" s="0"/>
      <c r="AT35" s="0"/>
    </row>
    <row r="36" s="188" customFormat="true" ht="12" hidden="false" customHeight="true" outlineLevel="0" collapsed="false">
      <c r="A36" s="518" t="s">
        <v>1313</v>
      </c>
      <c r="B36" s="343" t="s">
        <v>1314</v>
      </c>
      <c r="C36" s="537" t="n">
        <v>12997</v>
      </c>
      <c r="D36" s="537" t="n">
        <v>6235</v>
      </c>
      <c r="E36" s="537" t="n">
        <v>257</v>
      </c>
      <c r="F36" s="537" t="n">
        <v>2609</v>
      </c>
      <c r="G36" s="537" t="n">
        <v>3896</v>
      </c>
      <c r="H36" s="537" t="n">
        <v>10183</v>
      </c>
      <c r="I36" s="537" t="n">
        <v>4691</v>
      </c>
      <c r="J36" s="537" t="n">
        <v>1730</v>
      </c>
      <c r="K36" s="537" t="n">
        <v>1186</v>
      </c>
      <c r="L36" s="537" t="n">
        <v>1040</v>
      </c>
      <c r="M36" s="537" t="n">
        <v>480</v>
      </c>
      <c r="N36" s="537" t="n">
        <v>182</v>
      </c>
      <c r="O36" s="537" t="n">
        <v>59</v>
      </c>
      <c r="P36" s="537" t="n">
        <v>14</v>
      </c>
      <c r="Q36" s="537" t="n">
        <v>2340</v>
      </c>
      <c r="R36" s="537" t="n">
        <v>51</v>
      </c>
      <c r="S36" s="537" t="n">
        <v>2289</v>
      </c>
      <c r="T36" s="537" t="n">
        <v>3152</v>
      </c>
      <c r="U36" s="537" t="n">
        <v>1275</v>
      </c>
      <c r="V36" s="537" t="n">
        <v>1877</v>
      </c>
      <c r="W36" s="539"/>
      <c r="X36" s="538" t="s">
        <v>1315</v>
      </c>
      <c r="Y36" s="0"/>
      <c r="Z36" s="0"/>
      <c r="AA36" s="0"/>
      <c r="AB36" s="0"/>
      <c r="AC36" s="0"/>
      <c r="AD36" s="0"/>
      <c r="AE36" s="0"/>
      <c r="AF36" s="0"/>
      <c r="AG36" s="0"/>
      <c r="AH36" s="0"/>
      <c r="AI36" s="0"/>
      <c r="AJ36" s="0"/>
      <c r="AK36" s="0"/>
      <c r="AL36" s="0"/>
      <c r="AM36" s="0"/>
      <c r="AN36" s="0"/>
      <c r="AO36" s="0"/>
      <c r="AP36" s="0"/>
      <c r="AQ36" s="0"/>
      <c r="AR36" s="0"/>
      <c r="AS36" s="0"/>
      <c r="AT36" s="0"/>
    </row>
    <row r="37" s="188" customFormat="true" ht="12" hidden="false" customHeight="true" outlineLevel="0" collapsed="false">
      <c r="A37" s="518" t="s">
        <v>1316</v>
      </c>
      <c r="B37" s="343" t="s">
        <v>1317</v>
      </c>
      <c r="C37" s="537" t="n">
        <v>6535</v>
      </c>
      <c r="D37" s="537" t="n">
        <v>4870</v>
      </c>
      <c r="E37" s="537" t="n">
        <v>305</v>
      </c>
      <c r="F37" s="537" t="n">
        <v>618</v>
      </c>
      <c r="G37" s="537" t="n">
        <v>742</v>
      </c>
      <c r="H37" s="537" t="n">
        <v>4974</v>
      </c>
      <c r="I37" s="537" t="n">
        <v>3866</v>
      </c>
      <c r="J37" s="537" t="n">
        <v>898</v>
      </c>
      <c r="K37" s="537" t="n">
        <v>815</v>
      </c>
      <c r="L37" s="537" t="n">
        <v>1033</v>
      </c>
      <c r="M37" s="537" t="n">
        <v>678</v>
      </c>
      <c r="N37" s="537" t="n">
        <v>325</v>
      </c>
      <c r="O37" s="537" t="n">
        <v>102</v>
      </c>
      <c r="P37" s="537" t="n">
        <v>15</v>
      </c>
      <c r="Q37" s="537" t="n">
        <v>651</v>
      </c>
      <c r="R37" s="537" t="n">
        <v>201</v>
      </c>
      <c r="S37" s="537" t="n">
        <v>450</v>
      </c>
      <c r="T37" s="537" t="n">
        <v>457</v>
      </c>
      <c r="U37" s="537" t="n">
        <v>166</v>
      </c>
      <c r="V37" s="537" t="n">
        <v>291</v>
      </c>
      <c r="W37" s="539"/>
      <c r="X37" s="538" t="s">
        <v>1318</v>
      </c>
      <c r="Y37" s="0"/>
      <c r="Z37" s="0"/>
      <c r="AA37" s="0"/>
      <c r="AB37" s="0"/>
      <c r="AC37" s="0"/>
      <c r="AD37" s="0"/>
      <c r="AE37" s="0"/>
      <c r="AF37" s="0"/>
      <c r="AG37" s="0"/>
      <c r="AH37" s="0"/>
      <c r="AI37" s="0"/>
      <c r="AJ37" s="0"/>
      <c r="AK37" s="0"/>
      <c r="AL37" s="0"/>
      <c r="AM37" s="0"/>
      <c r="AN37" s="0"/>
      <c r="AO37" s="0"/>
      <c r="AP37" s="0"/>
      <c r="AQ37" s="0"/>
      <c r="AR37" s="0"/>
      <c r="AS37" s="0"/>
      <c r="AT37" s="0"/>
    </row>
    <row r="38" s="188" customFormat="true" ht="12" hidden="false" customHeight="true" outlineLevel="0" collapsed="false">
      <c r="A38" s="518" t="s">
        <v>1319</v>
      </c>
      <c r="B38" s="343" t="s">
        <v>1320</v>
      </c>
      <c r="C38" s="537" t="n">
        <v>212963</v>
      </c>
      <c r="D38" s="537" t="n">
        <v>187877</v>
      </c>
      <c r="E38" s="537" t="n">
        <v>8226</v>
      </c>
      <c r="F38" s="537" t="n">
        <v>11012</v>
      </c>
      <c r="G38" s="537" t="n">
        <v>5848</v>
      </c>
      <c r="H38" s="537" t="n">
        <v>176715</v>
      </c>
      <c r="I38" s="537" t="n">
        <v>159900</v>
      </c>
      <c r="J38" s="537" t="n">
        <v>33409</v>
      </c>
      <c r="K38" s="537" t="n">
        <v>32806</v>
      </c>
      <c r="L38" s="537" t="n">
        <v>41831</v>
      </c>
      <c r="M38" s="537" t="n">
        <v>31884</v>
      </c>
      <c r="N38" s="537" t="n">
        <v>15263</v>
      </c>
      <c r="O38" s="537" t="n">
        <v>4111</v>
      </c>
      <c r="P38" s="537" t="n">
        <v>596</v>
      </c>
      <c r="Q38" s="537" t="n">
        <v>13640</v>
      </c>
      <c r="R38" s="537" t="n">
        <v>6518</v>
      </c>
      <c r="S38" s="537" t="n">
        <v>7122</v>
      </c>
      <c r="T38" s="537" t="n">
        <v>3175</v>
      </c>
      <c r="U38" s="537" t="n">
        <v>697</v>
      </c>
      <c r="V38" s="537" t="n">
        <v>2478</v>
      </c>
      <c r="W38" s="539"/>
      <c r="X38" s="538" t="s">
        <v>1321</v>
      </c>
      <c r="Y38" s="0"/>
      <c r="Z38" s="0"/>
      <c r="AA38" s="0"/>
      <c r="AB38" s="0"/>
      <c r="AC38" s="0"/>
      <c r="AD38" s="0"/>
      <c r="AE38" s="0"/>
      <c r="AF38" s="0"/>
      <c r="AG38" s="0"/>
      <c r="AH38" s="0"/>
      <c r="AI38" s="0"/>
      <c r="AJ38" s="0"/>
      <c r="AK38" s="0"/>
      <c r="AL38" s="0"/>
      <c r="AM38" s="0"/>
      <c r="AN38" s="0"/>
      <c r="AO38" s="0"/>
      <c r="AP38" s="0"/>
      <c r="AQ38" s="0"/>
      <c r="AR38" s="0"/>
      <c r="AS38" s="0"/>
      <c r="AT38" s="0"/>
    </row>
    <row r="39" s="188" customFormat="true" ht="12" hidden="false" customHeight="true" outlineLevel="0" collapsed="false">
      <c r="A39" s="518" t="n">
        <v>263</v>
      </c>
      <c r="B39" s="341" t="s">
        <v>1322</v>
      </c>
      <c r="C39" s="537" t="n">
        <v>123379</v>
      </c>
      <c r="D39" s="537" t="n">
        <v>114123</v>
      </c>
      <c r="E39" s="537" t="n">
        <v>3327</v>
      </c>
      <c r="F39" s="537" t="n">
        <v>4279</v>
      </c>
      <c r="G39" s="537" t="n">
        <v>1650</v>
      </c>
      <c r="H39" s="537" t="n">
        <v>99042</v>
      </c>
      <c r="I39" s="537" t="n">
        <v>92901</v>
      </c>
      <c r="J39" s="537" t="n">
        <v>14091</v>
      </c>
      <c r="K39" s="537" t="n">
        <v>17898</v>
      </c>
      <c r="L39" s="537" t="n">
        <v>26236</v>
      </c>
      <c r="M39" s="537" t="n">
        <v>21324</v>
      </c>
      <c r="N39" s="537" t="n">
        <v>10243</v>
      </c>
      <c r="O39" s="537" t="n">
        <v>2735</v>
      </c>
      <c r="P39" s="537" t="n">
        <v>374</v>
      </c>
      <c r="Q39" s="537" t="n">
        <v>5197</v>
      </c>
      <c r="R39" s="537" t="n">
        <v>2417</v>
      </c>
      <c r="S39" s="537" t="n">
        <v>2780</v>
      </c>
      <c r="T39" s="537" t="n">
        <v>944</v>
      </c>
      <c r="U39" s="537" t="n">
        <v>243</v>
      </c>
      <c r="V39" s="537" t="n">
        <v>701</v>
      </c>
      <c r="W39" s="539"/>
      <c r="X39" s="538" t="n">
        <v>263</v>
      </c>
      <c r="Y39" s="0"/>
      <c r="Z39" s="0"/>
      <c r="AA39" s="0"/>
      <c r="AB39" s="0"/>
      <c r="AC39" s="0"/>
      <c r="AD39" s="0"/>
      <c r="AE39" s="0"/>
      <c r="AF39" s="0"/>
      <c r="AG39" s="0"/>
      <c r="AH39" s="0"/>
      <c r="AI39" s="0"/>
      <c r="AJ39" s="0"/>
      <c r="AK39" s="0"/>
      <c r="AL39" s="0"/>
      <c r="AM39" s="0"/>
      <c r="AN39" s="0"/>
      <c r="AO39" s="0"/>
      <c r="AP39" s="0"/>
      <c r="AQ39" s="0"/>
      <c r="AR39" s="0"/>
      <c r="AS39" s="0"/>
      <c r="AT39" s="0"/>
    </row>
    <row r="40" s="188" customFormat="true" ht="12" hidden="false" customHeight="true" outlineLevel="0" collapsed="false">
      <c r="A40" s="518" t="s">
        <v>1323</v>
      </c>
      <c r="B40" s="343" t="s">
        <v>1324</v>
      </c>
      <c r="C40" s="537" t="n">
        <v>23830</v>
      </c>
      <c r="D40" s="537" t="n">
        <v>20806</v>
      </c>
      <c r="E40" s="537" t="n">
        <v>574</v>
      </c>
      <c r="F40" s="537" t="n">
        <v>1226</v>
      </c>
      <c r="G40" s="537" t="n">
        <v>1224</v>
      </c>
      <c r="H40" s="537" t="n">
        <v>19760</v>
      </c>
      <c r="I40" s="537" t="n">
        <v>17669</v>
      </c>
      <c r="J40" s="537" t="n">
        <v>3193</v>
      </c>
      <c r="K40" s="537" t="n">
        <v>3475</v>
      </c>
      <c r="L40" s="537" t="n">
        <v>4978</v>
      </c>
      <c r="M40" s="537" t="n">
        <v>3685</v>
      </c>
      <c r="N40" s="537" t="n">
        <v>1711</v>
      </c>
      <c r="O40" s="537" t="n">
        <v>520</v>
      </c>
      <c r="P40" s="537" t="n">
        <v>107</v>
      </c>
      <c r="Q40" s="537" t="n">
        <v>1343</v>
      </c>
      <c r="R40" s="537" t="n">
        <v>462</v>
      </c>
      <c r="S40" s="537" t="n">
        <v>881</v>
      </c>
      <c r="T40" s="537" t="n">
        <v>748</v>
      </c>
      <c r="U40" s="537" t="n">
        <v>200</v>
      </c>
      <c r="V40" s="537" t="n">
        <v>548</v>
      </c>
      <c r="W40" s="539"/>
      <c r="X40" s="538" t="s">
        <v>1325</v>
      </c>
      <c r="Y40" s="0"/>
      <c r="Z40" s="0"/>
      <c r="AA40" s="0"/>
      <c r="AB40" s="0"/>
      <c r="AC40" s="0"/>
      <c r="AD40" s="0"/>
      <c r="AE40" s="0"/>
      <c r="AF40" s="0"/>
      <c r="AG40" s="0"/>
      <c r="AH40" s="0"/>
      <c r="AI40" s="0"/>
      <c r="AJ40" s="0"/>
      <c r="AK40" s="0"/>
      <c r="AL40" s="0"/>
      <c r="AM40" s="0"/>
      <c r="AN40" s="0"/>
      <c r="AO40" s="0"/>
      <c r="AP40" s="0"/>
      <c r="AQ40" s="0"/>
      <c r="AR40" s="0"/>
      <c r="AS40" s="0"/>
      <c r="AT40" s="0"/>
    </row>
    <row r="41" s="188" customFormat="true" ht="12" hidden="false" customHeight="true" outlineLevel="0" collapsed="false">
      <c r="A41" s="518" t="s">
        <v>1326</v>
      </c>
      <c r="B41" s="343" t="s">
        <v>1327</v>
      </c>
      <c r="C41" s="537" t="n">
        <v>27281</v>
      </c>
      <c r="D41" s="537" t="n">
        <v>16710</v>
      </c>
      <c r="E41" s="537" t="n">
        <v>1322</v>
      </c>
      <c r="F41" s="537" t="n">
        <v>3198</v>
      </c>
      <c r="G41" s="537" t="n">
        <v>6051</v>
      </c>
      <c r="H41" s="537" t="n">
        <v>18668</v>
      </c>
      <c r="I41" s="537" t="n">
        <v>12990</v>
      </c>
      <c r="J41" s="537" t="n">
        <v>3686</v>
      </c>
      <c r="K41" s="537" t="n">
        <v>2745</v>
      </c>
      <c r="L41" s="537" t="n">
        <v>2684</v>
      </c>
      <c r="M41" s="537" t="n">
        <v>2203</v>
      </c>
      <c r="N41" s="537" t="n">
        <v>1064</v>
      </c>
      <c r="O41" s="537" t="n">
        <v>457</v>
      </c>
      <c r="P41" s="537" t="n">
        <v>151</v>
      </c>
      <c r="Q41" s="537" t="n">
        <v>2794</v>
      </c>
      <c r="R41" s="537" t="n">
        <v>748</v>
      </c>
      <c r="S41" s="537" t="n">
        <v>2046</v>
      </c>
      <c r="T41" s="537" t="n">
        <v>2884</v>
      </c>
      <c r="U41" s="537" t="n">
        <v>1191</v>
      </c>
      <c r="V41" s="537" t="n">
        <v>1693</v>
      </c>
      <c r="W41" s="539"/>
      <c r="X41" s="538" t="s">
        <v>1328</v>
      </c>
      <c r="Y41" s="0"/>
      <c r="Z41" s="0"/>
      <c r="AA41" s="0"/>
      <c r="AB41" s="0"/>
      <c r="AC41" s="0"/>
      <c r="AD41" s="0"/>
      <c r="AE41" s="0"/>
      <c r="AF41" s="0"/>
      <c r="AG41" s="0"/>
      <c r="AH41" s="0"/>
      <c r="AI41" s="0"/>
      <c r="AJ41" s="0"/>
      <c r="AK41" s="0"/>
      <c r="AL41" s="0"/>
      <c r="AM41" s="0"/>
      <c r="AN41" s="0"/>
      <c r="AO41" s="0"/>
      <c r="AP41" s="0"/>
      <c r="AQ41" s="0"/>
      <c r="AR41" s="0"/>
      <c r="AS41" s="0"/>
      <c r="AT41" s="0"/>
    </row>
    <row r="42" s="188" customFormat="true" ht="12" hidden="false" customHeight="true" outlineLevel="0" collapsed="false">
      <c r="A42" s="518" t="s">
        <v>1329</v>
      </c>
      <c r="B42" s="343" t="s">
        <v>1330</v>
      </c>
      <c r="C42" s="537" t="n">
        <v>4469</v>
      </c>
      <c r="D42" s="537" t="n">
        <v>3523</v>
      </c>
      <c r="E42" s="537" t="n">
        <v>82</v>
      </c>
      <c r="F42" s="537" t="n">
        <v>398</v>
      </c>
      <c r="G42" s="537" t="n">
        <v>466</v>
      </c>
      <c r="H42" s="537" t="n">
        <v>3624</v>
      </c>
      <c r="I42" s="537" t="n">
        <v>2921</v>
      </c>
      <c r="J42" s="537" t="n">
        <v>467</v>
      </c>
      <c r="K42" s="537" t="n">
        <v>415</v>
      </c>
      <c r="L42" s="537" t="n">
        <v>645</v>
      </c>
      <c r="M42" s="537" t="n">
        <v>784</v>
      </c>
      <c r="N42" s="537" t="n">
        <v>427</v>
      </c>
      <c r="O42" s="537" t="n">
        <v>135</v>
      </c>
      <c r="P42" s="537" t="n">
        <v>48</v>
      </c>
      <c r="Q42" s="537" t="n">
        <v>388</v>
      </c>
      <c r="R42" s="537" t="n">
        <v>47</v>
      </c>
      <c r="S42" s="537" t="n">
        <v>341</v>
      </c>
      <c r="T42" s="537" t="n">
        <v>315</v>
      </c>
      <c r="U42" s="537" t="n">
        <v>132</v>
      </c>
      <c r="V42" s="537" t="n">
        <v>183</v>
      </c>
      <c r="W42" s="539"/>
      <c r="X42" s="538" t="s">
        <v>1331</v>
      </c>
      <c r="Y42" s="0"/>
      <c r="Z42" s="0"/>
      <c r="AA42" s="0"/>
      <c r="AB42" s="0"/>
      <c r="AC42" s="0"/>
      <c r="AD42" s="0"/>
      <c r="AE42" s="0"/>
      <c r="AF42" s="0"/>
      <c r="AG42" s="0"/>
      <c r="AH42" s="0"/>
      <c r="AI42" s="0"/>
      <c r="AJ42" s="0"/>
      <c r="AK42" s="0"/>
      <c r="AL42" s="0"/>
      <c r="AM42" s="0"/>
      <c r="AN42" s="0"/>
      <c r="AO42" s="0"/>
      <c r="AP42" s="0"/>
      <c r="AQ42" s="0"/>
      <c r="AR42" s="0"/>
      <c r="AS42" s="0"/>
      <c r="AT42" s="0"/>
    </row>
    <row r="43" s="188" customFormat="true" ht="12" hidden="false" customHeight="true" outlineLevel="0" collapsed="false">
      <c r="A43" s="518" t="s">
        <v>1332</v>
      </c>
      <c r="B43" s="343" t="s">
        <v>1333</v>
      </c>
      <c r="C43" s="537" t="n">
        <v>1677</v>
      </c>
      <c r="D43" s="537" t="n">
        <v>1637</v>
      </c>
      <c r="E43" s="537" t="n">
        <v>18</v>
      </c>
      <c r="F43" s="537" t="n">
        <v>8</v>
      </c>
      <c r="G43" s="537" t="n">
        <v>14</v>
      </c>
      <c r="H43" s="537" t="n">
        <v>1163</v>
      </c>
      <c r="I43" s="537" t="n">
        <v>1141</v>
      </c>
      <c r="J43" s="537" t="n">
        <v>73</v>
      </c>
      <c r="K43" s="537" t="n">
        <v>70</v>
      </c>
      <c r="L43" s="537" t="n">
        <v>250</v>
      </c>
      <c r="M43" s="537" t="n">
        <v>345</v>
      </c>
      <c r="N43" s="537" t="n">
        <v>241</v>
      </c>
      <c r="O43" s="537" t="n">
        <v>122</v>
      </c>
      <c r="P43" s="537" t="n">
        <v>40</v>
      </c>
      <c r="Q43" s="537" t="n">
        <v>18</v>
      </c>
      <c r="R43" s="537" t="n">
        <v>13</v>
      </c>
      <c r="S43" s="537" t="n">
        <v>5</v>
      </c>
      <c r="T43" s="537" t="n">
        <v>4</v>
      </c>
      <c r="U43" s="537" t="n">
        <v>1</v>
      </c>
      <c r="V43" s="537" t="n">
        <v>3</v>
      </c>
      <c r="W43" s="539"/>
      <c r="X43" s="538" t="s">
        <v>1334</v>
      </c>
      <c r="Y43" s="0"/>
      <c r="Z43" s="0"/>
      <c r="AA43" s="0"/>
      <c r="AB43" s="0"/>
      <c r="AC43" s="0"/>
      <c r="AD43" s="0"/>
      <c r="AE43" s="0"/>
      <c r="AF43" s="0"/>
      <c r="AG43" s="0"/>
      <c r="AH43" s="0"/>
      <c r="AI43" s="0"/>
      <c r="AJ43" s="0"/>
      <c r="AK43" s="0"/>
      <c r="AL43" s="0"/>
      <c r="AM43" s="0"/>
      <c r="AN43" s="0"/>
      <c r="AO43" s="0"/>
      <c r="AP43" s="0"/>
      <c r="AQ43" s="0"/>
      <c r="AR43" s="0"/>
      <c r="AS43" s="0"/>
      <c r="AT43" s="0"/>
    </row>
    <row r="44" s="188" customFormat="true" ht="3" hidden="false" customHeight="true" outlineLevel="0" collapsed="false">
      <c r="A44" s="530" t="s">
        <v>577</v>
      </c>
      <c r="B44" s="531" t="s">
        <v>577</v>
      </c>
      <c r="C44" s="537"/>
      <c r="D44" s="537"/>
      <c r="E44" s="537"/>
      <c r="F44" s="537"/>
      <c r="G44" s="537"/>
      <c r="H44" s="537"/>
      <c r="I44" s="537"/>
      <c r="J44" s="537"/>
      <c r="K44" s="537"/>
      <c r="L44" s="537"/>
      <c r="M44" s="537"/>
      <c r="N44" s="537"/>
      <c r="O44" s="537"/>
      <c r="P44" s="537"/>
      <c r="Q44" s="537"/>
      <c r="R44" s="537"/>
      <c r="S44" s="537"/>
      <c r="T44" s="537"/>
      <c r="U44" s="537"/>
      <c r="V44" s="537"/>
      <c r="W44" s="539"/>
      <c r="X44" s="538" t="s">
        <v>577</v>
      </c>
      <c r="Y44" s="0"/>
      <c r="Z44" s="0"/>
      <c r="AA44" s="0"/>
      <c r="AB44" s="0"/>
      <c r="AC44" s="0"/>
      <c r="AD44" s="0"/>
      <c r="AE44" s="0"/>
      <c r="AF44" s="0"/>
      <c r="AG44" s="0"/>
      <c r="AH44" s="0"/>
      <c r="AI44" s="0"/>
      <c r="AJ44" s="0"/>
      <c r="AK44" s="0"/>
      <c r="AL44" s="0"/>
      <c r="AM44" s="0"/>
      <c r="AN44" s="0"/>
      <c r="AO44" s="0"/>
      <c r="AP44" s="0"/>
      <c r="AQ44" s="0"/>
      <c r="AR44" s="0"/>
      <c r="AS44" s="0"/>
      <c r="AT44" s="0"/>
    </row>
    <row r="45" s="188" customFormat="true" ht="12" hidden="false" customHeight="true" outlineLevel="0" collapsed="false">
      <c r="A45" s="350" t="s">
        <v>1335</v>
      </c>
      <c r="B45" s="325" t="s">
        <v>1336</v>
      </c>
      <c r="C45" s="537" t="n">
        <v>144129</v>
      </c>
      <c r="D45" s="537" t="n">
        <v>131021</v>
      </c>
      <c r="E45" s="537" t="n">
        <v>6383</v>
      </c>
      <c r="F45" s="537" t="n">
        <v>5127</v>
      </c>
      <c r="G45" s="537" t="n">
        <v>1598</v>
      </c>
      <c r="H45" s="537" t="n">
        <v>128029</v>
      </c>
      <c r="I45" s="537" t="n">
        <v>117101</v>
      </c>
      <c r="J45" s="537" t="n">
        <v>15873</v>
      </c>
      <c r="K45" s="537" t="n">
        <v>15103</v>
      </c>
      <c r="L45" s="537" t="n">
        <v>23384</v>
      </c>
      <c r="M45" s="537" t="n">
        <v>28078</v>
      </c>
      <c r="N45" s="537" t="n">
        <v>19288</v>
      </c>
      <c r="O45" s="537" t="n">
        <v>8650</v>
      </c>
      <c r="P45" s="537" t="n">
        <v>6725</v>
      </c>
      <c r="Q45" s="537" t="n">
        <v>9697</v>
      </c>
      <c r="R45" s="537" t="n">
        <v>5600</v>
      </c>
      <c r="S45" s="537" t="n">
        <v>4097</v>
      </c>
      <c r="T45" s="537" t="n">
        <v>1231</v>
      </c>
      <c r="U45" s="537" t="n">
        <v>212</v>
      </c>
      <c r="V45" s="537" t="n">
        <v>1019</v>
      </c>
      <c r="W45" s="539"/>
      <c r="X45" s="538" t="s">
        <v>1337</v>
      </c>
      <c r="Y45" s="0"/>
      <c r="Z45" s="0"/>
      <c r="AA45" s="0"/>
      <c r="AB45" s="0"/>
      <c r="AC45" s="0"/>
      <c r="AD45" s="0"/>
      <c r="AE45" s="0"/>
      <c r="AF45" s="0"/>
      <c r="AG45" s="0"/>
      <c r="AH45" s="0"/>
      <c r="AI45" s="0"/>
      <c r="AJ45" s="0"/>
      <c r="AK45" s="0"/>
      <c r="AL45" s="0"/>
      <c r="AM45" s="0"/>
      <c r="AN45" s="0"/>
      <c r="AO45" s="0"/>
      <c r="AP45" s="0"/>
      <c r="AQ45" s="0"/>
      <c r="AR45" s="0"/>
      <c r="AS45" s="0"/>
      <c r="AT45" s="0"/>
    </row>
    <row r="46" s="188" customFormat="true" ht="12" hidden="false" customHeight="true" outlineLevel="0" collapsed="false">
      <c r="A46" s="530" t="s">
        <v>577</v>
      </c>
      <c r="B46" s="341" t="s">
        <v>1338</v>
      </c>
      <c r="C46" s="537" t="n">
        <v>91803</v>
      </c>
      <c r="D46" s="537" t="n">
        <v>84624</v>
      </c>
      <c r="E46" s="537" t="n">
        <v>3346</v>
      </c>
      <c r="F46" s="537" t="n">
        <v>2938</v>
      </c>
      <c r="G46" s="537" t="n">
        <v>895</v>
      </c>
      <c r="H46" s="537" t="n">
        <v>88815</v>
      </c>
      <c r="I46" s="537" t="n">
        <v>82128</v>
      </c>
      <c r="J46" s="537" t="n">
        <v>11250</v>
      </c>
      <c r="K46" s="537" t="n">
        <v>11299</v>
      </c>
      <c r="L46" s="537" t="n">
        <v>17327</v>
      </c>
      <c r="M46" s="537" t="n">
        <v>21514</v>
      </c>
      <c r="N46" s="537" t="n">
        <v>14107</v>
      </c>
      <c r="O46" s="537" t="n">
        <v>4986</v>
      </c>
      <c r="P46" s="537" t="n">
        <v>1645</v>
      </c>
      <c r="Q46" s="537" t="n">
        <v>5916</v>
      </c>
      <c r="R46" s="537" t="n">
        <v>3217</v>
      </c>
      <c r="S46" s="537" t="n">
        <v>2699</v>
      </c>
      <c r="T46" s="537" t="n">
        <v>771</v>
      </c>
      <c r="U46" s="537" t="n">
        <v>94</v>
      </c>
      <c r="V46" s="537" t="n">
        <v>677</v>
      </c>
      <c r="W46" s="539"/>
      <c r="X46" s="538" t="s">
        <v>577</v>
      </c>
      <c r="Y46" s="0"/>
      <c r="Z46" s="0"/>
      <c r="AA46" s="0"/>
      <c r="AB46" s="0"/>
      <c r="AC46" s="0"/>
      <c r="AD46" s="0"/>
      <c r="AE46" s="0"/>
      <c r="AF46" s="0"/>
      <c r="AG46" s="0"/>
      <c r="AH46" s="0"/>
      <c r="AI46" s="0"/>
      <c r="AJ46" s="0"/>
      <c r="AK46" s="0"/>
      <c r="AL46" s="0"/>
      <c r="AM46" s="0"/>
      <c r="AN46" s="0"/>
      <c r="AO46" s="0"/>
      <c r="AP46" s="0"/>
      <c r="AQ46" s="0"/>
      <c r="AR46" s="0"/>
      <c r="AS46" s="0"/>
      <c r="AT46" s="0"/>
    </row>
    <row r="47" s="188" customFormat="true" ht="12" hidden="false" customHeight="true" outlineLevel="0" collapsed="false">
      <c r="A47" s="530" t="s">
        <v>577</v>
      </c>
      <c r="B47" s="341" t="s">
        <v>1339</v>
      </c>
      <c r="C47" s="537" t="n">
        <v>52326</v>
      </c>
      <c r="D47" s="537" t="n">
        <v>46397</v>
      </c>
      <c r="E47" s="537" t="n">
        <v>3037</v>
      </c>
      <c r="F47" s="537" t="n">
        <v>2189</v>
      </c>
      <c r="G47" s="537" t="n">
        <v>703</v>
      </c>
      <c r="H47" s="537" t="n">
        <v>39214</v>
      </c>
      <c r="I47" s="537" t="n">
        <v>34973</v>
      </c>
      <c r="J47" s="537" t="n">
        <v>4623</v>
      </c>
      <c r="K47" s="537" t="n">
        <v>3804</v>
      </c>
      <c r="L47" s="537" t="n">
        <v>6057</v>
      </c>
      <c r="M47" s="537" t="n">
        <v>6564</v>
      </c>
      <c r="N47" s="537" t="n">
        <v>5181</v>
      </c>
      <c r="O47" s="537" t="n">
        <v>3664</v>
      </c>
      <c r="P47" s="537" t="n">
        <v>5080</v>
      </c>
      <c r="Q47" s="537" t="n">
        <v>3781</v>
      </c>
      <c r="R47" s="537" t="n">
        <v>2383</v>
      </c>
      <c r="S47" s="537" t="n">
        <v>1398</v>
      </c>
      <c r="T47" s="537" t="n">
        <v>460</v>
      </c>
      <c r="U47" s="537" t="n">
        <v>118</v>
      </c>
      <c r="V47" s="537" t="n">
        <v>342</v>
      </c>
      <c r="W47" s="539"/>
      <c r="X47" s="538" t="s">
        <v>577</v>
      </c>
      <c r="Y47" s="0"/>
      <c r="Z47" s="0"/>
      <c r="AA47" s="0"/>
      <c r="AB47" s="0"/>
      <c r="AC47" s="0"/>
      <c r="AD47" s="0"/>
      <c r="AE47" s="0"/>
      <c r="AF47" s="0"/>
      <c r="AG47" s="0"/>
      <c r="AH47" s="0"/>
      <c r="AI47" s="0"/>
      <c r="AJ47" s="0"/>
      <c r="AK47" s="0"/>
      <c r="AL47" s="0"/>
      <c r="AM47" s="0"/>
      <c r="AN47" s="0"/>
      <c r="AO47" s="0"/>
      <c r="AP47" s="0"/>
      <c r="AQ47" s="0"/>
      <c r="AR47" s="0"/>
      <c r="AS47" s="0"/>
      <c r="AT47" s="0"/>
    </row>
    <row r="48" s="188" customFormat="true" ht="3" hidden="false" customHeight="true" outlineLevel="0" collapsed="false">
      <c r="A48" s="530" t="s">
        <v>577</v>
      </c>
      <c r="B48" s="531" t="s">
        <v>577</v>
      </c>
      <c r="C48" s="537"/>
      <c r="D48" s="537"/>
      <c r="E48" s="537"/>
      <c r="F48" s="537"/>
      <c r="G48" s="537"/>
      <c r="H48" s="537"/>
      <c r="I48" s="537"/>
      <c r="J48" s="537"/>
      <c r="K48" s="537"/>
      <c r="L48" s="537"/>
      <c r="M48" s="537"/>
      <c r="N48" s="537"/>
      <c r="O48" s="537"/>
      <c r="P48" s="537"/>
      <c r="Q48" s="537"/>
      <c r="R48" s="537"/>
      <c r="S48" s="537"/>
      <c r="T48" s="537"/>
      <c r="U48" s="537"/>
      <c r="V48" s="537"/>
      <c r="W48" s="539"/>
      <c r="X48" s="538" t="s">
        <v>577</v>
      </c>
      <c r="Y48" s="0"/>
      <c r="Z48" s="0"/>
      <c r="AA48" s="0"/>
      <c r="AB48" s="0"/>
      <c r="AC48" s="0"/>
      <c r="AD48" s="0"/>
      <c r="AE48" s="0"/>
      <c r="AF48" s="0"/>
      <c r="AG48" s="0"/>
      <c r="AH48" s="0"/>
      <c r="AI48" s="0"/>
      <c r="AJ48" s="0"/>
      <c r="AK48" s="0"/>
      <c r="AL48" s="0"/>
      <c r="AM48" s="0"/>
      <c r="AN48" s="0"/>
      <c r="AO48" s="0"/>
      <c r="AP48" s="0"/>
      <c r="AQ48" s="0"/>
      <c r="AR48" s="0"/>
      <c r="AS48" s="0"/>
      <c r="AT48" s="0"/>
    </row>
    <row r="49" s="188" customFormat="true" ht="12" hidden="false" customHeight="true" outlineLevel="0" collapsed="false">
      <c r="A49" s="350" t="s">
        <v>1340</v>
      </c>
      <c r="B49" s="325" t="s">
        <v>1341</v>
      </c>
      <c r="C49" s="537" t="n">
        <v>51950</v>
      </c>
      <c r="D49" s="537" t="n">
        <v>42700</v>
      </c>
      <c r="E49" s="537" t="n">
        <v>1499</v>
      </c>
      <c r="F49" s="537" t="n">
        <v>2442</v>
      </c>
      <c r="G49" s="537" t="n">
        <v>5309</v>
      </c>
      <c r="H49" s="537" t="n">
        <v>44172</v>
      </c>
      <c r="I49" s="537" t="n">
        <v>38234</v>
      </c>
      <c r="J49" s="537" t="n">
        <v>6651</v>
      </c>
      <c r="K49" s="537" t="n">
        <v>7363</v>
      </c>
      <c r="L49" s="537" t="n">
        <v>10117</v>
      </c>
      <c r="M49" s="537" t="n">
        <v>7999</v>
      </c>
      <c r="N49" s="537" t="n">
        <v>4299</v>
      </c>
      <c r="O49" s="537" t="n">
        <v>1368</v>
      </c>
      <c r="P49" s="537" t="n">
        <v>437</v>
      </c>
      <c r="Q49" s="537" t="n">
        <v>2966</v>
      </c>
      <c r="R49" s="537" t="n">
        <v>1223</v>
      </c>
      <c r="S49" s="537" t="n">
        <v>1743</v>
      </c>
      <c r="T49" s="537" t="n">
        <v>2972</v>
      </c>
      <c r="U49" s="537" t="n">
        <v>756</v>
      </c>
      <c r="V49" s="537" t="n">
        <v>2216</v>
      </c>
      <c r="W49" s="539"/>
      <c r="X49" s="538" t="s">
        <v>1340</v>
      </c>
      <c r="Y49" s="0"/>
      <c r="Z49" s="0"/>
      <c r="AA49" s="0"/>
      <c r="AB49" s="0"/>
      <c r="AC49" s="0"/>
      <c r="AD49" s="0"/>
      <c r="AE49" s="0"/>
      <c r="AF49" s="0"/>
      <c r="AG49" s="0"/>
      <c r="AH49" s="0"/>
      <c r="AI49" s="0"/>
      <c r="AJ49" s="0"/>
      <c r="AK49" s="0"/>
      <c r="AL49" s="0"/>
      <c r="AM49" s="0"/>
      <c r="AN49" s="0"/>
      <c r="AO49" s="0"/>
      <c r="AP49" s="0"/>
      <c r="AQ49" s="0"/>
      <c r="AR49" s="0"/>
      <c r="AS49" s="0"/>
      <c r="AT49" s="0"/>
    </row>
    <row r="50" s="188" customFormat="true" ht="3" hidden="false" customHeight="true" outlineLevel="0" collapsed="false">
      <c r="A50" s="530" t="s">
        <v>577</v>
      </c>
      <c r="B50" s="531" t="s">
        <v>577</v>
      </c>
      <c r="C50" s="537"/>
      <c r="D50" s="537"/>
      <c r="E50" s="537"/>
      <c r="F50" s="537"/>
      <c r="G50" s="537"/>
      <c r="H50" s="537"/>
      <c r="I50" s="537"/>
      <c r="J50" s="537"/>
      <c r="K50" s="537"/>
      <c r="L50" s="537"/>
      <c r="M50" s="537"/>
      <c r="N50" s="537"/>
      <c r="O50" s="537"/>
      <c r="P50" s="537"/>
      <c r="Q50" s="537"/>
      <c r="R50" s="537"/>
      <c r="S50" s="537"/>
      <c r="T50" s="537"/>
      <c r="U50" s="537"/>
      <c r="V50" s="537"/>
      <c r="W50" s="539"/>
      <c r="X50" s="538" t="s">
        <v>577</v>
      </c>
      <c r="Y50" s="0"/>
      <c r="Z50" s="0"/>
      <c r="AA50" s="0"/>
      <c r="AB50" s="0"/>
      <c r="AC50" s="0"/>
      <c r="AD50" s="0"/>
      <c r="AE50" s="0"/>
      <c r="AF50" s="0"/>
      <c r="AG50" s="0"/>
      <c r="AH50" s="0"/>
      <c r="AI50" s="0"/>
      <c r="AJ50" s="0"/>
      <c r="AK50" s="0"/>
      <c r="AL50" s="0"/>
      <c r="AM50" s="0"/>
      <c r="AN50" s="0"/>
      <c r="AO50" s="0"/>
      <c r="AP50" s="0"/>
      <c r="AQ50" s="0"/>
      <c r="AR50" s="0"/>
      <c r="AS50" s="0"/>
      <c r="AT50" s="0"/>
    </row>
    <row r="51" s="188" customFormat="true" ht="12" hidden="false" customHeight="true" outlineLevel="0" collapsed="false">
      <c r="A51" s="350" t="s">
        <v>1342</v>
      </c>
      <c r="B51" s="325" t="s">
        <v>1343</v>
      </c>
      <c r="C51" s="537" t="n">
        <v>119859</v>
      </c>
      <c r="D51" s="537" t="n">
        <v>103160</v>
      </c>
      <c r="E51" s="537" t="n">
        <v>4346</v>
      </c>
      <c r="F51" s="537" t="n">
        <v>7522</v>
      </c>
      <c r="G51" s="537" t="n">
        <v>4831</v>
      </c>
      <c r="H51" s="537" t="n">
        <v>104373</v>
      </c>
      <c r="I51" s="537" t="n">
        <v>92261</v>
      </c>
      <c r="J51" s="537" t="n">
        <v>19929</v>
      </c>
      <c r="K51" s="537" t="n">
        <v>20293</v>
      </c>
      <c r="L51" s="537" t="n">
        <v>24868</v>
      </c>
      <c r="M51" s="537" t="n">
        <v>16845</v>
      </c>
      <c r="N51" s="537" t="n">
        <v>7459</v>
      </c>
      <c r="O51" s="537" t="n">
        <v>2276</v>
      </c>
      <c r="P51" s="537" t="n">
        <v>591</v>
      </c>
      <c r="Q51" s="537" t="n">
        <v>9234</v>
      </c>
      <c r="R51" s="537" t="n">
        <v>3426</v>
      </c>
      <c r="S51" s="537" t="n">
        <v>5808</v>
      </c>
      <c r="T51" s="537" t="n">
        <v>2878</v>
      </c>
      <c r="U51" s="537" t="n">
        <v>599</v>
      </c>
      <c r="V51" s="537" t="n">
        <v>2279</v>
      </c>
      <c r="W51" s="539"/>
      <c r="X51" s="538" t="s">
        <v>1344</v>
      </c>
      <c r="Y51" s="0"/>
      <c r="Z51" s="0"/>
      <c r="AA51" s="0"/>
      <c r="AB51" s="0"/>
      <c r="AC51" s="0"/>
      <c r="AD51" s="0"/>
      <c r="AE51" s="0"/>
      <c r="AF51" s="0"/>
      <c r="AG51" s="0"/>
      <c r="AH51" s="0"/>
      <c r="AI51" s="0"/>
      <c r="AJ51" s="0"/>
      <c r="AK51" s="0"/>
      <c r="AL51" s="0"/>
      <c r="AM51" s="0"/>
      <c r="AN51" s="0"/>
      <c r="AO51" s="0"/>
      <c r="AP51" s="0"/>
      <c r="AQ51" s="0"/>
      <c r="AR51" s="0"/>
      <c r="AS51" s="0"/>
      <c r="AT51" s="0"/>
    </row>
    <row r="52" s="188" customFormat="true" ht="12" hidden="false" customHeight="true" outlineLevel="0" collapsed="false">
      <c r="A52" s="350" t="s">
        <v>1345</v>
      </c>
      <c r="B52" s="341" t="s">
        <v>1346</v>
      </c>
      <c r="C52" s="537" t="n">
        <v>499</v>
      </c>
      <c r="D52" s="537" t="n">
        <v>285</v>
      </c>
      <c r="E52" s="537" t="n">
        <v>90</v>
      </c>
      <c r="F52" s="537" t="n">
        <v>122</v>
      </c>
      <c r="G52" s="537" t="n">
        <v>2</v>
      </c>
      <c r="H52" s="537" t="n">
        <v>400</v>
      </c>
      <c r="I52" s="537" t="n">
        <v>245</v>
      </c>
      <c r="J52" s="537" t="n">
        <v>204</v>
      </c>
      <c r="K52" s="537" t="n">
        <v>30</v>
      </c>
      <c r="L52" s="537" t="n">
        <v>10</v>
      </c>
      <c r="M52" s="537" t="n">
        <v>1</v>
      </c>
      <c r="N52" s="537" t="n">
        <v>0</v>
      </c>
      <c r="O52" s="537" t="n">
        <v>0</v>
      </c>
      <c r="P52" s="537" t="n">
        <v>0</v>
      </c>
      <c r="Q52" s="537" t="n">
        <v>154</v>
      </c>
      <c r="R52" s="537" t="n">
        <v>65</v>
      </c>
      <c r="S52" s="537" t="n">
        <v>89</v>
      </c>
      <c r="T52" s="537" t="n">
        <v>1</v>
      </c>
      <c r="U52" s="537" t="n">
        <v>0</v>
      </c>
      <c r="V52" s="537" t="n">
        <v>1</v>
      </c>
      <c r="W52" s="539"/>
      <c r="X52" s="538" t="s">
        <v>1345</v>
      </c>
      <c r="Y52" s="0"/>
      <c r="Z52" s="0"/>
      <c r="AA52" s="0"/>
      <c r="AB52" s="0"/>
      <c r="AC52" s="0"/>
      <c r="AD52" s="0"/>
      <c r="AE52" s="0"/>
      <c r="AF52" s="0"/>
      <c r="AG52" s="0"/>
      <c r="AH52" s="0"/>
      <c r="AI52" s="0"/>
      <c r="AJ52" s="0"/>
      <c r="AK52" s="0"/>
      <c r="AL52" s="0"/>
      <c r="AM52" s="0"/>
      <c r="AN52" s="0"/>
      <c r="AO52" s="0"/>
      <c r="AP52" s="0"/>
      <c r="AQ52" s="0"/>
      <c r="AR52" s="0"/>
      <c r="AS52" s="0"/>
      <c r="AT52" s="0"/>
    </row>
    <row r="53" s="188" customFormat="true" ht="12" hidden="false" customHeight="true" outlineLevel="0" collapsed="false">
      <c r="A53" s="350" t="s">
        <v>1347</v>
      </c>
      <c r="B53" s="341" t="s">
        <v>1348</v>
      </c>
      <c r="C53" s="537" t="n">
        <v>62148</v>
      </c>
      <c r="D53" s="537" t="n">
        <v>50618</v>
      </c>
      <c r="E53" s="537" t="n">
        <v>2431</v>
      </c>
      <c r="F53" s="537" t="n">
        <v>5819</v>
      </c>
      <c r="G53" s="537" t="n">
        <v>3280</v>
      </c>
      <c r="H53" s="537" t="n">
        <v>55391</v>
      </c>
      <c r="I53" s="537" t="n">
        <v>46689</v>
      </c>
      <c r="J53" s="537" t="n">
        <v>13185</v>
      </c>
      <c r="K53" s="537" t="n">
        <v>13388</v>
      </c>
      <c r="L53" s="537" t="n">
        <v>12844</v>
      </c>
      <c r="M53" s="537" t="n">
        <v>5661</v>
      </c>
      <c r="N53" s="537" t="n">
        <v>1432</v>
      </c>
      <c r="O53" s="537" t="n">
        <v>158</v>
      </c>
      <c r="P53" s="537" t="n">
        <v>21</v>
      </c>
      <c r="Q53" s="537" t="n">
        <v>6613</v>
      </c>
      <c r="R53" s="537" t="n">
        <v>1884</v>
      </c>
      <c r="S53" s="537" t="n">
        <v>4729</v>
      </c>
      <c r="T53" s="537" t="n">
        <v>2089</v>
      </c>
      <c r="U53" s="537" t="n">
        <v>390</v>
      </c>
      <c r="V53" s="537" t="n">
        <v>1699</v>
      </c>
      <c r="W53" s="539"/>
      <c r="X53" s="538" t="s">
        <v>1347</v>
      </c>
      <c r="Y53" s="0"/>
      <c r="Z53" s="0"/>
      <c r="AA53" s="0"/>
      <c r="AB53" s="0"/>
      <c r="AC53" s="0"/>
      <c r="AD53" s="0"/>
      <c r="AE53" s="0"/>
      <c r="AF53" s="0"/>
      <c r="AG53" s="0"/>
      <c r="AH53" s="0"/>
      <c r="AI53" s="0"/>
      <c r="AJ53" s="0"/>
      <c r="AK53" s="0"/>
      <c r="AL53" s="0"/>
      <c r="AM53" s="0"/>
      <c r="AN53" s="0"/>
      <c r="AO53" s="0"/>
      <c r="AP53" s="0"/>
      <c r="AQ53" s="0"/>
      <c r="AR53" s="0"/>
      <c r="AS53" s="0"/>
      <c r="AT53" s="0"/>
    </row>
    <row r="54" s="188" customFormat="true" ht="12" hidden="false" customHeight="true" outlineLevel="0" collapsed="false">
      <c r="A54" s="350" t="s">
        <v>1349</v>
      </c>
      <c r="B54" s="341" t="s">
        <v>1350</v>
      </c>
      <c r="C54" s="537" t="n">
        <v>9065</v>
      </c>
      <c r="D54" s="537" t="n">
        <v>8587</v>
      </c>
      <c r="E54" s="537" t="n">
        <v>285</v>
      </c>
      <c r="F54" s="537" t="n">
        <v>117</v>
      </c>
      <c r="G54" s="537" t="n">
        <v>76</v>
      </c>
      <c r="H54" s="537" t="n">
        <v>7546</v>
      </c>
      <c r="I54" s="537" t="n">
        <v>7242</v>
      </c>
      <c r="J54" s="537" t="n">
        <v>1130</v>
      </c>
      <c r="K54" s="537" t="n">
        <v>1617</v>
      </c>
      <c r="L54" s="537" t="n">
        <v>2590</v>
      </c>
      <c r="M54" s="537" t="n">
        <v>1353</v>
      </c>
      <c r="N54" s="537" t="n">
        <v>443</v>
      </c>
      <c r="O54" s="537" t="n">
        <v>91</v>
      </c>
      <c r="P54" s="537" t="n">
        <v>18</v>
      </c>
      <c r="Q54" s="537" t="n">
        <v>283</v>
      </c>
      <c r="R54" s="537" t="n">
        <v>225</v>
      </c>
      <c r="S54" s="537" t="n">
        <v>58</v>
      </c>
      <c r="T54" s="537" t="n">
        <v>21</v>
      </c>
      <c r="U54" s="537" t="n">
        <v>4</v>
      </c>
      <c r="V54" s="537" t="n">
        <v>17</v>
      </c>
      <c r="W54" s="539"/>
      <c r="X54" s="538" t="s">
        <v>1349</v>
      </c>
      <c r="Y54" s="0"/>
      <c r="Z54" s="0"/>
      <c r="AA54" s="0"/>
      <c r="AB54" s="0"/>
      <c r="AC54" s="0"/>
      <c r="AD54" s="0"/>
      <c r="AE54" s="0"/>
      <c r="AF54" s="0"/>
      <c r="AG54" s="0"/>
      <c r="AH54" s="0"/>
      <c r="AI54" s="0"/>
      <c r="AJ54" s="0"/>
      <c r="AK54" s="0"/>
      <c r="AL54" s="0"/>
      <c r="AM54" s="0"/>
      <c r="AN54" s="0"/>
      <c r="AO54" s="0"/>
      <c r="AP54" s="0"/>
      <c r="AQ54" s="0"/>
      <c r="AR54" s="0"/>
      <c r="AS54" s="0"/>
      <c r="AT54" s="0"/>
    </row>
    <row r="55" s="188" customFormat="true" ht="12" hidden="false" customHeight="true" outlineLevel="0" collapsed="false">
      <c r="A55" s="350"/>
      <c r="B55" s="541"/>
      <c r="C55" s="542"/>
      <c r="D55" s="542"/>
      <c r="E55" s="542"/>
      <c r="F55" s="542"/>
      <c r="G55" s="542"/>
      <c r="H55" s="542"/>
      <c r="I55" s="542"/>
      <c r="J55" s="542"/>
      <c r="K55" s="542"/>
      <c r="L55" s="542"/>
      <c r="M55" s="542"/>
      <c r="N55" s="542"/>
      <c r="O55" s="542"/>
      <c r="P55" s="542"/>
      <c r="Q55" s="542"/>
      <c r="R55" s="542"/>
      <c r="S55" s="542"/>
      <c r="T55" s="542"/>
      <c r="U55" s="542"/>
      <c r="V55" s="542"/>
      <c r="W55" s="539"/>
      <c r="X55" s="543"/>
      <c r="Y55" s="0"/>
      <c r="Z55" s="0"/>
      <c r="AA55" s="0"/>
      <c r="AB55" s="0"/>
      <c r="AC55" s="0"/>
      <c r="AD55" s="0"/>
      <c r="AE55" s="0"/>
      <c r="AF55" s="0"/>
      <c r="AG55" s="0"/>
      <c r="AH55" s="0"/>
      <c r="AI55" s="0"/>
      <c r="AJ55" s="0"/>
      <c r="AK55" s="0"/>
      <c r="AL55" s="0"/>
      <c r="AM55" s="0"/>
      <c r="AN55" s="0"/>
      <c r="AO55" s="0"/>
      <c r="AP55" s="0"/>
      <c r="AQ55" s="0"/>
      <c r="AR55" s="0"/>
      <c r="AS55" s="0"/>
      <c r="AT55" s="0"/>
    </row>
    <row r="56" s="256" customFormat="true" ht="12" hidden="false" customHeight="true" outlineLevel="0" collapsed="false">
      <c r="A56" s="530" t="s">
        <v>577</v>
      </c>
      <c r="B56" s="530" t="s">
        <v>577</v>
      </c>
      <c r="C56" s="544" t="s">
        <v>1171</v>
      </c>
      <c r="D56" s="544"/>
      <c r="F56" s="545"/>
      <c r="G56" s="544"/>
      <c r="H56" s="544" t="s">
        <v>1171</v>
      </c>
      <c r="I56" s="544"/>
      <c r="J56" s="544"/>
      <c r="K56" s="544"/>
      <c r="L56" s="544"/>
      <c r="M56" s="544"/>
      <c r="N56" s="544"/>
      <c r="O56" s="544"/>
      <c r="P56" s="544"/>
      <c r="Q56" s="544"/>
      <c r="R56" s="544"/>
      <c r="S56" s="544"/>
      <c r="T56" s="544"/>
      <c r="U56" s="544"/>
      <c r="V56" s="544"/>
      <c r="W56" s="546" t="s">
        <v>577</v>
      </c>
      <c r="X56" s="543" t="s">
        <v>577</v>
      </c>
      <c r="Y56" s="0"/>
      <c r="Z56" s="0"/>
      <c r="AA56" s="0"/>
      <c r="AB56" s="0"/>
      <c r="AC56" s="0"/>
      <c r="AD56" s="0"/>
      <c r="AE56" s="0"/>
      <c r="AF56" s="0"/>
      <c r="AG56" s="0"/>
      <c r="AH56" s="0"/>
      <c r="AI56" s="0"/>
      <c r="AJ56" s="0"/>
      <c r="AK56" s="0"/>
      <c r="AL56" s="0"/>
      <c r="AM56" s="0"/>
      <c r="AN56" s="0"/>
      <c r="AO56" s="0"/>
      <c r="AP56" s="0"/>
      <c r="AQ56" s="0"/>
      <c r="AR56" s="0"/>
      <c r="AS56" s="0"/>
      <c r="AT56" s="0"/>
    </row>
    <row r="57" s="188" customFormat="true" ht="3" hidden="false" customHeight="true" outlineLevel="0" collapsed="false">
      <c r="A57" s="530"/>
      <c r="B57" s="530"/>
      <c r="C57" s="542"/>
      <c r="D57" s="542"/>
      <c r="E57" s="542"/>
      <c r="F57" s="542"/>
      <c r="G57" s="542"/>
      <c r="H57" s="542"/>
      <c r="I57" s="542"/>
      <c r="J57" s="542"/>
      <c r="K57" s="542"/>
      <c r="L57" s="542"/>
      <c r="M57" s="542"/>
      <c r="N57" s="542"/>
      <c r="O57" s="542"/>
      <c r="P57" s="542"/>
      <c r="Q57" s="542"/>
      <c r="R57" s="542"/>
      <c r="S57" s="542"/>
      <c r="T57" s="542"/>
      <c r="U57" s="542"/>
      <c r="V57" s="542"/>
      <c r="W57" s="539"/>
      <c r="X57" s="543"/>
      <c r="Y57" s="0"/>
      <c r="Z57" s="0"/>
      <c r="AA57" s="0"/>
      <c r="AB57" s="0"/>
      <c r="AC57" s="0"/>
      <c r="AD57" s="0"/>
      <c r="AE57" s="0"/>
      <c r="AF57" s="0"/>
      <c r="AG57" s="0"/>
      <c r="AH57" s="0"/>
      <c r="AI57" s="0"/>
      <c r="AJ57" s="0"/>
      <c r="AK57" s="0"/>
      <c r="AL57" s="0"/>
      <c r="AM57" s="0"/>
      <c r="AN57" s="0"/>
      <c r="AO57" s="0"/>
      <c r="AP57" s="0"/>
      <c r="AQ57" s="0"/>
      <c r="AR57" s="0"/>
      <c r="AS57" s="0"/>
      <c r="AT57" s="0"/>
    </row>
    <row r="58" s="188" customFormat="true" ht="12" hidden="false" customHeight="true" outlineLevel="0" collapsed="false">
      <c r="A58" s="350" t="s">
        <v>1351</v>
      </c>
      <c r="B58" s="325" t="s">
        <v>1352</v>
      </c>
      <c r="C58" s="537" t="n">
        <v>809230</v>
      </c>
      <c r="D58" s="537" t="n">
        <v>655277</v>
      </c>
      <c r="E58" s="537" t="n">
        <v>29070</v>
      </c>
      <c r="F58" s="537" t="n">
        <v>58306</v>
      </c>
      <c r="G58" s="537" t="n">
        <v>66577</v>
      </c>
      <c r="H58" s="537" t="n">
        <v>653272</v>
      </c>
      <c r="I58" s="537" t="n">
        <v>547158</v>
      </c>
      <c r="J58" s="537" t="n">
        <v>108216</v>
      </c>
      <c r="K58" s="537" t="n">
        <v>103497</v>
      </c>
      <c r="L58" s="537" t="n">
        <v>137374</v>
      </c>
      <c r="M58" s="537" t="n">
        <v>108702</v>
      </c>
      <c r="N58" s="537" t="n">
        <v>57880</v>
      </c>
      <c r="O58" s="537" t="n">
        <v>21717</v>
      </c>
      <c r="P58" s="537" t="n">
        <v>9772</v>
      </c>
      <c r="Q58" s="537" t="n">
        <v>64171</v>
      </c>
      <c r="R58" s="537" t="n">
        <v>20394</v>
      </c>
      <c r="S58" s="537" t="n">
        <v>43777</v>
      </c>
      <c r="T58" s="537" t="n">
        <v>41943</v>
      </c>
      <c r="U58" s="537" t="n">
        <v>14697</v>
      </c>
      <c r="V58" s="537" t="n">
        <v>27246</v>
      </c>
      <c r="W58" s="539"/>
      <c r="X58" s="538" t="s">
        <v>1351</v>
      </c>
      <c r="Y58" s="0"/>
      <c r="Z58" s="0"/>
      <c r="AA58" s="0"/>
      <c r="AB58" s="0"/>
      <c r="AC58" s="0"/>
      <c r="AD58" s="0"/>
      <c r="AE58" s="0"/>
      <c r="AF58" s="0"/>
      <c r="AG58" s="0"/>
      <c r="AH58" s="0"/>
      <c r="AI58" s="0"/>
      <c r="AJ58" s="0"/>
      <c r="AK58" s="0"/>
      <c r="AL58" s="0"/>
      <c r="AM58" s="0"/>
      <c r="AN58" s="0"/>
      <c r="AO58" s="0"/>
      <c r="AP58" s="0"/>
      <c r="AQ58" s="0"/>
      <c r="AR58" s="0"/>
      <c r="AS58" s="0"/>
      <c r="AT58" s="0"/>
    </row>
    <row r="59" s="188" customFormat="true" ht="3" hidden="false" customHeight="true" outlineLevel="0" collapsed="false">
      <c r="A59" s="530" t="s">
        <v>577</v>
      </c>
      <c r="B59" s="531" t="s">
        <v>577</v>
      </c>
      <c r="C59" s="537"/>
      <c r="D59" s="537"/>
      <c r="E59" s="537"/>
      <c r="F59" s="537"/>
      <c r="G59" s="537"/>
      <c r="H59" s="537"/>
      <c r="I59" s="537"/>
      <c r="J59" s="537"/>
      <c r="K59" s="537"/>
      <c r="L59" s="537"/>
      <c r="M59" s="537"/>
      <c r="N59" s="537"/>
      <c r="O59" s="537"/>
      <c r="P59" s="537"/>
      <c r="Q59" s="537"/>
      <c r="R59" s="537"/>
      <c r="S59" s="537"/>
      <c r="T59" s="537"/>
      <c r="U59" s="537"/>
      <c r="V59" s="537"/>
      <c r="W59" s="539"/>
      <c r="X59" s="538" t="s">
        <v>577</v>
      </c>
      <c r="Y59" s="0"/>
      <c r="Z59" s="0"/>
      <c r="AA59" s="0"/>
      <c r="AB59" s="0"/>
      <c r="AC59" s="0"/>
      <c r="AD59" s="0"/>
      <c r="AE59" s="0"/>
      <c r="AF59" s="0"/>
      <c r="AG59" s="0"/>
      <c r="AH59" s="0"/>
      <c r="AI59" s="0"/>
      <c r="AJ59" s="0"/>
      <c r="AK59" s="0"/>
      <c r="AL59" s="0"/>
      <c r="AM59" s="0"/>
      <c r="AN59" s="0"/>
      <c r="AO59" s="0"/>
      <c r="AP59" s="0"/>
      <c r="AQ59" s="0"/>
      <c r="AR59" s="0"/>
      <c r="AS59" s="0"/>
      <c r="AT59" s="0"/>
    </row>
    <row r="60" s="188" customFormat="true" ht="12" hidden="false" customHeight="true" outlineLevel="0" collapsed="false">
      <c r="A60" s="350" t="s">
        <v>1353</v>
      </c>
      <c r="B60" s="341" t="s">
        <v>1261</v>
      </c>
      <c r="C60" s="537" t="n">
        <v>644067</v>
      </c>
      <c r="D60" s="537" t="n">
        <v>509947</v>
      </c>
      <c r="E60" s="537" t="n">
        <v>22431</v>
      </c>
      <c r="F60" s="537" t="n">
        <v>51649</v>
      </c>
      <c r="G60" s="537" t="n">
        <v>60040</v>
      </c>
      <c r="H60" s="537" t="n">
        <v>507260</v>
      </c>
      <c r="I60" s="537" t="n">
        <v>416259</v>
      </c>
      <c r="J60" s="537" t="n">
        <v>88596</v>
      </c>
      <c r="K60" s="537" t="n">
        <v>83985</v>
      </c>
      <c r="L60" s="537" t="n">
        <v>108870</v>
      </c>
      <c r="M60" s="537" t="n">
        <v>78792</v>
      </c>
      <c r="N60" s="537" t="n">
        <v>38197</v>
      </c>
      <c r="O60" s="537" t="n">
        <v>13593</v>
      </c>
      <c r="P60" s="537" t="n">
        <v>4226</v>
      </c>
      <c r="Q60" s="537" t="n">
        <v>53080</v>
      </c>
      <c r="R60" s="537" t="n">
        <v>14578</v>
      </c>
      <c r="S60" s="537" t="n">
        <v>38502</v>
      </c>
      <c r="T60" s="537" t="n">
        <v>37921</v>
      </c>
      <c r="U60" s="537" t="n">
        <v>13776</v>
      </c>
      <c r="V60" s="537" t="n">
        <v>24145</v>
      </c>
      <c r="W60" s="539"/>
      <c r="X60" s="538" t="s">
        <v>1353</v>
      </c>
      <c r="Y60" s="0"/>
      <c r="Z60" s="0"/>
      <c r="AA60" s="0"/>
      <c r="AB60" s="0"/>
      <c r="AC60" s="0"/>
      <c r="AD60" s="0"/>
      <c r="AE60" s="0"/>
      <c r="AF60" s="0"/>
      <c r="AG60" s="0"/>
      <c r="AH60" s="0"/>
      <c r="AI60" s="0"/>
      <c r="AJ60" s="0"/>
      <c r="AK60" s="0"/>
      <c r="AL60" s="0"/>
      <c r="AM60" s="0"/>
      <c r="AN60" s="0"/>
      <c r="AO60" s="0"/>
      <c r="AP60" s="0"/>
      <c r="AQ60" s="0"/>
      <c r="AR60" s="0"/>
      <c r="AS60" s="0"/>
      <c r="AT60" s="0"/>
    </row>
    <row r="61" s="188" customFormat="true" ht="12" hidden="false" customHeight="true" outlineLevel="0" collapsed="false">
      <c r="A61" s="350" t="s">
        <v>1263</v>
      </c>
      <c r="B61" s="341" t="s">
        <v>1264</v>
      </c>
      <c r="C61" s="537" t="n">
        <v>165163</v>
      </c>
      <c r="D61" s="537" t="n">
        <v>145330</v>
      </c>
      <c r="E61" s="537" t="n">
        <v>6639</v>
      </c>
      <c r="F61" s="537" t="n">
        <v>6657</v>
      </c>
      <c r="G61" s="537" t="n">
        <v>6537</v>
      </c>
      <c r="H61" s="537" t="n">
        <v>146012</v>
      </c>
      <c r="I61" s="537" t="n">
        <v>130899</v>
      </c>
      <c r="J61" s="537" t="n">
        <v>19620</v>
      </c>
      <c r="K61" s="537" t="n">
        <v>19512</v>
      </c>
      <c r="L61" s="537" t="n">
        <v>28504</v>
      </c>
      <c r="M61" s="537" t="n">
        <v>29910</v>
      </c>
      <c r="N61" s="537" t="n">
        <v>19683</v>
      </c>
      <c r="O61" s="537" t="n">
        <v>8124</v>
      </c>
      <c r="P61" s="537" t="n">
        <v>5546</v>
      </c>
      <c r="Q61" s="537" t="n">
        <v>11091</v>
      </c>
      <c r="R61" s="537" t="n">
        <v>5816</v>
      </c>
      <c r="S61" s="537" t="n">
        <v>5275</v>
      </c>
      <c r="T61" s="537" t="n">
        <v>4022</v>
      </c>
      <c r="U61" s="537" t="n">
        <v>921</v>
      </c>
      <c r="V61" s="537" t="n">
        <v>3101</v>
      </c>
      <c r="W61" s="539"/>
      <c r="X61" s="538" t="s">
        <v>1265</v>
      </c>
      <c r="Y61" s="0"/>
      <c r="Z61" s="0"/>
      <c r="AA61" s="0"/>
      <c r="AB61" s="0"/>
      <c r="AC61" s="0"/>
      <c r="AD61" s="0"/>
      <c r="AE61" s="0"/>
      <c r="AF61" s="0"/>
      <c r="AG61" s="0"/>
      <c r="AH61" s="0"/>
      <c r="AI61" s="0"/>
      <c r="AJ61" s="0"/>
      <c r="AK61" s="0"/>
      <c r="AL61" s="0"/>
      <c r="AM61" s="0"/>
      <c r="AN61" s="0"/>
      <c r="AO61" s="0"/>
      <c r="AP61" s="0"/>
      <c r="AQ61" s="0"/>
      <c r="AR61" s="0"/>
      <c r="AS61" s="0"/>
      <c r="AT61" s="0"/>
    </row>
    <row r="62" s="188" customFormat="true" ht="3" hidden="false" customHeight="true" outlineLevel="0" collapsed="false">
      <c r="A62" s="530" t="s">
        <v>577</v>
      </c>
      <c r="B62" s="531" t="s">
        <v>577</v>
      </c>
      <c r="C62" s="537"/>
      <c r="D62" s="537"/>
      <c r="E62" s="537"/>
      <c r="F62" s="537"/>
      <c r="G62" s="537"/>
      <c r="H62" s="537"/>
      <c r="I62" s="537"/>
      <c r="J62" s="537"/>
      <c r="K62" s="537"/>
      <c r="L62" s="537"/>
      <c r="M62" s="537"/>
      <c r="N62" s="537"/>
      <c r="O62" s="537"/>
      <c r="P62" s="537"/>
      <c r="Q62" s="537"/>
      <c r="R62" s="537"/>
      <c r="S62" s="537"/>
      <c r="T62" s="537"/>
      <c r="U62" s="537"/>
      <c r="V62" s="537"/>
      <c r="W62" s="539"/>
      <c r="X62" s="538" t="s">
        <v>577</v>
      </c>
      <c r="Y62" s="0"/>
      <c r="Z62" s="0"/>
      <c r="AA62" s="0"/>
      <c r="AB62" s="0"/>
      <c r="AC62" s="0"/>
      <c r="AD62" s="0"/>
      <c r="AE62" s="0"/>
      <c r="AF62" s="0"/>
      <c r="AG62" s="0"/>
      <c r="AH62" s="0"/>
      <c r="AI62" s="0"/>
      <c r="AJ62" s="0"/>
      <c r="AK62" s="0"/>
      <c r="AL62" s="0"/>
      <c r="AM62" s="0"/>
      <c r="AN62" s="0"/>
      <c r="AO62" s="0"/>
      <c r="AP62" s="0"/>
      <c r="AQ62" s="0"/>
      <c r="AR62" s="0"/>
      <c r="AS62" s="0"/>
      <c r="AT62" s="0"/>
    </row>
    <row r="63" s="188" customFormat="true" ht="12" hidden="false" customHeight="true" outlineLevel="0" collapsed="false">
      <c r="A63" s="350" t="s">
        <v>1266</v>
      </c>
      <c r="B63" s="325" t="s">
        <v>1267</v>
      </c>
      <c r="C63" s="537" t="n">
        <v>540234</v>
      </c>
      <c r="D63" s="537" t="n">
        <v>421438</v>
      </c>
      <c r="E63" s="537" t="n">
        <v>18484</v>
      </c>
      <c r="F63" s="537" t="n">
        <v>44725</v>
      </c>
      <c r="G63" s="537" t="n">
        <v>55587</v>
      </c>
      <c r="H63" s="537" t="n">
        <v>416601</v>
      </c>
      <c r="I63" s="537" t="n">
        <v>336787</v>
      </c>
      <c r="J63" s="537" t="n">
        <v>70707</v>
      </c>
      <c r="K63" s="537" t="n">
        <v>65965</v>
      </c>
      <c r="L63" s="537" t="n">
        <v>87429</v>
      </c>
      <c r="M63" s="537" t="n">
        <v>65168</v>
      </c>
      <c r="N63" s="537" t="n">
        <v>32109</v>
      </c>
      <c r="O63" s="537" t="n">
        <v>11679</v>
      </c>
      <c r="P63" s="537" t="n">
        <v>3730</v>
      </c>
      <c r="Q63" s="537" t="n">
        <v>44588</v>
      </c>
      <c r="R63" s="537" t="n">
        <v>11463</v>
      </c>
      <c r="S63" s="537" t="n">
        <v>33125</v>
      </c>
      <c r="T63" s="537" t="n">
        <v>35226</v>
      </c>
      <c r="U63" s="537" t="n">
        <v>13220</v>
      </c>
      <c r="V63" s="537" t="n">
        <v>22006</v>
      </c>
      <c r="W63" s="539"/>
      <c r="X63" s="538" t="s">
        <v>1268</v>
      </c>
      <c r="Y63" s="0"/>
      <c r="Z63" s="0"/>
      <c r="AA63" s="0"/>
      <c r="AB63" s="0"/>
      <c r="AC63" s="0"/>
      <c r="AD63" s="0"/>
      <c r="AE63" s="0"/>
      <c r="AF63" s="0"/>
      <c r="AG63" s="0"/>
      <c r="AH63" s="0"/>
      <c r="AI63" s="0"/>
      <c r="AJ63" s="0"/>
      <c r="AK63" s="0"/>
      <c r="AL63" s="0"/>
      <c r="AM63" s="0"/>
      <c r="AN63" s="0"/>
      <c r="AO63" s="0"/>
      <c r="AP63" s="0"/>
      <c r="AQ63" s="0"/>
      <c r="AR63" s="0"/>
      <c r="AS63" s="0"/>
      <c r="AT63" s="0"/>
    </row>
    <row r="64" s="188" customFormat="true" ht="12" hidden="false" customHeight="true" outlineLevel="0" collapsed="false">
      <c r="A64" s="518" t="s">
        <v>1269</v>
      </c>
      <c r="B64" s="343" t="s">
        <v>1270</v>
      </c>
      <c r="C64" s="537"/>
      <c r="D64" s="537"/>
      <c r="E64" s="537"/>
      <c r="F64" s="537"/>
      <c r="G64" s="537"/>
      <c r="H64" s="537"/>
      <c r="I64" s="537"/>
      <c r="J64" s="537"/>
      <c r="K64" s="537"/>
      <c r="L64" s="537"/>
      <c r="M64" s="537"/>
      <c r="N64" s="537"/>
      <c r="O64" s="537"/>
      <c r="P64" s="537"/>
      <c r="Q64" s="537"/>
      <c r="R64" s="537"/>
      <c r="S64" s="537"/>
      <c r="T64" s="537"/>
      <c r="U64" s="537"/>
      <c r="V64" s="537"/>
      <c r="W64" s="539"/>
      <c r="X64" s="538" t="s">
        <v>577</v>
      </c>
      <c r="Y64" s="0"/>
      <c r="Z64" s="0"/>
      <c r="AA64" s="0"/>
      <c r="AB64" s="0"/>
      <c r="AC64" s="0"/>
      <c r="AD64" s="0"/>
      <c r="AE64" s="0"/>
      <c r="AF64" s="0"/>
      <c r="AG64" s="0"/>
      <c r="AH64" s="0"/>
      <c r="AI64" s="0"/>
      <c r="AJ64" s="0"/>
      <c r="AK64" s="0"/>
      <c r="AL64" s="0"/>
      <c r="AM64" s="0"/>
      <c r="AN64" s="0"/>
      <c r="AO64" s="0"/>
      <c r="AP64" s="0"/>
      <c r="AQ64" s="0"/>
      <c r="AR64" s="0"/>
      <c r="AS64" s="0"/>
      <c r="AT64" s="0"/>
    </row>
    <row r="65" s="188" customFormat="true" ht="12" hidden="false" customHeight="true" outlineLevel="0" collapsed="false">
      <c r="A65" s="518" t="s">
        <v>1271</v>
      </c>
      <c r="B65" s="341" t="s">
        <v>1272</v>
      </c>
      <c r="C65" s="537" t="n">
        <v>26142</v>
      </c>
      <c r="D65" s="537" t="n">
        <v>20748</v>
      </c>
      <c r="E65" s="537" t="n">
        <v>1095</v>
      </c>
      <c r="F65" s="537" t="n">
        <v>2132</v>
      </c>
      <c r="G65" s="537" t="n">
        <v>2167</v>
      </c>
      <c r="H65" s="537" t="n">
        <v>19239</v>
      </c>
      <c r="I65" s="537" t="n">
        <v>15841</v>
      </c>
      <c r="J65" s="537" t="n">
        <v>3516</v>
      </c>
      <c r="K65" s="537" t="n">
        <v>2848</v>
      </c>
      <c r="L65" s="537" t="n">
        <v>3737</v>
      </c>
      <c r="M65" s="537" t="n">
        <v>3184</v>
      </c>
      <c r="N65" s="537" t="n">
        <v>1736</v>
      </c>
      <c r="O65" s="537" t="n">
        <v>640</v>
      </c>
      <c r="P65" s="537" t="n">
        <v>180</v>
      </c>
      <c r="Q65" s="537" t="n">
        <v>2160</v>
      </c>
      <c r="R65" s="537" t="n">
        <v>665</v>
      </c>
      <c r="S65" s="537" t="n">
        <v>1495</v>
      </c>
      <c r="T65" s="537" t="n">
        <v>1238</v>
      </c>
      <c r="U65" s="537" t="n">
        <v>374</v>
      </c>
      <c r="V65" s="537" t="n">
        <v>864</v>
      </c>
      <c r="W65" s="539"/>
      <c r="X65" s="538" t="s">
        <v>1273</v>
      </c>
      <c r="Y65" s="0"/>
      <c r="Z65" s="0"/>
      <c r="AA65" s="0"/>
      <c r="AB65" s="0"/>
      <c r="AC65" s="0"/>
      <c r="AD65" s="0"/>
      <c r="AE65" s="0"/>
      <c r="AF65" s="0"/>
      <c r="AG65" s="0"/>
      <c r="AH65" s="0"/>
      <c r="AI65" s="0"/>
      <c r="AJ65" s="0"/>
      <c r="AK65" s="0"/>
      <c r="AL65" s="0"/>
      <c r="AM65" s="0"/>
      <c r="AN65" s="0"/>
      <c r="AO65" s="0"/>
      <c r="AP65" s="0"/>
      <c r="AQ65" s="0"/>
      <c r="AR65" s="0"/>
      <c r="AS65" s="0"/>
      <c r="AT65" s="0"/>
    </row>
    <row r="66" s="188" customFormat="true" ht="12" hidden="false" customHeight="true" outlineLevel="0" collapsed="false">
      <c r="A66" s="518" t="s">
        <v>1274</v>
      </c>
      <c r="B66" s="343" t="s">
        <v>1275</v>
      </c>
      <c r="C66" s="537" t="n">
        <v>8266</v>
      </c>
      <c r="D66" s="537" t="n">
        <v>6686</v>
      </c>
      <c r="E66" s="537" t="n">
        <v>158</v>
      </c>
      <c r="F66" s="537" t="n">
        <v>459</v>
      </c>
      <c r="G66" s="537" t="n">
        <v>963</v>
      </c>
      <c r="H66" s="537" t="n">
        <v>6573</v>
      </c>
      <c r="I66" s="537" t="n">
        <v>5506</v>
      </c>
      <c r="J66" s="537" t="n">
        <v>585</v>
      </c>
      <c r="K66" s="537" t="n">
        <v>705</v>
      </c>
      <c r="L66" s="537" t="n">
        <v>1445</v>
      </c>
      <c r="M66" s="537" t="n">
        <v>1440</v>
      </c>
      <c r="N66" s="537" t="n">
        <v>817</v>
      </c>
      <c r="O66" s="537" t="n">
        <v>370</v>
      </c>
      <c r="P66" s="537" t="n">
        <v>144</v>
      </c>
      <c r="Q66" s="537" t="n">
        <v>425</v>
      </c>
      <c r="R66" s="537" t="n">
        <v>57</v>
      </c>
      <c r="S66" s="537" t="n">
        <v>368</v>
      </c>
      <c r="T66" s="537" t="n">
        <v>642</v>
      </c>
      <c r="U66" s="537" t="n">
        <v>308</v>
      </c>
      <c r="V66" s="537" t="n">
        <v>334</v>
      </c>
      <c r="W66" s="539"/>
      <c r="X66" s="538" t="s">
        <v>1276</v>
      </c>
      <c r="Y66" s="0"/>
      <c r="Z66" s="0"/>
      <c r="AA66" s="0"/>
      <c r="AB66" s="0"/>
      <c r="AC66" s="0"/>
      <c r="AD66" s="0"/>
      <c r="AE66" s="0"/>
      <c r="AF66" s="0"/>
      <c r="AG66" s="0"/>
      <c r="AH66" s="0"/>
      <c r="AI66" s="0"/>
      <c r="AJ66" s="0"/>
      <c r="AK66" s="0"/>
      <c r="AL66" s="0"/>
      <c r="AM66" s="0"/>
      <c r="AN66" s="0"/>
      <c r="AO66" s="0"/>
      <c r="AP66" s="0"/>
      <c r="AQ66" s="0"/>
      <c r="AR66" s="0"/>
      <c r="AS66" s="0"/>
      <c r="AT66" s="0"/>
    </row>
    <row r="67" s="188" customFormat="true" ht="12" hidden="false" customHeight="true" outlineLevel="0" collapsed="false">
      <c r="A67" s="518" t="s">
        <v>1277</v>
      </c>
      <c r="B67" s="341" t="s">
        <v>1278</v>
      </c>
      <c r="C67" s="537" t="n">
        <v>1996</v>
      </c>
      <c r="D67" s="537" t="n">
        <v>1444</v>
      </c>
      <c r="E67" s="537" t="n">
        <v>60</v>
      </c>
      <c r="F67" s="537" t="n">
        <v>166</v>
      </c>
      <c r="G67" s="537" t="n">
        <v>326</v>
      </c>
      <c r="H67" s="537" t="n">
        <v>1369</v>
      </c>
      <c r="I67" s="537" t="n">
        <v>984</v>
      </c>
      <c r="J67" s="537" t="n">
        <v>162</v>
      </c>
      <c r="K67" s="537" t="n">
        <v>154</v>
      </c>
      <c r="L67" s="537" t="n">
        <v>293</v>
      </c>
      <c r="M67" s="537" t="n">
        <v>228</v>
      </c>
      <c r="N67" s="537" t="n">
        <v>105</v>
      </c>
      <c r="O67" s="537" t="n">
        <v>30</v>
      </c>
      <c r="P67" s="537" t="n">
        <v>12</v>
      </c>
      <c r="Q67" s="537" t="n">
        <v>144</v>
      </c>
      <c r="R67" s="537" t="n">
        <v>10</v>
      </c>
      <c r="S67" s="537" t="n">
        <v>134</v>
      </c>
      <c r="T67" s="537" t="n">
        <v>241</v>
      </c>
      <c r="U67" s="537" t="n">
        <v>121</v>
      </c>
      <c r="V67" s="537" t="n">
        <v>120</v>
      </c>
      <c r="W67" s="539"/>
      <c r="X67" s="538" t="s">
        <v>1279</v>
      </c>
      <c r="Y67" s="0"/>
      <c r="Z67" s="0"/>
      <c r="AA67" s="0"/>
      <c r="AB67" s="0"/>
      <c r="AC67" s="0"/>
      <c r="AD67" s="0"/>
      <c r="AE67" s="0"/>
      <c r="AF67" s="0"/>
      <c r="AG67" s="0"/>
      <c r="AH67" s="0"/>
      <c r="AI67" s="0"/>
      <c r="AJ67" s="0"/>
      <c r="AK67" s="0"/>
      <c r="AL67" s="0"/>
      <c r="AM67" s="0"/>
      <c r="AN67" s="0"/>
      <c r="AO67" s="0"/>
      <c r="AP67" s="0"/>
      <c r="AQ67" s="0"/>
      <c r="AR67" s="0"/>
      <c r="AS67" s="0"/>
      <c r="AT67" s="0"/>
    </row>
    <row r="68" s="188" customFormat="true" ht="12" hidden="false" customHeight="true" outlineLevel="0" collapsed="false">
      <c r="A68" s="518" t="s">
        <v>1280</v>
      </c>
      <c r="B68" s="343" t="s">
        <v>1281</v>
      </c>
      <c r="C68" s="537" t="n">
        <v>26716</v>
      </c>
      <c r="D68" s="537" t="n">
        <v>22925</v>
      </c>
      <c r="E68" s="537" t="n">
        <v>933</v>
      </c>
      <c r="F68" s="537" t="n">
        <v>1451</v>
      </c>
      <c r="G68" s="537" t="n">
        <v>1407</v>
      </c>
      <c r="H68" s="537" t="n">
        <v>20877</v>
      </c>
      <c r="I68" s="537" t="n">
        <v>18427</v>
      </c>
      <c r="J68" s="537" t="n">
        <v>3476</v>
      </c>
      <c r="K68" s="537" t="n">
        <v>3251</v>
      </c>
      <c r="L68" s="537" t="n">
        <v>4327</v>
      </c>
      <c r="M68" s="537" t="n">
        <v>3826</v>
      </c>
      <c r="N68" s="537" t="n">
        <v>2208</v>
      </c>
      <c r="O68" s="537" t="n">
        <v>933</v>
      </c>
      <c r="P68" s="537" t="n">
        <v>406</v>
      </c>
      <c r="Q68" s="537" t="n">
        <v>1687</v>
      </c>
      <c r="R68" s="537" t="n">
        <v>702</v>
      </c>
      <c r="S68" s="537" t="n">
        <v>985</v>
      </c>
      <c r="T68" s="537" t="n">
        <v>763</v>
      </c>
      <c r="U68" s="537" t="n">
        <v>225</v>
      </c>
      <c r="V68" s="537" t="n">
        <v>538</v>
      </c>
      <c r="W68" s="539"/>
      <c r="X68" s="538" t="s">
        <v>1282</v>
      </c>
      <c r="Y68" s="0"/>
      <c r="Z68" s="0"/>
      <c r="AA68" s="0"/>
      <c r="AB68" s="0"/>
      <c r="AC68" s="0"/>
      <c r="AD68" s="0"/>
      <c r="AE68" s="0"/>
      <c r="AF68" s="0"/>
      <c r="AG68" s="0"/>
      <c r="AH68" s="0"/>
      <c r="AI68" s="0"/>
      <c r="AJ68" s="0"/>
      <c r="AK68" s="0"/>
      <c r="AL68" s="0"/>
      <c r="AM68" s="0"/>
      <c r="AN68" s="0"/>
      <c r="AO68" s="0"/>
      <c r="AP68" s="0"/>
      <c r="AQ68" s="0"/>
      <c r="AR68" s="0"/>
      <c r="AS68" s="0"/>
      <c r="AT68" s="0"/>
    </row>
    <row r="69" s="188" customFormat="true" ht="12" hidden="false" customHeight="true" outlineLevel="0" collapsed="false">
      <c r="A69" s="518" t="s">
        <v>1283</v>
      </c>
      <c r="B69" s="343" t="s">
        <v>1284</v>
      </c>
      <c r="C69" s="537" t="n">
        <v>1085</v>
      </c>
      <c r="D69" s="537" t="n">
        <v>956</v>
      </c>
      <c r="E69" s="537" t="n">
        <v>26</v>
      </c>
      <c r="F69" s="537" t="n">
        <v>67</v>
      </c>
      <c r="G69" s="537" t="n">
        <v>36</v>
      </c>
      <c r="H69" s="537" t="n">
        <v>753</v>
      </c>
      <c r="I69" s="537" t="n">
        <v>657</v>
      </c>
      <c r="J69" s="537" t="n">
        <v>110</v>
      </c>
      <c r="K69" s="537" t="n">
        <v>95</v>
      </c>
      <c r="L69" s="537" t="n">
        <v>153</v>
      </c>
      <c r="M69" s="537" t="n">
        <v>148</v>
      </c>
      <c r="N69" s="537" t="n">
        <v>86</v>
      </c>
      <c r="O69" s="537" t="n">
        <v>45</v>
      </c>
      <c r="P69" s="537" t="n">
        <v>20</v>
      </c>
      <c r="Q69" s="537" t="n">
        <v>68</v>
      </c>
      <c r="R69" s="537" t="n">
        <v>9</v>
      </c>
      <c r="S69" s="537" t="n">
        <v>59</v>
      </c>
      <c r="T69" s="537" t="n">
        <v>28</v>
      </c>
      <c r="U69" s="537" t="n">
        <v>6</v>
      </c>
      <c r="V69" s="537" t="n">
        <v>22</v>
      </c>
      <c r="W69" s="539"/>
      <c r="X69" s="538" t="s">
        <v>1285</v>
      </c>
      <c r="Y69" s="0"/>
      <c r="Z69" s="0"/>
      <c r="AA69" s="0"/>
      <c r="AB69" s="0"/>
      <c r="AC69" s="0"/>
      <c r="AD69" s="0"/>
      <c r="AE69" s="0"/>
      <c r="AF69" s="0"/>
      <c r="AG69" s="0"/>
      <c r="AH69" s="0"/>
      <c r="AI69" s="0"/>
      <c r="AJ69" s="0"/>
      <c r="AK69" s="0"/>
      <c r="AL69" s="0"/>
      <c r="AM69" s="0"/>
      <c r="AN69" s="0"/>
      <c r="AO69" s="0"/>
      <c r="AP69" s="0"/>
      <c r="AQ69" s="0"/>
      <c r="AR69" s="0"/>
      <c r="AS69" s="0"/>
      <c r="AT69" s="0"/>
    </row>
    <row r="70" s="188" customFormat="true" ht="12" hidden="false" customHeight="true" outlineLevel="0" collapsed="false">
      <c r="A70" s="518" t="n">
        <v>211</v>
      </c>
      <c r="B70" s="341" t="s">
        <v>1286</v>
      </c>
      <c r="C70" s="537" t="n">
        <v>142</v>
      </c>
      <c r="D70" s="537" t="n">
        <v>125</v>
      </c>
      <c r="E70" s="537" t="n">
        <v>4</v>
      </c>
      <c r="F70" s="537" t="n">
        <v>8</v>
      </c>
      <c r="G70" s="537" t="n">
        <v>5</v>
      </c>
      <c r="H70" s="537" t="n">
        <v>122</v>
      </c>
      <c r="I70" s="537" t="n">
        <v>107</v>
      </c>
      <c r="J70" s="537" t="n">
        <v>16</v>
      </c>
      <c r="K70" s="537" t="n">
        <v>23</v>
      </c>
      <c r="L70" s="537" t="n">
        <v>24</v>
      </c>
      <c r="M70" s="537" t="n">
        <v>25</v>
      </c>
      <c r="N70" s="537" t="n">
        <v>12</v>
      </c>
      <c r="O70" s="537" t="n">
        <v>7</v>
      </c>
      <c r="P70" s="537" t="n">
        <v>0</v>
      </c>
      <c r="Q70" s="537" t="n">
        <v>10</v>
      </c>
      <c r="R70" s="537" t="n">
        <v>2</v>
      </c>
      <c r="S70" s="537" t="n">
        <v>8</v>
      </c>
      <c r="T70" s="537" t="n">
        <v>5</v>
      </c>
      <c r="U70" s="537" t="n">
        <v>1</v>
      </c>
      <c r="V70" s="537" t="n">
        <v>4</v>
      </c>
      <c r="W70" s="539"/>
      <c r="X70" s="538" t="n">
        <v>211</v>
      </c>
      <c r="Y70" s="0"/>
      <c r="Z70" s="0"/>
      <c r="AA70" s="0"/>
      <c r="AB70" s="0"/>
      <c r="AC70" s="0"/>
      <c r="AD70" s="0"/>
      <c r="AE70" s="0"/>
      <c r="AF70" s="0"/>
      <c r="AG70" s="0"/>
      <c r="AH70" s="0"/>
      <c r="AI70" s="0"/>
      <c r="AJ70" s="0"/>
      <c r="AK70" s="0"/>
      <c r="AL70" s="0"/>
      <c r="AM70" s="0"/>
      <c r="AN70" s="0"/>
      <c r="AO70" s="0"/>
      <c r="AP70" s="0"/>
      <c r="AQ70" s="0"/>
      <c r="AR70" s="0"/>
      <c r="AS70" s="0"/>
      <c r="AT70" s="0"/>
    </row>
    <row r="71" s="188" customFormat="true" ht="12" hidden="false" customHeight="true" outlineLevel="0" collapsed="false">
      <c r="A71" s="540" t="s">
        <v>1287</v>
      </c>
      <c r="B71" s="341" t="s">
        <v>1288</v>
      </c>
      <c r="C71" s="537" t="n">
        <v>423</v>
      </c>
      <c r="D71" s="537" t="n">
        <v>362</v>
      </c>
      <c r="E71" s="537" t="n">
        <v>4</v>
      </c>
      <c r="F71" s="537" t="n">
        <v>37</v>
      </c>
      <c r="G71" s="537" t="n">
        <v>20</v>
      </c>
      <c r="H71" s="537" t="n">
        <v>305</v>
      </c>
      <c r="I71" s="537" t="n">
        <v>252</v>
      </c>
      <c r="J71" s="537" t="n">
        <v>48</v>
      </c>
      <c r="K71" s="537" t="n">
        <v>37</v>
      </c>
      <c r="L71" s="537" t="n">
        <v>70</v>
      </c>
      <c r="M71" s="537" t="n">
        <v>44</v>
      </c>
      <c r="N71" s="537" t="n">
        <v>34</v>
      </c>
      <c r="O71" s="537" t="n">
        <v>14</v>
      </c>
      <c r="P71" s="537" t="n">
        <v>5</v>
      </c>
      <c r="Q71" s="537" t="n">
        <v>36</v>
      </c>
      <c r="R71" s="537" t="n">
        <v>2</v>
      </c>
      <c r="S71" s="537" t="n">
        <v>34</v>
      </c>
      <c r="T71" s="537" t="n">
        <v>17</v>
      </c>
      <c r="U71" s="537" t="n">
        <v>4</v>
      </c>
      <c r="V71" s="537" t="n">
        <v>13</v>
      </c>
      <c r="W71" s="539"/>
      <c r="X71" s="538" t="s">
        <v>1289</v>
      </c>
      <c r="Y71" s="0"/>
      <c r="Z71" s="0"/>
      <c r="AA71" s="0"/>
      <c r="AB71" s="0"/>
      <c r="AC71" s="0"/>
      <c r="AD71" s="0"/>
      <c r="AE71" s="0"/>
      <c r="AF71" s="0"/>
      <c r="AG71" s="0"/>
      <c r="AH71" s="0"/>
      <c r="AI71" s="0"/>
      <c r="AJ71" s="0"/>
      <c r="AK71" s="0"/>
      <c r="AL71" s="0"/>
      <c r="AM71" s="0"/>
      <c r="AN71" s="0"/>
      <c r="AO71" s="0"/>
      <c r="AP71" s="0"/>
      <c r="AQ71" s="0"/>
      <c r="AR71" s="0"/>
      <c r="AS71" s="0"/>
      <c r="AT71" s="0"/>
    </row>
    <row r="72" s="188" customFormat="true" ht="12" hidden="false" customHeight="true" outlineLevel="0" collapsed="false">
      <c r="A72" s="518" t="s">
        <v>1290</v>
      </c>
      <c r="B72" s="343" t="s">
        <v>1291</v>
      </c>
      <c r="C72" s="537" t="n">
        <v>108745</v>
      </c>
      <c r="D72" s="537" t="n">
        <v>74516</v>
      </c>
      <c r="E72" s="537" t="n">
        <v>4236</v>
      </c>
      <c r="F72" s="537" t="n">
        <v>13884</v>
      </c>
      <c r="G72" s="537" t="n">
        <v>16109</v>
      </c>
      <c r="H72" s="537" t="n">
        <v>73989</v>
      </c>
      <c r="I72" s="537" t="n">
        <v>51037</v>
      </c>
      <c r="J72" s="537" t="n">
        <v>13532</v>
      </c>
      <c r="K72" s="537" t="n">
        <v>10639</v>
      </c>
      <c r="L72" s="537" t="n">
        <v>12747</v>
      </c>
      <c r="M72" s="537" t="n">
        <v>8817</v>
      </c>
      <c r="N72" s="537" t="n">
        <v>3559</v>
      </c>
      <c r="O72" s="537" t="n">
        <v>1188</v>
      </c>
      <c r="P72" s="537" t="n">
        <v>555</v>
      </c>
      <c r="Q72" s="537" t="n">
        <v>12172</v>
      </c>
      <c r="R72" s="537" t="n">
        <v>1658</v>
      </c>
      <c r="S72" s="537" t="n">
        <v>10514</v>
      </c>
      <c r="T72" s="537" t="n">
        <v>10780</v>
      </c>
      <c r="U72" s="537" t="n">
        <v>3936</v>
      </c>
      <c r="V72" s="537" t="n">
        <v>6844</v>
      </c>
      <c r="W72" s="539"/>
      <c r="X72" s="538" t="s">
        <v>1292</v>
      </c>
      <c r="Y72" s="0"/>
      <c r="Z72" s="0"/>
      <c r="AA72" s="0"/>
      <c r="AB72" s="0"/>
      <c r="AC72" s="0"/>
      <c r="AD72" s="0"/>
      <c r="AE72" s="0"/>
      <c r="AF72" s="0"/>
      <c r="AG72" s="0"/>
      <c r="AH72" s="0"/>
      <c r="AI72" s="0"/>
      <c r="AJ72" s="0"/>
      <c r="AK72" s="0"/>
      <c r="AL72" s="0"/>
      <c r="AM72" s="0"/>
      <c r="AN72" s="0"/>
      <c r="AO72" s="0"/>
      <c r="AP72" s="0"/>
      <c r="AQ72" s="0"/>
      <c r="AR72" s="0"/>
      <c r="AS72" s="0"/>
      <c r="AT72" s="0"/>
    </row>
    <row r="73" s="188" customFormat="true" ht="12" hidden="false" customHeight="true" outlineLevel="0" collapsed="false">
      <c r="A73" s="518" t="n">
        <v>223</v>
      </c>
      <c r="B73" s="341" t="s">
        <v>1293</v>
      </c>
      <c r="C73" s="537" t="n">
        <v>59960</v>
      </c>
      <c r="D73" s="537" t="n">
        <v>44015</v>
      </c>
      <c r="E73" s="537" t="n">
        <v>2000</v>
      </c>
      <c r="F73" s="537" t="n">
        <v>6539</v>
      </c>
      <c r="G73" s="537" t="n">
        <v>7406</v>
      </c>
      <c r="H73" s="537" t="n">
        <v>44151</v>
      </c>
      <c r="I73" s="537" t="n">
        <v>32912</v>
      </c>
      <c r="J73" s="537" t="n">
        <v>8145</v>
      </c>
      <c r="K73" s="537" t="n">
        <v>6828</v>
      </c>
      <c r="L73" s="537" t="n">
        <v>8679</v>
      </c>
      <c r="M73" s="537" t="n">
        <v>6069</v>
      </c>
      <c r="N73" s="537" t="n">
        <v>2271</v>
      </c>
      <c r="O73" s="537" t="n">
        <v>697</v>
      </c>
      <c r="P73" s="537" t="n">
        <v>223</v>
      </c>
      <c r="Q73" s="537" t="n">
        <v>6143</v>
      </c>
      <c r="R73" s="537" t="n">
        <v>1068</v>
      </c>
      <c r="S73" s="537" t="n">
        <v>5075</v>
      </c>
      <c r="T73" s="537" t="n">
        <v>5096</v>
      </c>
      <c r="U73" s="537" t="n">
        <v>1857</v>
      </c>
      <c r="V73" s="537" t="n">
        <v>3239</v>
      </c>
      <c r="W73" s="539"/>
      <c r="X73" s="538" t="n">
        <v>223</v>
      </c>
      <c r="Y73" s="0"/>
      <c r="Z73" s="0"/>
      <c r="AA73" s="0"/>
      <c r="AB73" s="0"/>
      <c r="AC73" s="0"/>
      <c r="AD73" s="0"/>
      <c r="AE73" s="0"/>
      <c r="AF73" s="0"/>
      <c r="AG73" s="0"/>
      <c r="AH73" s="0"/>
      <c r="AI73" s="0"/>
      <c r="AJ73" s="0"/>
      <c r="AK73" s="0"/>
      <c r="AL73" s="0"/>
      <c r="AM73" s="0"/>
      <c r="AN73" s="0"/>
      <c r="AO73" s="0"/>
      <c r="AP73" s="0"/>
      <c r="AQ73" s="0"/>
      <c r="AR73" s="0"/>
      <c r="AS73" s="0"/>
      <c r="AT73" s="0"/>
    </row>
    <row r="74" s="188" customFormat="true" ht="12" hidden="false" customHeight="true" outlineLevel="0" collapsed="false">
      <c r="A74" s="518" t="s">
        <v>1294</v>
      </c>
      <c r="B74" s="341" t="s">
        <v>1295</v>
      </c>
      <c r="C74" s="537" t="n">
        <v>41013</v>
      </c>
      <c r="D74" s="537" t="n">
        <v>23703</v>
      </c>
      <c r="E74" s="537" t="n">
        <v>1935</v>
      </c>
      <c r="F74" s="537" t="n">
        <v>6913</v>
      </c>
      <c r="G74" s="537" t="n">
        <v>8462</v>
      </c>
      <c r="H74" s="537" t="n">
        <v>25282</v>
      </c>
      <c r="I74" s="537" t="n">
        <v>14063</v>
      </c>
      <c r="J74" s="537" t="n">
        <v>4743</v>
      </c>
      <c r="K74" s="537" t="n">
        <v>3234</v>
      </c>
      <c r="L74" s="537" t="n">
        <v>3141</v>
      </c>
      <c r="M74" s="537" t="n">
        <v>1917</v>
      </c>
      <c r="N74" s="537" t="n">
        <v>695</v>
      </c>
      <c r="O74" s="537" t="n">
        <v>233</v>
      </c>
      <c r="P74" s="537" t="n">
        <v>100</v>
      </c>
      <c r="Q74" s="537" t="n">
        <v>5660</v>
      </c>
      <c r="R74" s="537" t="n">
        <v>450</v>
      </c>
      <c r="S74" s="537" t="n">
        <v>5210</v>
      </c>
      <c r="T74" s="537" t="n">
        <v>5559</v>
      </c>
      <c r="U74" s="537" t="n">
        <v>2028</v>
      </c>
      <c r="V74" s="537" t="n">
        <v>3531</v>
      </c>
      <c r="W74" s="539"/>
      <c r="X74" s="538" t="s">
        <v>1296</v>
      </c>
      <c r="Y74" s="0"/>
      <c r="Z74" s="0"/>
      <c r="AA74" s="0"/>
      <c r="AB74" s="0"/>
      <c r="AC74" s="0"/>
      <c r="AD74" s="0"/>
      <c r="AE74" s="0"/>
      <c r="AF74" s="0"/>
      <c r="AG74" s="0"/>
      <c r="AH74" s="0"/>
      <c r="AI74" s="0"/>
      <c r="AJ74" s="0"/>
      <c r="AK74" s="0"/>
      <c r="AL74" s="0"/>
      <c r="AM74" s="0"/>
      <c r="AN74" s="0"/>
      <c r="AO74" s="0"/>
      <c r="AP74" s="0"/>
      <c r="AQ74" s="0"/>
      <c r="AR74" s="0"/>
      <c r="AS74" s="0"/>
      <c r="AT74" s="0"/>
    </row>
    <row r="75" s="188" customFormat="true" ht="12" hidden="false" customHeight="true" outlineLevel="0" collapsed="false">
      <c r="A75" s="518" t="s">
        <v>1297</v>
      </c>
      <c r="B75" s="343" t="s">
        <v>1298</v>
      </c>
      <c r="C75" s="537" t="n">
        <v>16167</v>
      </c>
      <c r="D75" s="537" t="n">
        <v>13966</v>
      </c>
      <c r="E75" s="537" t="n">
        <v>463</v>
      </c>
      <c r="F75" s="537" t="n">
        <v>844</v>
      </c>
      <c r="G75" s="537" t="n">
        <v>894</v>
      </c>
      <c r="H75" s="537" t="n">
        <v>10228</v>
      </c>
      <c r="I75" s="537" t="n">
        <v>8976</v>
      </c>
      <c r="J75" s="537" t="n">
        <v>1398</v>
      </c>
      <c r="K75" s="537" t="n">
        <v>1385</v>
      </c>
      <c r="L75" s="537" t="n">
        <v>2381</v>
      </c>
      <c r="M75" s="537" t="n">
        <v>2147</v>
      </c>
      <c r="N75" s="537" t="n">
        <v>1095</v>
      </c>
      <c r="O75" s="537" t="n">
        <v>433</v>
      </c>
      <c r="P75" s="537" t="n">
        <v>137</v>
      </c>
      <c r="Q75" s="537" t="n">
        <v>789</v>
      </c>
      <c r="R75" s="537" t="n">
        <v>247</v>
      </c>
      <c r="S75" s="537" t="n">
        <v>542</v>
      </c>
      <c r="T75" s="537" t="n">
        <v>463</v>
      </c>
      <c r="U75" s="537" t="n">
        <v>182</v>
      </c>
      <c r="V75" s="537" t="n">
        <v>281</v>
      </c>
      <c r="W75" s="539"/>
      <c r="X75" s="538" t="s">
        <v>1299</v>
      </c>
      <c r="Y75" s="0"/>
      <c r="Z75" s="0"/>
      <c r="AA75" s="0"/>
      <c r="AB75" s="0"/>
      <c r="AC75" s="0"/>
      <c r="AD75" s="0"/>
      <c r="AE75" s="0"/>
      <c r="AF75" s="0"/>
      <c r="AG75" s="0"/>
      <c r="AH75" s="0"/>
      <c r="AI75" s="0"/>
      <c r="AJ75" s="0"/>
      <c r="AK75" s="0"/>
      <c r="AL75" s="0"/>
      <c r="AM75" s="0"/>
      <c r="AN75" s="0"/>
      <c r="AO75" s="0"/>
      <c r="AP75" s="0"/>
      <c r="AQ75" s="0"/>
      <c r="AR75" s="0"/>
      <c r="AS75" s="0"/>
      <c r="AT75" s="0"/>
    </row>
    <row r="76" s="188" customFormat="true" ht="12" hidden="false" customHeight="true" outlineLevel="0" collapsed="false">
      <c r="A76" s="518" t="s">
        <v>1300</v>
      </c>
      <c r="B76" s="343" t="s">
        <v>1301</v>
      </c>
      <c r="C76" s="537" t="n">
        <v>4522</v>
      </c>
      <c r="D76" s="537" t="n">
        <v>4419</v>
      </c>
      <c r="E76" s="537" t="n">
        <v>29</v>
      </c>
      <c r="F76" s="537" t="n">
        <v>41</v>
      </c>
      <c r="G76" s="537" t="n">
        <v>33</v>
      </c>
      <c r="H76" s="537" t="n">
        <v>2523</v>
      </c>
      <c r="I76" s="537" t="n">
        <v>2466</v>
      </c>
      <c r="J76" s="537" t="n">
        <v>148</v>
      </c>
      <c r="K76" s="537" t="n">
        <v>312</v>
      </c>
      <c r="L76" s="537" t="n">
        <v>926</v>
      </c>
      <c r="M76" s="537" t="n">
        <v>871</v>
      </c>
      <c r="N76" s="537" t="n">
        <v>187</v>
      </c>
      <c r="O76" s="537" t="n">
        <v>19</v>
      </c>
      <c r="P76" s="537" t="n">
        <v>3</v>
      </c>
      <c r="Q76" s="537" t="n">
        <v>41</v>
      </c>
      <c r="R76" s="537" t="n">
        <v>17</v>
      </c>
      <c r="S76" s="537" t="n">
        <v>24</v>
      </c>
      <c r="T76" s="537" t="n">
        <v>16</v>
      </c>
      <c r="U76" s="537" t="n">
        <v>7</v>
      </c>
      <c r="V76" s="537" t="n">
        <v>9</v>
      </c>
      <c r="W76" s="539"/>
      <c r="X76" s="538" t="s">
        <v>1302</v>
      </c>
      <c r="Y76" s="0"/>
      <c r="Z76" s="0"/>
      <c r="AA76" s="0"/>
      <c r="AB76" s="0"/>
      <c r="AC76" s="0"/>
      <c r="AD76" s="0"/>
      <c r="AE76" s="0"/>
      <c r="AF76" s="0"/>
      <c r="AG76" s="0"/>
      <c r="AH76" s="0"/>
      <c r="AI76" s="0"/>
      <c r="AJ76" s="0"/>
      <c r="AK76" s="0"/>
      <c r="AL76" s="0"/>
      <c r="AM76" s="0"/>
      <c r="AN76" s="0"/>
      <c r="AO76" s="0"/>
      <c r="AP76" s="0"/>
      <c r="AQ76" s="0"/>
      <c r="AR76" s="0"/>
      <c r="AS76" s="0"/>
      <c r="AT76" s="0"/>
    </row>
    <row r="77" s="188" customFormat="true" ht="12" hidden="false" customHeight="true" outlineLevel="0" collapsed="false">
      <c r="A77" s="518" t="s">
        <v>1303</v>
      </c>
      <c r="B77" s="343" t="s">
        <v>1304</v>
      </c>
      <c r="C77" s="537" t="n">
        <v>132157</v>
      </c>
      <c r="D77" s="537" t="n">
        <v>97608</v>
      </c>
      <c r="E77" s="537" t="n">
        <v>3881</v>
      </c>
      <c r="F77" s="537" t="n">
        <v>11248</v>
      </c>
      <c r="G77" s="537" t="n">
        <v>19420</v>
      </c>
      <c r="H77" s="537" t="n">
        <v>107135</v>
      </c>
      <c r="I77" s="537" t="n">
        <v>83370</v>
      </c>
      <c r="J77" s="537" t="n">
        <v>15904</v>
      </c>
      <c r="K77" s="537" t="n">
        <v>15753</v>
      </c>
      <c r="L77" s="537" t="n">
        <v>22598</v>
      </c>
      <c r="M77" s="537" t="n">
        <v>15499</v>
      </c>
      <c r="N77" s="537" t="n">
        <v>8387</v>
      </c>
      <c r="O77" s="537" t="n">
        <v>3711</v>
      </c>
      <c r="P77" s="537" t="n">
        <v>1518</v>
      </c>
      <c r="Q77" s="537" t="n">
        <v>11247</v>
      </c>
      <c r="R77" s="537" t="n">
        <v>2495</v>
      </c>
      <c r="S77" s="537" t="n">
        <v>8752</v>
      </c>
      <c r="T77" s="537" t="n">
        <v>12518</v>
      </c>
      <c r="U77" s="537" t="n">
        <v>5168</v>
      </c>
      <c r="V77" s="537" t="n">
        <v>7350</v>
      </c>
      <c r="W77" s="539"/>
      <c r="X77" s="538" t="s">
        <v>1305</v>
      </c>
      <c r="Y77" s="0"/>
      <c r="Z77" s="0"/>
      <c r="AA77" s="0"/>
      <c r="AB77" s="0"/>
      <c r="AC77" s="0"/>
      <c r="AD77" s="0"/>
      <c r="AE77" s="0"/>
      <c r="AF77" s="0"/>
      <c r="AG77" s="0"/>
      <c r="AH77" s="0"/>
      <c r="AI77" s="0"/>
      <c r="AJ77" s="0"/>
      <c r="AK77" s="0"/>
      <c r="AL77" s="0"/>
      <c r="AM77" s="0"/>
      <c r="AN77" s="0"/>
      <c r="AO77" s="0"/>
      <c r="AP77" s="0"/>
      <c r="AQ77" s="0"/>
      <c r="AR77" s="0"/>
      <c r="AS77" s="0"/>
      <c r="AT77" s="0"/>
    </row>
    <row r="78" s="188" customFormat="true" ht="12" hidden="false" customHeight="true" outlineLevel="0" collapsed="false">
      <c r="A78" s="518" t="n">
        <v>242</v>
      </c>
      <c r="B78" s="341" t="s">
        <v>1306</v>
      </c>
      <c r="C78" s="537" t="n">
        <v>94553</v>
      </c>
      <c r="D78" s="537" t="n">
        <v>72861</v>
      </c>
      <c r="E78" s="537" t="n">
        <v>2750</v>
      </c>
      <c r="F78" s="537" t="n">
        <v>6280</v>
      </c>
      <c r="G78" s="537" t="n">
        <v>12662</v>
      </c>
      <c r="H78" s="537" t="n">
        <v>77194</v>
      </c>
      <c r="I78" s="537" t="n">
        <v>63169</v>
      </c>
      <c r="J78" s="537" t="n">
        <v>10507</v>
      </c>
      <c r="K78" s="537" t="n">
        <v>11118</v>
      </c>
      <c r="L78" s="537" t="n">
        <v>16662</v>
      </c>
      <c r="M78" s="537" t="n">
        <v>12606</v>
      </c>
      <c r="N78" s="537" t="n">
        <v>7365</v>
      </c>
      <c r="O78" s="537" t="n">
        <v>3450</v>
      </c>
      <c r="P78" s="537" t="n">
        <v>1461</v>
      </c>
      <c r="Q78" s="537" t="n">
        <v>6425</v>
      </c>
      <c r="R78" s="537" t="n">
        <v>1867</v>
      </c>
      <c r="S78" s="537" t="n">
        <v>4558</v>
      </c>
      <c r="T78" s="537" t="n">
        <v>7600</v>
      </c>
      <c r="U78" s="537" t="n">
        <v>3324</v>
      </c>
      <c r="V78" s="537" t="n">
        <v>4276</v>
      </c>
      <c r="W78" s="539"/>
      <c r="X78" s="538" t="n">
        <v>242</v>
      </c>
      <c r="Y78" s="0"/>
      <c r="Z78" s="0"/>
      <c r="AA78" s="0"/>
      <c r="AB78" s="0"/>
      <c r="AC78" s="0"/>
      <c r="AD78" s="0"/>
      <c r="AE78" s="0"/>
      <c r="AF78" s="0"/>
      <c r="AG78" s="0"/>
      <c r="AH78" s="0"/>
      <c r="AI78" s="0"/>
      <c r="AJ78" s="0"/>
      <c r="AK78" s="0"/>
      <c r="AL78" s="0"/>
      <c r="AM78" s="0"/>
      <c r="AN78" s="0"/>
      <c r="AO78" s="0"/>
      <c r="AP78" s="0"/>
      <c r="AQ78" s="0"/>
      <c r="AR78" s="0"/>
      <c r="AS78" s="0"/>
      <c r="AT78" s="0"/>
    </row>
    <row r="79" s="188" customFormat="true" ht="12" hidden="false" customHeight="true" outlineLevel="0" collapsed="false">
      <c r="A79" s="518" t="s">
        <v>1307</v>
      </c>
      <c r="B79" s="341" t="s">
        <v>1308</v>
      </c>
      <c r="C79" s="537"/>
      <c r="D79" s="537"/>
      <c r="E79" s="537"/>
      <c r="F79" s="537"/>
      <c r="G79" s="537"/>
      <c r="H79" s="537"/>
      <c r="I79" s="537"/>
      <c r="J79" s="537"/>
      <c r="K79" s="537"/>
      <c r="L79" s="537"/>
      <c r="M79" s="537"/>
      <c r="N79" s="537"/>
      <c r="O79" s="537"/>
      <c r="P79" s="537"/>
      <c r="Q79" s="537"/>
      <c r="R79" s="537"/>
      <c r="S79" s="537"/>
      <c r="T79" s="537"/>
      <c r="U79" s="537"/>
      <c r="V79" s="537"/>
      <c r="W79" s="539"/>
      <c r="X79" s="197"/>
      <c r="Y79" s="0"/>
      <c r="Z79" s="0"/>
      <c r="AA79" s="0"/>
      <c r="AB79" s="0"/>
      <c r="AC79" s="0"/>
      <c r="AD79" s="0"/>
      <c r="AE79" s="0"/>
      <c r="AF79" s="0"/>
      <c r="AG79" s="0"/>
      <c r="AH79" s="0"/>
      <c r="AI79" s="0"/>
      <c r="AJ79" s="0"/>
      <c r="AK79" s="0"/>
      <c r="AL79" s="0"/>
      <c r="AM79" s="0"/>
      <c r="AN79" s="0"/>
      <c r="AO79" s="0"/>
      <c r="AP79" s="0"/>
      <c r="AQ79" s="0"/>
      <c r="AR79" s="0"/>
      <c r="AS79" s="0"/>
      <c r="AT79" s="0"/>
    </row>
    <row r="80" s="188" customFormat="true" ht="12" hidden="false" customHeight="true" outlineLevel="0" collapsed="false">
      <c r="A80" s="518" t="s">
        <v>1309</v>
      </c>
      <c r="B80" s="341" t="s">
        <v>1310</v>
      </c>
      <c r="C80" s="537" t="n">
        <v>17481</v>
      </c>
      <c r="D80" s="537" t="n">
        <v>10358</v>
      </c>
      <c r="E80" s="537" t="n">
        <v>574</v>
      </c>
      <c r="F80" s="537" t="n">
        <v>2918</v>
      </c>
      <c r="G80" s="537" t="n">
        <v>3631</v>
      </c>
      <c r="H80" s="537" t="n">
        <v>14070</v>
      </c>
      <c r="I80" s="537" t="n">
        <v>8458</v>
      </c>
      <c r="J80" s="537" t="n">
        <v>2850</v>
      </c>
      <c r="K80" s="537" t="n">
        <v>2113</v>
      </c>
      <c r="L80" s="537" t="n">
        <v>2341</v>
      </c>
      <c r="M80" s="537" t="n">
        <v>875</v>
      </c>
      <c r="N80" s="537" t="n">
        <v>237</v>
      </c>
      <c r="O80" s="537" t="n">
        <v>38</v>
      </c>
      <c r="P80" s="537" t="n">
        <v>4</v>
      </c>
      <c r="Q80" s="537" t="n">
        <v>2798</v>
      </c>
      <c r="R80" s="537" t="n">
        <v>276</v>
      </c>
      <c r="S80" s="537" t="n">
        <v>2522</v>
      </c>
      <c r="T80" s="537" t="n">
        <v>2814</v>
      </c>
      <c r="U80" s="537" t="n">
        <v>1060</v>
      </c>
      <c r="V80" s="537" t="n">
        <v>1754</v>
      </c>
      <c r="W80" s="539"/>
      <c r="X80" s="538" t="s">
        <v>1311</v>
      </c>
      <c r="Y80" s="0"/>
      <c r="Z80" s="0"/>
      <c r="AA80" s="0"/>
      <c r="AB80" s="0"/>
      <c r="AC80" s="0"/>
      <c r="AD80" s="0"/>
      <c r="AE80" s="0"/>
      <c r="AF80" s="0"/>
      <c r="AG80" s="0"/>
      <c r="AH80" s="0"/>
      <c r="AI80" s="0"/>
      <c r="AJ80" s="0"/>
      <c r="AK80" s="0"/>
      <c r="AL80" s="0"/>
      <c r="AM80" s="0"/>
      <c r="AN80" s="0"/>
      <c r="AO80" s="0"/>
      <c r="AP80" s="0"/>
      <c r="AQ80" s="0"/>
      <c r="AR80" s="0"/>
      <c r="AS80" s="0"/>
      <c r="AT80" s="0"/>
    </row>
    <row r="81" s="188" customFormat="true" ht="12" hidden="false" customHeight="true" outlineLevel="0" collapsed="false">
      <c r="A81" s="518" t="n">
        <v>246</v>
      </c>
      <c r="B81" s="341" t="s">
        <v>1312</v>
      </c>
      <c r="C81" s="537" t="n">
        <v>7416</v>
      </c>
      <c r="D81" s="537" t="n">
        <v>5774</v>
      </c>
      <c r="E81" s="537" t="n">
        <v>253</v>
      </c>
      <c r="F81" s="537" t="n">
        <v>564</v>
      </c>
      <c r="G81" s="537" t="n">
        <v>825</v>
      </c>
      <c r="H81" s="537" t="n">
        <v>5315</v>
      </c>
      <c r="I81" s="537" t="n">
        <v>4248</v>
      </c>
      <c r="J81" s="537" t="n">
        <v>879</v>
      </c>
      <c r="K81" s="537" t="n">
        <v>760</v>
      </c>
      <c r="L81" s="537" t="n">
        <v>1172</v>
      </c>
      <c r="M81" s="537" t="n">
        <v>901</v>
      </c>
      <c r="N81" s="537" t="n">
        <v>391</v>
      </c>
      <c r="O81" s="537" t="n">
        <v>121</v>
      </c>
      <c r="P81" s="537" t="n">
        <v>24</v>
      </c>
      <c r="Q81" s="537" t="n">
        <v>564</v>
      </c>
      <c r="R81" s="537" t="n">
        <v>160</v>
      </c>
      <c r="S81" s="537" t="n">
        <v>404</v>
      </c>
      <c r="T81" s="537" t="n">
        <v>503</v>
      </c>
      <c r="U81" s="537" t="n">
        <v>146</v>
      </c>
      <c r="V81" s="537" t="n">
        <v>357</v>
      </c>
      <c r="W81" s="539"/>
      <c r="X81" s="538" t="n">
        <v>246</v>
      </c>
      <c r="Y81" s="0"/>
      <c r="Z81" s="0"/>
      <c r="AA81" s="0"/>
      <c r="AB81" s="0"/>
      <c r="AC81" s="0"/>
      <c r="AD81" s="0"/>
      <c r="AE81" s="0"/>
      <c r="AF81" s="0"/>
      <c r="AG81" s="0"/>
      <c r="AH81" s="0"/>
      <c r="AI81" s="0"/>
      <c r="AJ81" s="0"/>
      <c r="AK81" s="0"/>
      <c r="AL81" s="0"/>
      <c r="AM81" s="0"/>
      <c r="AN81" s="0"/>
      <c r="AO81" s="0"/>
      <c r="AP81" s="0"/>
      <c r="AQ81" s="0"/>
      <c r="AR81" s="0"/>
      <c r="AS81" s="0"/>
      <c r="AT81" s="0"/>
    </row>
    <row r="82" s="188" customFormat="true" ht="12" hidden="false" customHeight="true" outlineLevel="0" collapsed="false">
      <c r="A82" s="518" t="s">
        <v>1313</v>
      </c>
      <c r="B82" s="343" t="s">
        <v>1314</v>
      </c>
      <c r="C82" s="537" t="n">
        <v>12055</v>
      </c>
      <c r="D82" s="537" t="n">
        <v>5721</v>
      </c>
      <c r="E82" s="537" t="n">
        <v>240</v>
      </c>
      <c r="F82" s="537" t="n">
        <v>2488</v>
      </c>
      <c r="G82" s="537" t="n">
        <v>3606</v>
      </c>
      <c r="H82" s="537" t="n">
        <v>9502</v>
      </c>
      <c r="I82" s="537" t="n">
        <v>4338</v>
      </c>
      <c r="J82" s="537" t="n">
        <v>1641</v>
      </c>
      <c r="K82" s="537" t="n">
        <v>1106</v>
      </c>
      <c r="L82" s="537" t="n">
        <v>951</v>
      </c>
      <c r="M82" s="537" t="n">
        <v>425</v>
      </c>
      <c r="N82" s="537" t="n">
        <v>151</v>
      </c>
      <c r="O82" s="537" t="n">
        <v>52</v>
      </c>
      <c r="P82" s="537" t="n">
        <v>12</v>
      </c>
      <c r="Q82" s="537" t="n">
        <v>2235</v>
      </c>
      <c r="R82" s="537" t="n">
        <v>45</v>
      </c>
      <c r="S82" s="537" t="n">
        <v>2190</v>
      </c>
      <c r="T82" s="537" t="n">
        <v>2929</v>
      </c>
      <c r="U82" s="537" t="n">
        <v>1158</v>
      </c>
      <c r="V82" s="537" t="n">
        <v>1771</v>
      </c>
      <c r="W82" s="539"/>
      <c r="X82" s="538" t="s">
        <v>1315</v>
      </c>
      <c r="Y82" s="0"/>
      <c r="Z82" s="0"/>
      <c r="AA82" s="0"/>
      <c r="AB82" s="0"/>
      <c r="AC82" s="0"/>
      <c r="AD82" s="0"/>
      <c r="AE82" s="0"/>
      <c r="AF82" s="0"/>
      <c r="AG82" s="0"/>
      <c r="AH82" s="0"/>
      <c r="AI82" s="0"/>
      <c r="AJ82" s="0"/>
      <c r="AK82" s="0"/>
      <c r="AL82" s="0"/>
      <c r="AM82" s="0"/>
      <c r="AN82" s="0"/>
      <c r="AO82" s="0"/>
      <c r="AP82" s="0"/>
      <c r="AQ82" s="0"/>
      <c r="AR82" s="0"/>
      <c r="AS82" s="0"/>
      <c r="AT82" s="0"/>
    </row>
    <row r="83" s="188" customFormat="true" ht="12" hidden="false" customHeight="true" outlineLevel="0" collapsed="false">
      <c r="A83" s="518" t="s">
        <v>1316</v>
      </c>
      <c r="B83" s="343" t="s">
        <v>1317</v>
      </c>
      <c r="C83" s="537" t="n">
        <v>5315</v>
      </c>
      <c r="D83" s="537" t="n">
        <v>3963</v>
      </c>
      <c r="E83" s="537" t="n">
        <v>241</v>
      </c>
      <c r="F83" s="537" t="n">
        <v>527</v>
      </c>
      <c r="G83" s="537" t="n">
        <v>584</v>
      </c>
      <c r="H83" s="537" t="n">
        <v>4088</v>
      </c>
      <c r="I83" s="537" t="n">
        <v>3160</v>
      </c>
      <c r="J83" s="537" t="n">
        <v>723</v>
      </c>
      <c r="K83" s="537" t="n">
        <v>667</v>
      </c>
      <c r="L83" s="537" t="n">
        <v>856</v>
      </c>
      <c r="M83" s="537" t="n">
        <v>558</v>
      </c>
      <c r="N83" s="537" t="n">
        <v>257</v>
      </c>
      <c r="O83" s="537" t="n">
        <v>84</v>
      </c>
      <c r="P83" s="537" t="n">
        <v>15</v>
      </c>
      <c r="Q83" s="537" t="n">
        <v>556</v>
      </c>
      <c r="R83" s="537" t="n">
        <v>161</v>
      </c>
      <c r="S83" s="537" t="n">
        <v>395</v>
      </c>
      <c r="T83" s="537" t="n">
        <v>372</v>
      </c>
      <c r="U83" s="537" t="n">
        <v>130</v>
      </c>
      <c r="V83" s="537" t="n">
        <v>242</v>
      </c>
      <c r="W83" s="539"/>
      <c r="X83" s="538" t="s">
        <v>1318</v>
      </c>
      <c r="Y83" s="0"/>
      <c r="Z83" s="0"/>
      <c r="AA83" s="0"/>
      <c r="AB83" s="0"/>
      <c r="AC83" s="0"/>
      <c r="AD83" s="0"/>
      <c r="AE83" s="0"/>
      <c r="AF83" s="0"/>
      <c r="AG83" s="0"/>
      <c r="AH83" s="0"/>
      <c r="AI83" s="0"/>
      <c r="AJ83" s="0"/>
      <c r="AK83" s="0"/>
      <c r="AL83" s="0"/>
      <c r="AM83" s="0"/>
      <c r="AN83" s="0"/>
      <c r="AO83" s="0"/>
      <c r="AP83" s="0"/>
      <c r="AQ83" s="0"/>
      <c r="AR83" s="0"/>
      <c r="AS83" s="0"/>
      <c r="AT83" s="0"/>
    </row>
    <row r="84" s="188" customFormat="true" ht="12" hidden="false" customHeight="true" outlineLevel="0" collapsed="false">
      <c r="A84" s="518" t="s">
        <v>1319</v>
      </c>
      <c r="B84" s="343" t="s">
        <v>1320</v>
      </c>
      <c r="C84" s="537" t="n">
        <v>149933</v>
      </c>
      <c r="D84" s="537" t="n">
        <v>133832</v>
      </c>
      <c r="E84" s="537" t="n">
        <v>5402</v>
      </c>
      <c r="F84" s="537" t="n">
        <v>7219</v>
      </c>
      <c r="G84" s="537" t="n">
        <v>3480</v>
      </c>
      <c r="H84" s="537" t="n">
        <v>124698</v>
      </c>
      <c r="I84" s="537" t="n">
        <v>113635</v>
      </c>
      <c r="J84" s="537" t="n">
        <v>23234</v>
      </c>
      <c r="K84" s="537" t="n">
        <v>23494</v>
      </c>
      <c r="L84" s="537" t="n">
        <v>30095</v>
      </c>
      <c r="M84" s="537" t="n">
        <v>22439</v>
      </c>
      <c r="N84" s="537" t="n">
        <v>10774</v>
      </c>
      <c r="O84" s="537" t="n">
        <v>3157</v>
      </c>
      <c r="P84" s="537" t="n">
        <v>442</v>
      </c>
      <c r="Q84" s="537" t="n">
        <v>9113</v>
      </c>
      <c r="R84" s="537" t="n">
        <v>4285</v>
      </c>
      <c r="S84" s="537" t="n">
        <v>4828</v>
      </c>
      <c r="T84" s="537" t="n">
        <v>1950</v>
      </c>
      <c r="U84" s="537" t="n">
        <v>391</v>
      </c>
      <c r="V84" s="537" t="n">
        <v>1559</v>
      </c>
      <c r="W84" s="539"/>
      <c r="X84" s="538" t="s">
        <v>1321</v>
      </c>
      <c r="Y84" s="0"/>
      <c r="Z84" s="0"/>
      <c r="AA84" s="0"/>
      <c r="AB84" s="0"/>
      <c r="AC84" s="0"/>
      <c r="AD84" s="0"/>
      <c r="AE84" s="0"/>
      <c r="AF84" s="0"/>
      <c r="AG84" s="0"/>
      <c r="AH84" s="0"/>
      <c r="AI84" s="0"/>
      <c r="AJ84" s="0"/>
      <c r="AK84" s="0"/>
      <c r="AL84" s="0"/>
      <c r="AM84" s="0"/>
      <c r="AN84" s="0"/>
      <c r="AO84" s="0"/>
      <c r="AP84" s="0"/>
      <c r="AQ84" s="0"/>
      <c r="AR84" s="0"/>
      <c r="AS84" s="0"/>
      <c r="AT84" s="0"/>
    </row>
    <row r="85" s="188" customFormat="true" ht="12" hidden="false" customHeight="true" outlineLevel="0" collapsed="false">
      <c r="A85" s="518" t="n">
        <v>263</v>
      </c>
      <c r="B85" s="341" t="s">
        <v>1322</v>
      </c>
      <c r="C85" s="537" t="n">
        <v>82949</v>
      </c>
      <c r="D85" s="537" t="n">
        <v>77135</v>
      </c>
      <c r="E85" s="537" t="n">
        <v>2013</v>
      </c>
      <c r="F85" s="537" t="n">
        <v>2744</v>
      </c>
      <c r="G85" s="537" t="n">
        <v>1057</v>
      </c>
      <c r="H85" s="537" t="n">
        <v>66201</v>
      </c>
      <c r="I85" s="537" t="n">
        <v>62216</v>
      </c>
      <c r="J85" s="537" t="n">
        <v>9030</v>
      </c>
      <c r="K85" s="537" t="n">
        <v>11895</v>
      </c>
      <c r="L85" s="537" t="n">
        <v>17767</v>
      </c>
      <c r="M85" s="537" t="n">
        <v>14258</v>
      </c>
      <c r="N85" s="537" t="n">
        <v>6959</v>
      </c>
      <c r="O85" s="537" t="n">
        <v>2038</v>
      </c>
      <c r="P85" s="537" t="n">
        <v>269</v>
      </c>
      <c r="Q85" s="537" t="n">
        <v>3341</v>
      </c>
      <c r="R85" s="537" t="n">
        <v>1462</v>
      </c>
      <c r="S85" s="537" t="n">
        <v>1879</v>
      </c>
      <c r="T85" s="537" t="n">
        <v>644</v>
      </c>
      <c r="U85" s="537" t="n">
        <v>161</v>
      </c>
      <c r="V85" s="537" t="n">
        <v>483</v>
      </c>
      <c r="W85" s="539"/>
      <c r="X85" s="538" t="n">
        <v>263</v>
      </c>
      <c r="Y85" s="0"/>
      <c r="Z85" s="0"/>
      <c r="AA85" s="0"/>
      <c r="AB85" s="0"/>
      <c r="AC85" s="0"/>
      <c r="AD85" s="0"/>
      <c r="AE85" s="0"/>
      <c r="AF85" s="0"/>
      <c r="AG85" s="0"/>
      <c r="AH85" s="0"/>
      <c r="AI85" s="0"/>
      <c r="AJ85" s="0"/>
      <c r="AK85" s="0"/>
      <c r="AL85" s="0"/>
      <c r="AM85" s="0"/>
      <c r="AN85" s="0"/>
      <c r="AO85" s="0"/>
      <c r="AP85" s="0"/>
      <c r="AQ85" s="0"/>
      <c r="AR85" s="0"/>
      <c r="AS85" s="0"/>
      <c r="AT85" s="0"/>
    </row>
    <row r="86" s="188" customFormat="true" ht="12" hidden="false" customHeight="true" outlineLevel="0" collapsed="false">
      <c r="A86" s="518" t="s">
        <v>1323</v>
      </c>
      <c r="B86" s="343" t="s">
        <v>1324</v>
      </c>
      <c r="C86" s="537" t="n">
        <v>18665</v>
      </c>
      <c r="D86" s="537" t="n">
        <v>16371</v>
      </c>
      <c r="E86" s="537" t="n">
        <v>443</v>
      </c>
      <c r="F86" s="537" t="n">
        <v>957</v>
      </c>
      <c r="G86" s="537" t="n">
        <v>894</v>
      </c>
      <c r="H86" s="537" t="n">
        <v>15509</v>
      </c>
      <c r="I86" s="537" t="n">
        <v>13887</v>
      </c>
      <c r="J86" s="537" t="n">
        <v>2441</v>
      </c>
      <c r="K86" s="537" t="n">
        <v>2713</v>
      </c>
      <c r="L86" s="537" t="n">
        <v>3965</v>
      </c>
      <c r="M86" s="537" t="n">
        <v>2902</v>
      </c>
      <c r="N86" s="537" t="n">
        <v>1342</v>
      </c>
      <c r="O86" s="537" t="n">
        <v>430</v>
      </c>
      <c r="P86" s="537" t="n">
        <v>94</v>
      </c>
      <c r="Q86" s="537" t="n">
        <v>1056</v>
      </c>
      <c r="R86" s="537" t="n">
        <v>355</v>
      </c>
      <c r="S86" s="537" t="n">
        <v>701</v>
      </c>
      <c r="T86" s="537" t="n">
        <v>566</v>
      </c>
      <c r="U86" s="537" t="n">
        <v>145</v>
      </c>
      <c r="V86" s="537" t="n">
        <v>421</v>
      </c>
      <c r="W86" s="539"/>
      <c r="X86" s="538" t="s">
        <v>1325</v>
      </c>
      <c r="Y86" s="0"/>
      <c r="Z86" s="0"/>
      <c r="AA86" s="0"/>
      <c r="AB86" s="0"/>
      <c r="AC86" s="0"/>
      <c r="AD86" s="0"/>
      <c r="AE86" s="0"/>
      <c r="AF86" s="0"/>
      <c r="AG86" s="0"/>
      <c r="AH86" s="0"/>
      <c r="AI86" s="0"/>
      <c r="AJ86" s="0"/>
      <c r="AK86" s="0"/>
      <c r="AL86" s="0"/>
      <c r="AM86" s="0"/>
      <c r="AN86" s="0"/>
      <c r="AO86" s="0"/>
      <c r="AP86" s="0"/>
      <c r="AQ86" s="0"/>
      <c r="AR86" s="0"/>
      <c r="AS86" s="0"/>
      <c r="AT86" s="0"/>
    </row>
    <row r="87" s="188" customFormat="true" ht="12" hidden="false" customHeight="true" outlineLevel="0" collapsed="false">
      <c r="A87" s="518" t="s">
        <v>1326</v>
      </c>
      <c r="B87" s="343" t="s">
        <v>1327</v>
      </c>
      <c r="C87" s="537" t="n">
        <v>25023</v>
      </c>
      <c r="D87" s="537" t="n">
        <v>15179</v>
      </c>
      <c r="E87" s="537" t="n">
        <v>1247</v>
      </c>
      <c r="F87" s="537" t="n">
        <v>3030</v>
      </c>
      <c r="G87" s="537" t="n">
        <v>5567</v>
      </c>
      <c r="H87" s="537" t="n">
        <v>17226</v>
      </c>
      <c r="I87" s="537" t="n">
        <v>11899</v>
      </c>
      <c r="J87" s="537" t="n">
        <v>3507</v>
      </c>
      <c r="K87" s="537" t="n">
        <v>2570</v>
      </c>
      <c r="L87" s="537" t="n">
        <v>2447</v>
      </c>
      <c r="M87" s="537" t="n">
        <v>1933</v>
      </c>
      <c r="N87" s="537" t="n">
        <v>922</v>
      </c>
      <c r="O87" s="537" t="n">
        <v>390</v>
      </c>
      <c r="P87" s="537" t="n">
        <v>130</v>
      </c>
      <c r="Q87" s="537" t="n">
        <v>2656</v>
      </c>
      <c r="R87" s="537" t="n">
        <v>711</v>
      </c>
      <c r="S87" s="537" t="n">
        <v>1945</v>
      </c>
      <c r="T87" s="537" t="n">
        <v>2671</v>
      </c>
      <c r="U87" s="537" t="n">
        <v>1076</v>
      </c>
      <c r="V87" s="537" t="n">
        <v>1595</v>
      </c>
      <c r="W87" s="539"/>
      <c r="X87" s="538" t="s">
        <v>1328</v>
      </c>
      <c r="Y87" s="0"/>
      <c r="Z87" s="0"/>
      <c r="AA87" s="0"/>
      <c r="AB87" s="0"/>
      <c r="AC87" s="0"/>
      <c r="AD87" s="0"/>
      <c r="AE87" s="0"/>
      <c r="AF87" s="0"/>
      <c r="AG87" s="0"/>
      <c r="AH87" s="0"/>
      <c r="AI87" s="0"/>
      <c r="AJ87" s="0"/>
      <c r="AK87" s="0"/>
      <c r="AL87" s="0"/>
      <c r="AM87" s="0"/>
      <c r="AN87" s="0"/>
      <c r="AO87" s="0"/>
      <c r="AP87" s="0"/>
      <c r="AQ87" s="0"/>
      <c r="AR87" s="0"/>
      <c r="AS87" s="0"/>
      <c r="AT87" s="0"/>
    </row>
    <row r="88" s="188" customFormat="true" ht="12" hidden="false" customHeight="true" outlineLevel="0" collapsed="false">
      <c r="A88" s="518" t="s">
        <v>1329</v>
      </c>
      <c r="B88" s="343" t="s">
        <v>1330</v>
      </c>
      <c r="C88" s="537" t="n">
        <v>3904</v>
      </c>
      <c r="D88" s="537" t="n">
        <v>3048</v>
      </c>
      <c r="E88" s="537" t="n">
        <v>73</v>
      </c>
      <c r="F88" s="537" t="n">
        <v>370</v>
      </c>
      <c r="G88" s="537" t="n">
        <v>413</v>
      </c>
      <c r="H88" s="537" t="n">
        <v>3193</v>
      </c>
      <c r="I88" s="537" t="n">
        <v>2541</v>
      </c>
      <c r="J88" s="537" t="n">
        <v>422</v>
      </c>
      <c r="K88" s="537" t="n">
        <v>367</v>
      </c>
      <c r="L88" s="537" t="n">
        <v>571</v>
      </c>
      <c r="M88" s="537" t="n">
        <v>662</v>
      </c>
      <c r="N88" s="537" t="n">
        <v>366</v>
      </c>
      <c r="O88" s="537" t="n">
        <v>116</v>
      </c>
      <c r="P88" s="537" t="n">
        <v>37</v>
      </c>
      <c r="Q88" s="537" t="n">
        <v>366</v>
      </c>
      <c r="R88" s="537" t="n">
        <v>44</v>
      </c>
      <c r="S88" s="537" t="n">
        <v>322</v>
      </c>
      <c r="T88" s="537" t="n">
        <v>286</v>
      </c>
      <c r="U88" s="537" t="n">
        <v>113</v>
      </c>
      <c r="V88" s="537" t="n">
        <v>173</v>
      </c>
      <c r="W88" s="539"/>
      <c r="X88" s="538" t="s">
        <v>1331</v>
      </c>
      <c r="Y88" s="0"/>
      <c r="Z88" s="0"/>
      <c r="AA88" s="0"/>
      <c r="AB88" s="0"/>
      <c r="AC88" s="0"/>
      <c r="AD88" s="0"/>
      <c r="AE88" s="0"/>
      <c r="AF88" s="0"/>
      <c r="AG88" s="0"/>
      <c r="AH88" s="0"/>
      <c r="AI88" s="0"/>
      <c r="AJ88" s="0"/>
      <c r="AK88" s="0"/>
      <c r="AL88" s="0"/>
      <c r="AM88" s="0"/>
      <c r="AN88" s="0"/>
      <c r="AO88" s="0"/>
      <c r="AP88" s="0"/>
      <c r="AQ88" s="0"/>
      <c r="AR88" s="0"/>
      <c r="AS88" s="0"/>
      <c r="AT88" s="0"/>
    </row>
    <row r="89" s="188" customFormat="true" ht="12" hidden="false" customHeight="true" outlineLevel="0" collapsed="false">
      <c r="A89" s="518" t="s">
        <v>1332</v>
      </c>
      <c r="B89" s="343" t="s">
        <v>1333</v>
      </c>
      <c r="C89" s="537" t="n">
        <v>1539</v>
      </c>
      <c r="D89" s="537" t="n">
        <v>1500</v>
      </c>
      <c r="E89" s="537" t="n">
        <v>17</v>
      </c>
      <c r="F89" s="537" t="n">
        <v>8</v>
      </c>
      <c r="G89" s="537" t="n">
        <v>14</v>
      </c>
      <c r="H89" s="537" t="n">
        <v>1068</v>
      </c>
      <c r="I89" s="537" t="n">
        <v>1047</v>
      </c>
      <c r="J89" s="537" t="n">
        <v>70</v>
      </c>
      <c r="K89" s="537" t="n">
        <v>60</v>
      </c>
      <c r="L89" s="537" t="n">
        <v>230</v>
      </c>
      <c r="M89" s="537" t="n">
        <v>317</v>
      </c>
      <c r="N89" s="537" t="n">
        <v>222</v>
      </c>
      <c r="O89" s="537" t="n">
        <v>111</v>
      </c>
      <c r="P89" s="537" t="n">
        <v>37</v>
      </c>
      <c r="Q89" s="537" t="n">
        <v>17</v>
      </c>
      <c r="R89" s="537" t="n">
        <v>12</v>
      </c>
      <c r="S89" s="537" t="n">
        <v>5</v>
      </c>
      <c r="T89" s="537" t="n">
        <v>4</v>
      </c>
      <c r="U89" s="537" t="n">
        <v>1</v>
      </c>
      <c r="V89" s="537" t="n">
        <v>3</v>
      </c>
      <c r="W89" s="539"/>
      <c r="X89" s="538" t="s">
        <v>1334</v>
      </c>
      <c r="Y89" s="0"/>
      <c r="Z89" s="0"/>
      <c r="AA89" s="0"/>
      <c r="AB89" s="0"/>
      <c r="AC89" s="0"/>
      <c r="AD89" s="0"/>
      <c r="AE89" s="0"/>
      <c r="AF89" s="0"/>
      <c r="AG89" s="0"/>
      <c r="AH89" s="0"/>
      <c r="AI89" s="0"/>
      <c r="AJ89" s="0"/>
      <c r="AK89" s="0"/>
      <c r="AL89" s="0"/>
      <c r="AM89" s="0"/>
      <c r="AN89" s="0"/>
      <c r="AO89" s="0"/>
      <c r="AP89" s="0"/>
      <c r="AQ89" s="0"/>
      <c r="AR89" s="0"/>
      <c r="AS89" s="0"/>
      <c r="AT89" s="0"/>
    </row>
    <row r="90" s="188" customFormat="true" ht="3" hidden="false" customHeight="true" outlineLevel="0" collapsed="false">
      <c r="A90" s="530" t="s">
        <v>577</v>
      </c>
      <c r="B90" s="531" t="s">
        <v>577</v>
      </c>
      <c r="C90" s="537"/>
      <c r="D90" s="537"/>
      <c r="E90" s="537"/>
      <c r="F90" s="537"/>
      <c r="G90" s="537"/>
      <c r="H90" s="537"/>
      <c r="I90" s="537"/>
      <c r="J90" s="537"/>
      <c r="K90" s="537"/>
      <c r="L90" s="537"/>
      <c r="M90" s="537"/>
      <c r="N90" s="537"/>
      <c r="O90" s="537"/>
      <c r="P90" s="537"/>
      <c r="Q90" s="537"/>
      <c r="R90" s="537"/>
      <c r="S90" s="537"/>
      <c r="T90" s="537"/>
      <c r="U90" s="537"/>
      <c r="V90" s="537"/>
      <c r="W90" s="539"/>
      <c r="X90" s="538" t="s">
        <v>577</v>
      </c>
      <c r="Y90" s="0"/>
      <c r="Z90" s="0"/>
      <c r="AA90" s="0"/>
      <c r="AB90" s="0"/>
      <c r="AC90" s="0"/>
      <c r="AD90" s="0"/>
      <c r="AE90" s="0"/>
      <c r="AF90" s="0"/>
      <c r="AG90" s="0"/>
      <c r="AH90" s="0"/>
      <c r="AI90" s="0"/>
      <c r="AJ90" s="0"/>
      <c r="AK90" s="0"/>
      <c r="AL90" s="0"/>
      <c r="AM90" s="0"/>
      <c r="AN90" s="0"/>
      <c r="AO90" s="0"/>
      <c r="AP90" s="0"/>
      <c r="AQ90" s="0"/>
      <c r="AR90" s="0"/>
      <c r="AS90" s="0"/>
      <c r="AT90" s="0"/>
    </row>
    <row r="91" s="188" customFormat="true" ht="12" hidden="false" customHeight="true" outlineLevel="0" collapsed="false">
      <c r="A91" s="350" t="s">
        <v>1335</v>
      </c>
      <c r="B91" s="325" t="s">
        <v>1336</v>
      </c>
      <c r="C91" s="537" t="n">
        <v>118471</v>
      </c>
      <c r="D91" s="537" t="n">
        <v>107243</v>
      </c>
      <c r="E91" s="537" t="n">
        <v>5325</v>
      </c>
      <c r="F91" s="537" t="n">
        <v>4420</v>
      </c>
      <c r="G91" s="537" t="n">
        <v>1483</v>
      </c>
      <c r="H91" s="537" t="n">
        <v>106113</v>
      </c>
      <c r="I91" s="537" t="n">
        <v>96572</v>
      </c>
      <c r="J91" s="537" t="n">
        <v>13656</v>
      </c>
      <c r="K91" s="537" t="n">
        <v>12902</v>
      </c>
      <c r="L91" s="537" t="n">
        <v>19413</v>
      </c>
      <c r="M91" s="537" t="n">
        <v>22810</v>
      </c>
      <c r="N91" s="537" t="n">
        <v>15762</v>
      </c>
      <c r="O91" s="537" t="n">
        <v>6867</v>
      </c>
      <c r="P91" s="537" t="n">
        <v>5162</v>
      </c>
      <c r="Q91" s="537" t="n">
        <v>8389</v>
      </c>
      <c r="R91" s="537" t="n">
        <v>4744</v>
      </c>
      <c r="S91" s="537" t="n">
        <v>3645</v>
      </c>
      <c r="T91" s="537" t="n">
        <v>1152</v>
      </c>
      <c r="U91" s="537" t="n">
        <v>193</v>
      </c>
      <c r="V91" s="537" t="n">
        <v>959</v>
      </c>
      <c r="W91" s="539"/>
      <c r="X91" s="538" t="s">
        <v>1337</v>
      </c>
      <c r="Y91" s="0"/>
      <c r="Z91" s="0"/>
      <c r="AA91" s="0"/>
      <c r="AB91" s="0"/>
      <c r="AC91" s="0"/>
      <c r="AD91" s="0"/>
      <c r="AE91" s="0"/>
      <c r="AF91" s="0"/>
      <c r="AG91" s="0"/>
      <c r="AH91" s="0"/>
      <c r="AI91" s="0"/>
      <c r="AJ91" s="0"/>
      <c r="AK91" s="0"/>
      <c r="AL91" s="0"/>
      <c r="AM91" s="0"/>
      <c r="AN91" s="0"/>
      <c r="AO91" s="0"/>
      <c r="AP91" s="0"/>
      <c r="AQ91" s="0"/>
      <c r="AR91" s="0"/>
      <c r="AS91" s="0"/>
      <c r="AT91" s="0"/>
    </row>
    <row r="92" s="188" customFormat="true" ht="12" hidden="false" customHeight="true" outlineLevel="0" collapsed="false">
      <c r="A92" s="530" t="s">
        <v>577</v>
      </c>
      <c r="B92" s="341" t="s">
        <v>1338</v>
      </c>
      <c r="C92" s="537" t="n">
        <v>79577</v>
      </c>
      <c r="D92" s="537" t="n">
        <v>72995</v>
      </c>
      <c r="E92" s="537" t="n">
        <v>3033</v>
      </c>
      <c r="F92" s="537" t="n">
        <v>2700</v>
      </c>
      <c r="G92" s="537" t="n">
        <v>849</v>
      </c>
      <c r="H92" s="537" t="n">
        <v>76918</v>
      </c>
      <c r="I92" s="537" t="n">
        <v>70780</v>
      </c>
      <c r="J92" s="537" t="n">
        <v>10064</v>
      </c>
      <c r="K92" s="537" t="n">
        <v>9964</v>
      </c>
      <c r="L92" s="537" t="n">
        <v>14943</v>
      </c>
      <c r="M92" s="537" t="n">
        <v>18067</v>
      </c>
      <c r="N92" s="537" t="n">
        <v>12007</v>
      </c>
      <c r="O92" s="537" t="n">
        <v>4264</v>
      </c>
      <c r="P92" s="537" t="n">
        <v>1471</v>
      </c>
      <c r="Q92" s="537" t="n">
        <v>5407</v>
      </c>
      <c r="R92" s="537" t="n">
        <v>2916</v>
      </c>
      <c r="S92" s="537" t="n">
        <v>2491</v>
      </c>
      <c r="T92" s="537" t="n">
        <v>731</v>
      </c>
      <c r="U92" s="537" t="n">
        <v>88</v>
      </c>
      <c r="V92" s="537" t="n">
        <v>643</v>
      </c>
      <c r="W92" s="539"/>
      <c r="X92" s="538" t="s">
        <v>577</v>
      </c>
      <c r="Y92" s="0"/>
      <c r="Z92" s="0"/>
      <c r="AA92" s="0"/>
      <c r="AB92" s="0"/>
      <c r="AC92" s="0"/>
      <c r="AD92" s="0"/>
      <c r="AE92" s="0"/>
      <c r="AF92" s="0"/>
      <c r="AG92" s="0"/>
      <c r="AH92" s="0"/>
      <c r="AI92" s="0"/>
      <c r="AJ92" s="0"/>
      <c r="AK92" s="0"/>
      <c r="AL92" s="0"/>
      <c r="AM92" s="0"/>
      <c r="AN92" s="0"/>
      <c r="AO92" s="0"/>
      <c r="AP92" s="0"/>
      <c r="AQ92" s="0"/>
      <c r="AR92" s="0"/>
      <c r="AS92" s="0"/>
      <c r="AT92" s="0"/>
    </row>
    <row r="93" s="188" customFormat="true" ht="12" hidden="false" customHeight="true" outlineLevel="0" collapsed="false">
      <c r="A93" s="530" t="s">
        <v>577</v>
      </c>
      <c r="B93" s="341" t="s">
        <v>1339</v>
      </c>
      <c r="C93" s="537" t="n">
        <v>38894</v>
      </c>
      <c r="D93" s="537" t="n">
        <v>34248</v>
      </c>
      <c r="E93" s="537" t="n">
        <v>2292</v>
      </c>
      <c r="F93" s="537" t="n">
        <v>1720</v>
      </c>
      <c r="G93" s="537" t="n">
        <v>634</v>
      </c>
      <c r="H93" s="537" t="n">
        <v>29195</v>
      </c>
      <c r="I93" s="537" t="n">
        <v>25792</v>
      </c>
      <c r="J93" s="537" t="n">
        <v>3592</v>
      </c>
      <c r="K93" s="537" t="n">
        <v>2938</v>
      </c>
      <c r="L93" s="537" t="n">
        <v>4470</v>
      </c>
      <c r="M93" s="537" t="n">
        <v>4743</v>
      </c>
      <c r="N93" s="537" t="n">
        <v>3755</v>
      </c>
      <c r="O93" s="537" t="n">
        <v>2603</v>
      </c>
      <c r="P93" s="537" t="n">
        <v>3691</v>
      </c>
      <c r="Q93" s="537" t="n">
        <v>2982</v>
      </c>
      <c r="R93" s="537" t="n">
        <v>1828</v>
      </c>
      <c r="S93" s="537" t="n">
        <v>1154</v>
      </c>
      <c r="T93" s="537" t="n">
        <v>421</v>
      </c>
      <c r="U93" s="537" t="n">
        <v>105</v>
      </c>
      <c r="V93" s="537" t="n">
        <v>316</v>
      </c>
      <c r="W93" s="539"/>
      <c r="X93" s="538" t="s">
        <v>577</v>
      </c>
      <c r="Y93" s="0"/>
      <c r="Z93" s="0"/>
      <c r="AA93" s="0"/>
      <c r="AB93" s="0"/>
      <c r="AC93" s="0"/>
      <c r="AD93" s="0"/>
      <c r="AE93" s="0"/>
      <c r="AF93" s="0"/>
      <c r="AG93" s="0"/>
      <c r="AH93" s="0"/>
      <c r="AI93" s="0"/>
      <c r="AJ93" s="0"/>
      <c r="AK93" s="0"/>
      <c r="AL93" s="0"/>
      <c r="AM93" s="0"/>
      <c r="AN93" s="0"/>
      <c r="AO93" s="0"/>
      <c r="AP93" s="0"/>
      <c r="AQ93" s="0"/>
      <c r="AR93" s="0"/>
      <c r="AS93" s="0"/>
      <c r="AT93" s="0"/>
    </row>
    <row r="94" s="188" customFormat="true" ht="3" hidden="false" customHeight="true" outlineLevel="0" collapsed="false">
      <c r="A94" s="530" t="s">
        <v>577</v>
      </c>
      <c r="B94" s="531" t="s">
        <v>577</v>
      </c>
      <c r="C94" s="537"/>
      <c r="D94" s="537"/>
      <c r="E94" s="537"/>
      <c r="F94" s="537"/>
      <c r="G94" s="537"/>
      <c r="H94" s="537"/>
      <c r="I94" s="537"/>
      <c r="J94" s="537"/>
      <c r="K94" s="537"/>
      <c r="L94" s="537"/>
      <c r="M94" s="537"/>
      <c r="N94" s="537"/>
      <c r="O94" s="537"/>
      <c r="P94" s="537"/>
      <c r="Q94" s="537"/>
      <c r="R94" s="537"/>
      <c r="S94" s="537"/>
      <c r="T94" s="537"/>
      <c r="U94" s="537"/>
      <c r="V94" s="537"/>
      <c r="W94" s="539"/>
      <c r="X94" s="538" t="s">
        <v>577</v>
      </c>
      <c r="Y94" s="0"/>
      <c r="Z94" s="0"/>
      <c r="AA94" s="0"/>
      <c r="AB94" s="0"/>
      <c r="AC94" s="0"/>
      <c r="AD94" s="0"/>
      <c r="AE94" s="0"/>
      <c r="AF94" s="0"/>
      <c r="AG94" s="0"/>
      <c r="AH94" s="0"/>
      <c r="AI94" s="0"/>
      <c r="AJ94" s="0"/>
      <c r="AK94" s="0"/>
      <c r="AL94" s="0"/>
      <c r="AM94" s="0"/>
      <c r="AN94" s="0"/>
      <c r="AO94" s="0"/>
      <c r="AP94" s="0"/>
      <c r="AQ94" s="0"/>
      <c r="AR94" s="0"/>
      <c r="AS94" s="0"/>
      <c r="AT94" s="0"/>
    </row>
    <row r="95" s="188" customFormat="true" ht="12" hidden="false" customHeight="true" outlineLevel="0" collapsed="false">
      <c r="A95" s="350" t="s">
        <v>1340</v>
      </c>
      <c r="B95" s="325" t="s">
        <v>1341</v>
      </c>
      <c r="C95" s="537" t="n">
        <v>46692</v>
      </c>
      <c r="D95" s="537" t="n">
        <v>38087</v>
      </c>
      <c r="E95" s="537" t="n">
        <v>1314</v>
      </c>
      <c r="F95" s="537" t="n">
        <v>2237</v>
      </c>
      <c r="G95" s="537" t="n">
        <v>5054</v>
      </c>
      <c r="H95" s="537" t="n">
        <v>39899</v>
      </c>
      <c r="I95" s="537" t="n">
        <v>34327</v>
      </c>
      <c r="J95" s="537" t="n">
        <v>5964</v>
      </c>
      <c r="K95" s="537" t="n">
        <v>6610</v>
      </c>
      <c r="L95" s="537" t="n">
        <v>9091</v>
      </c>
      <c r="M95" s="537" t="n">
        <v>7100</v>
      </c>
      <c r="N95" s="537" t="n">
        <v>3921</v>
      </c>
      <c r="O95" s="537" t="n">
        <v>1257</v>
      </c>
      <c r="P95" s="537" t="n">
        <v>384</v>
      </c>
      <c r="Q95" s="537" t="n">
        <v>2702</v>
      </c>
      <c r="R95" s="537" t="n">
        <v>1072</v>
      </c>
      <c r="S95" s="537" t="n">
        <v>1630</v>
      </c>
      <c r="T95" s="537" t="n">
        <v>2870</v>
      </c>
      <c r="U95" s="537" t="n">
        <v>728</v>
      </c>
      <c r="V95" s="537" t="n">
        <v>2142</v>
      </c>
      <c r="W95" s="539"/>
      <c r="X95" s="538" t="s">
        <v>1340</v>
      </c>
      <c r="Y95" s="0"/>
      <c r="Z95" s="0"/>
      <c r="AA95" s="0"/>
      <c r="AB95" s="0"/>
      <c r="AC95" s="0"/>
      <c r="AD95" s="0"/>
      <c r="AE95" s="0"/>
      <c r="AF95" s="0"/>
      <c r="AG95" s="0"/>
      <c r="AH95" s="0"/>
      <c r="AI95" s="0"/>
      <c r="AJ95" s="0"/>
      <c r="AK95" s="0"/>
      <c r="AL95" s="0"/>
      <c r="AM95" s="0"/>
      <c r="AN95" s="0"/>
      <c r="AO95" s="0"/>
      <c r="AP95" s="0"/>
      <c r="AQ95" s="0"/>
      <c r="AR95" s="0"/>
      <c r="AS95" s="0"/>
      <c r="AT95" s="0"/>
    </row>
    <row r="96" s="188" customFormat="true" ht="3" hidden="false" customHeight="true" outlineLevel="0" collapsed="false">
      <c r="A96" s="530" t="s">
        <v>577</v>
      </c>
      <c r="B96" s="531" t="s">
        <v>577</v>
      </c>
      <c r="C96" s="537"/>
      <c r="D96" s="537"/>
      <c r="E96" s="537"/>
      <c r="F96" s="537"/>
      <c r="G96" s="537"/>
      <c r="H96" s="537"/>
      <c r="I96" s="537"/>
      <c r="J96" s="537"/>
      <c r="K96" s="537"/>
      <c r="L96" s="537"/>
      <c r="M96" s="537"/>
      <c r="N96" s="537"/>
      <c r="O96" s="537"/>
      <c r="P96" s="537"/>
      <c r="Q96" s="537"/>
      <c r="R96" s="537"/>
      <c r="S96" s="537"/>
      <c r="T96" s="537"/>
      <c r="U96" s="537"/>
      <c r="V96" s="537"/>
      <c r="W96" s="539"/>
      <c r="X96" s="538" t="s">
        <v>577</v>
      </c>
      <c r="Y96" s="0"/>
      <c r="Z96" s="0"/>
      <c r="AA96" s="0"/>
      <c r="AB96" s="0"/>
      <c r="AC96" s="0"/>
      <c r="AD96" s="0"/>
      <c r="AE96" s="0"/>
      <c r="AF96" s="0"/>
      <c r="AG96" s="0"/>
      <c r="AH96" s="0"/>
      <c r="AI96" s="0"/>
      <c r="AJ96" s="0"/>
      <c r="AK96" s="0"/>
      <c r="AL96" s="0"/>
      <c r="AM96" s="0"/>
      <c r="AN96" s="0"/>
      <c r="AO96" s="0"/>
      <c r="AP96" s="0"/>
      <c r="AQ96" s="0"/>
      <c r="AR96" s="0"/>
      <c r="AS96" s="0"/>
      <c r="AT96" s="0"/>
    </row>
    <row r="97" s="188" customFormat="true" ht="12" hidden="false" customHeight="true" outlineLevel="0" collapsed="false">
      <c r="A97" s="350" t="s">
        <v>1342</v>
      </c>
      <c r="B97" s="325" t="s">
        <v>1343</v>
      </c>
      <c r="C97" s="537" t="n">
        <v>103833</v>
      </c>
      <c r="D97" s="537" t="n">
        <v>88509</v>
      </c>
      <c r="E97" s="537" t="n">
        <v>3947</v>
      </c>
      <c r="F97" s="537" t="n">
        <v>6924</v>
      </c>
      <c r="G97" s="537" t="n">
        <v>4453</v>
      </c>
      <c r="H97" s="537" t="n">
        <v>90659</v>
      </c>
      <c r="I97" s="537" t="n">
        <v>79472</v>
      </c>
      <c r="J97" s="537" t="n">
        <v>17889</v>
      </c>
      <c r="K97" s="537" t="n">
        <v>18020</v>
      </c>
      <c r="L97" s="537" t="n">
        <v>21441</v>
      </c>
      <c r="M97" s="537" t="n">
        <v>13624</v>
      </c>
      <c r="N97" s="537" t="n">
        <v>6088</v>
      </c>
      <c r="O97" s="537" t="n">
        <v>1914</v>
      </c>
      <c r="P97" s="537" t="n">
        <v>496</v>
      </c>
      <c r="Q97" s="537" t="n">
        <v>8492</v>
      </c>
      <c r="R97" s="537" t="n">
        <v>3115</v>
      </c>
      <c r="S97" s="537" t="n">
        <v>5377</v>
      </c>
      <c r="T97" s="537" t="n">
        <v>2695</v>
      </c>
      <c r="U97" s="537" t="n">
        <v>556</v>
      </c>
      <c r="V97" s="537" t="n">
        <v>2139</v>
      </c>
      <c r="W97" s="539"/>
      <c r="X97" s="538" t="s">
        <v>1344</v>
      </c>
      <c r="Y97" s="0"/>
      <c r="Z97" s="0"/>
      <c r="AA97" s="0"/>
      <c r="AB97" s="0"/>
      <c r="AC97" s="0"/>
      <c r="AD97" s="0"/>
      <c r="AE97" s="0"/>
      <c r="AF97" s="0"/>
      <c r="AG97" s="0"/>
      <c r="AH97" s="0"/>
      <c r="AI97" s="0"/>
      <c r="AJ97" s="0"/>
      <c r="AK97" s="0"/>
      <c r="AL97" s="0"/>
      <c r="AM97" s="0"/>
      <c r="AN97" s="0"/>
      <c r="AO97" s="0"/>
      <c r="AP97" s="0"/>
      <c r="AQ97" s="0"/>
      <c r="AR97" s="0"/>
      <c r="AS97" s="0"/>
      <c r="AT97" s="0"/>
    </row>
    <row r="98" s="188" customFormat="true" ht="12" hidden="false" customHeight="true" outlineLevel="0" collapsed="false">
      <c r="A98" s="350" t="s">
        <v>1345</v>
      </c>
      <c r="B98" s="341" t="s">
        <v>1346</v>
      </c>
      <c r="C98" s="537" t="n">
        <v>493</v>
      </c>
      <c r="D98" s="537" t="n">
        <v>281</v>
      </c>
      <c r="E98" s="537" t="n">
        <v>90</v>
      </c>
      <c r="F98" s="537" t="n">
        <v>121</v>
      </c>
      <c r="G98" s="537" t="n">
        <v>1</v>
      </c>
      <c r="H98" s="537" t="n">
        <v>397</v>
      </c>
      <c r="I98" s="537" t="n">
        <v>243</v>
      </c>
      <c r="J98" s="537" t="n">
        <v>202</v>
      </c>
      <c r="K98" s="537" t="n">
        <v>30</v>
      </c>
      <c r="L98" s="537" t="n">
        <v>10</v>
      </c>
      <c r="M98" s="537" t="n">
        <v>1</v>
      </c>
      <c r="N98" s="537" t="n">
        <v>0</v>
      </c>
      <c r="O98" s="537" t="n">
        <v>0</v>
      </c>
      <c r="P98" s="537" t="n">
        <v>0</v>
      </c>
      <c r="Q98" s="537" t="n">
        <v>153</v>
      </c>
      <c r="R98" s="537" t="n">
        <v>65</v>
      </c>
      <c r="S98" s="537" t="n">
        <v>88</v>
      </c>
      <c r="T98" s="537" t="n">
        <v>1</v>
      </c>
      <c r="U98" s="537" t="n">
        <v>0</v>
      </c>
      <c r="V98" s="537" t="n">
        <v>1</v>
      </c>
      <c r="W98" s="539"/>
      <c r="X98" s="538" t="s">
        <v>1345</v>
      </c>
      <c r="Y98" s="0"/>
      <c r="Z98" s="0"/>
      <c r="AA98" s="0"/>
      <c r="AB98" s="0"/>
      <c r="AC98" s="0"/>
      <c r="AD98" s="0"/>
      <c r="AE98" s="0"/>
      <c r="AF98" s="0"/>
      <c r="AG98" s="0"/>
      <c r="AH98" s="0"/>
      <c r="AI98" s="0"/>
      <c r="AJ98" s="0"/>
      <c r="AK98" s="0"/>
      <c r="AL98" s="0"/>
      <c r="AM98" s="0"/>
      <c r="AN98" s="0"/>
      <c r="AO98" s="0"/>
      <c r="AP98" s="0"/>
      <c r="AQ98" s="0"/>
      <c r="AR98" s="0"/>
      <c r="AS98" s="0"/>
      <c r="AT98" s="0"/>
    </row>
    <row r="99" s="188" customFormat="true" ht="12" hidden="false" customHeight="true" outlineLevel="0" collapsed="false">
      <c r="A99" s="350" t="s">
        <v>1347</v>
      </c>
      <c r="B99" s="341" t="s">
        <v>1348</v>
      </c>
      <c r="C99" s="537" t="n">
        <v>55923</v>
      </c>
      <c r="D99" s="537" t="n">
        <v>45394</v>
      </c>
      <c r="E99" s="537" t="n">
        <v>2225</v>
      </c>
      <c r="F99" s="537" t="n">
        <v>5318</v>
      </c>
      <c r="G99" s="537" t="n">
        <v>2986</v>
      </c>
      <c r="H99" s="537" t="n">
        <v>49956</v>
      </c>
      <c r="I99" s="537" t="n">
        <v>41960</v>
      </c>
      <c r="J99" s="537" t="n">
        <v>11969</v>
      </c>
      <c r="K99" s="537" t="n">
        <v>12087</v>
      </c>
      <c r="L99" s="537" t="n">
        <v>11558</v>
      </c>
      <c r="M99" s="537" t="n">
        <v>4946</v>
      </c>
      <c r="N99" s="537" t="n">
        <v>1249</v>
      </c>
      <c r="O99" s="537" t="n">
        <v>135</v>
      </c>
      <c r="P99" s="537" t="n">
        <v>16</v>
      </c>
      <c r="Q99" s="537" t="n">
        <v>6064</v>
      </c>
      <c r="R99" s="537" t="n">
        <v>1725</v>
      </c>
      <c r="S99" s="537" t="n">
        <v>4339</v>
      </c>
      <c r="T99" s="537" t="n">
        <v>1932</v>
      </c>
      <c r="U99" s="537" t="n">
        <v>354</v>
      </c>
      <c r="V99" s="537" t="n">
        <v>1578</v>
      </c>
      <c r="W99" s="539"/>
      <c r="X99" s="538" t="s">
        <v>1347</v>
      </c>
      <c r="Y99" s="0"/>
      <c r="Z99" s="0"/>
      <c r="AA99" s="0"/>
      <c r="AB99" s="0"/>
      <c r="AC99" s="0"/>
      <c r="AD99" s="0"/>
      <c r="AE99" s="0"/>
      <c r="AF99" s="0"/>
      <c r="AG99" s="0"/>
      <c r="AH99" s="0"/>
      <c r="AI99" s="0"/>
      <c r="AJ99" s="0"/>
      <c r="AK99" s="0"/>
      <c r="AL99" s="0"/>
      <c r="AM99" s="0"/>
      <c r="AN99" s="0"/>
      <c r="AO99" s="0"/>
      <c r="AP99" s="0"/>
      <c r="AQ99" s="0"/>
      <c r="AR99" s="0"/>
      <c r="AS99" s="0"/>
      <c r="AT99" s="0"/>
    </row>
    <row r="100" s="188" customFormat="true" ht="12" hidden="false" customHeight="true" outlineLevel="0" collapsed="false">
      <c r="A100" s="350" t="s">
        <v>1349</v>
      </c>
      <c r="B100" s="341" t="s">
        <v>1350</v>
      </c>
      <c r="C100" s="537" t="n">
        <v>7318</v>
      </c>
      <c r="D100" s="537" t="n">
        <v>6921</v>
      </c>
      <c r="E100" s="537" t="n">
        <v>243</v>
      </c>
      <c r="F100" s="537" t="n">
        <v>95</v>
      </c>
      <c r="G100" s="537" t="n">
        <v>59</v>
      </c>
      <c r="H100" s="537" t="n">
        <v>6178</v>
      </c>
      <c r="I100" s="537" t="n">
        <v>5920</v>
      </c>
      <c r="J100" s="537" t="n">
        <v>923</v>
      </c>
      <c r="K100" s="537" t="n">
        <v>1347</v>
      </c>
      <c r="L100" s="537" t="n">
        <v>2148</v>
      </c>
      <c r="M100" s="537" t="n">
        <v>1099</v>
      </c>
      <c r="N100" s="537" t="n">
        <v>343</v>
      </c>
      <c r="O100" s="537" t="n">
        <v>52</v>
      </c>
      <c r="P100" s="537" t="n">
        <v>8</v>
      </c>
      <c r="Q100" s="537" t="n">
        <v>241</v>
      </c>
      <c r="R100" s="537" t="n">
        <v>192</v>
      </c>
      <c r="S100" s="537" t="n">
        <v>49</v>
      </c>
      <c r="T100" s="537" t="n">
        <v>17</v>
      </c>
      <c r="U100" s="537" t="n">
        <v>3</v>
      </c>
      <c r="V100" s="537" t="n">
        <v>14</v>
      </c>
      <c r="W100" s="539"/>
      <c r="X100" s="538" t="s">
        <v>1349</v>
      </c>
      <c r="Y100" s="0"/>
      <c r="Z100" s="0"/>
      <c r="AA100" s="0"/>
      <c r="AB100" s="0"/>
      <c r="AC100" s="0"/>
      <c r="AD100" s="0"/>
      <c r="AE100" s="0"/>
      <c r="AF100" s="0"/>
      <c r="AG100" s="0"/>
      <c r="AH100" s="0"/>
      <c r="AI100" s="0"/>
      <c r="AJ100" s="0"/>
      <c r="AK100" s="0"/>
      <c r="AL100" s="0"/>
      <c r="AM100" s="0"/>
      <c r="AN100" s="0"/>
      <c r="AO100" s="0"/>
      <c r="AP100" s="0"/>
      <c r="AQ100" s="0"/>
      <c r="AR100" s="0"/>
      <c r="AS100" s="0"/>
      <c r="AT100" s="0"/>
    </row>
    <row r="101" s="188" customFormat="true" ht="12.75" hidden="false" customHeight="false" outlineLevel="0" collapsed="false">
      <c r="A101" s="188" t="s">
        <v>302</v>
      </c>
      <c r="B101" s="305"/>
      <c r="C101" s="530"/>
      <c r="D101" s="530"/>
      <c r="E101" s="530"/>
      <c r="F101" s="530"/>
      <c r="G101" s="530"/>
      <c r="H101" s="530"/>
      <c r="I101" s="530"/>
      <c r="J101" s="530"/>
      <c r="K101" s="530"/>
      <c r="L101" s="530"/>
      <c r="M101" s="530"/>
      <c r="N101" s="530"/>
      <c r="O101" s="530"/>
      <c r="P101" s="530"/>
      <c r="Q101" s="530"/>
      <c r="R101" s="530"/>
      <c r="S101" s="530"/>
      <c r="T101" s="530"/>
      <c r="U101" s="530"/>
      <c r="V101" s="530"/>
      <c r="W101" s="350"/>
      <c r="X101" s="465"/>
      <c r="Y101" s="0"/>
      <c r="Z101" s="0"/>
      <c r="AA101" s="0"/>
      <c r="AB101" s="0"/>
      <c r="AC101" s="0"/>
      <c r="AD101" s="0"/>
      <c r="AE101" s="0"/>
      <c r="AF101" s="0"/>
      <c r="AG101" s="0"/>
      <c r="AH101" s="0"/>
      <c r="AI101" s="0"/>
      <c r="AJ101" s="0"/>
      <c r="AK101" s="0"/>
      <c r="AL101" s="0"/>
      <c r="AM101" s="0"/>
      <c r="AN101" s="0"/>
      <c r="AO101" s="0"/>
      <c r="AP101" s="0"/>
      <c r="AQ101" s="0"/>
      <c r="AR101" s="0"/>
      <c r="AS101" s="0"/>
      <c r="AT101" s="0"/>
    </row>
    <row r="102" s="188" customFormat="true" ht="12.75" hidden="false" customHeight="false" outlineLevel="0" collapsed="false">
      <c r="A102" s="547" t="s">
        <v>1354</v>
      </c>
      <c r="B102" s="305"/>
      <c r="C102" s="530"/>
      <c r="D102" s="530"/>
      <c r="E102" s="530"/>
      <c r="F102" s="530"/>
      <c r="G102" s="530"/>
      <c r="H102" s="530"/>
      <c r="I102" s="530"/>
      <c r="J102" s="530"/>
      <c r="K102" s="530"/>
      <c r="L102" s="530"/>
      <c r="M102" s="530"/>
      <c r="N102" s="530"/>
      <c r="O102" s="530"/>
      <c r="P102" s="530"/>
      <c r="Q102" s="530"/>
      <c r="R102" s="530"/>
      <c r="S102" s="530"/>
      <c r="T102" s="530"/>
      <c r="U102" s="530"/>
      <c r="V102" s="530"/>
      <c r="W102" s="350"/>
      <c r="X102" s="465"/>
      <c r="Y102" s="0"/>
      <c r="Z102" s="0"/>
      <c r="AA102" s="0"/>
      <c r="AB102" s="0"/>
      <c r="AC102" s="0"/>
      <c r="AD102" s="0"/>
      <c r="AE102" s="0"/>
      <c r="AF102" s="0"/>
      <c r="AG102" s="0"/>
      <c r="AH102" s="0"/>
      <c r="AI102" s="0"/>
      <c r="AJ102" s="0"/>
      <c r="AK102" s="0"/>
      <c r="AL102" s="0"/>
      <c r="AM102" s="0"/>
      <c r="AN102" s="0"/>
      <c r="AO102" s="0"/>
      <c r="AP102" s="0"/>
      <c r="AQ102" s="0"/>
      <c r="AR102" s="0"/>
      <c r="AS102" s="0"/>
      <c r="AT102" s="0"/>
    </row>
    <row r="103" s="188" customFormat="true" ht="12.75" hidden="false" customHeight="false" outlineLevel="0" collapsed="false">
      <c r="A103" s="244"/>
      <c r="B103" s="305"/>
      <c r="C103" s="530"/>
      <c r="D103" s="530"/>
      <c r="E103" s="530"/>
      <c r="F103" s="530"/>
      <c r="G103" s="530"/>
      <c r="H103" s="530"/>
      <c r="I103" s="530"/>
      <c r="J103" s="530"/>
      <c r="K103" s="530"/>
      <c r="L103" s="530"/>
      <c r="M103" s="530"/>
      <c r="N103" s="530"/>
      <c r="O103" s="530"/>
      <c r="P103" s="530"/>
      <c r="Q103" s="530"/>
      <c r="R103" s="530"/>
      <c r="S103" s="530"/>
      <c r="T103" s="530"/>
      <c r="U103" s="530"/>
      <c r="V103" s="530"/>
      <c r="W103" s="350"/>
      <c r="X103" s="465"/>
      <c r="Y103" s="0"/>
      <c r="Z103" s="0"/>
      <c r="AA103" s="0"/>
      <c r="AB103" s="0"/>
      <c r="AC103" s="0"/>
      <c r="AD103" s="0"/>
      <c r="AE103" s="0"/>
      <c r="AF103" s="0"/>
      <c r="AG103" s="0"/>
      <c r="AH103" s="0"/>
      <c r="AI103" s="0"/>
      <c r="AJ103" s="0"/>
      <c r="AK103" s="0"/>
      <c r="AL103" s="0"/>
      <c r="AM103" s="0"/>
      <c r="AN103" s="0"/>
      <c r="AO103" s="0"/>
      <c r="AP103" s="0"/>
      <c r="AQ103" s="0"/>
      <c r="AR103" s="0"/>
      <c r="AS103" s="0"/>
      <c r="AT103" s="0"/>
    </row>
    <row r="104" s="188" customFormat="true" ht="12.75" hidden="false" customHeight="false" outlineLevel="0" collapsed="false">
      <c r="A104" s="300" t="s">
        <v>129</v>
      </c>
      <c r="B104" s="305"/>
      <c r="C104" s="530"/>
      <c r="D104" s="530"/>
      <c r="E104" s="530"/>
      <c r="F104" s="530"/>
      <c r="G104" s="230" t="n">
        <v>66</v>
      </c>
      <c r="H104" s="300" t="s">
        <v>129</v>
      </c>
      <c r="I104" s="530"/>
      <c r="J104" s="530"/>
      <c r="K104" s="530"/>
      <c r="L104" s="530"/>
      <c r="M104" s="530"/>
      <c r="N104" s="530"/>
      <c r="O104" s="530"/>
      <c r="P104" s="530"/>
      <c r="Q104" s="530"/>
      <c r="R104" s="530"/>
      <c r="S104" s="530"/>
      <c r="T104" s="530"/>
      <c r="U104" s="530"/>
      <c r="V104" s="530"/>
      <c r="W104" s="350"/>
      <c r="X104" s="230" t="n">
        <v>67</v>
      </c>
      <c r="Y104" s="0"/>
      <c r="Z104" s="0"/>
      <c r="AA104" s="0"/>
      <c r="AB104" s="0"/>
      <c r="AC104" s="0"/>
      <c r="AD104" s="0"/>
      <c r="AE104" s="0"/>
      <c r="AF104" s="0"/>
      <c r="AG104" s="0"/>
      <c r="AH104" s="0"/>
      <c r="AI104" s="0"/>
      <c r="AJ104" s="0"/>
      <c r="AK104" s="0"/>
      <c r="AL104" s="0"/>
      <c r="AM104" s="0"/>
      <c r="AN104" s="0"/>
      <c r="AO104" s="0"/>
      <c r="AP104" s="0"/>
      <c r="AQ104" s="0"/>
      <c r="AR104" s="0"/>
      <c r="AS104" s="0"/>
      <c r="AT104" s="0"/>
    </row>
    <row r="106" customFormat="false" ht="12.75" hidden="false" customHeight="false" outlineLevel="0" collapsed="false">
      <c r="A106" s="548"/>
      <c r="B106" s="499"/>
    </row>
    <row r="107" customFormat="false" ht="12.75" hidden="false" customHeight="false" outlineLevel="0" collapsed="false">
      <c r="A107" s="548"/>
      <c r="B107" s="499"/>
      <c r="C107" s="549"/>
      <c r="D107" s="549"/>
      <c r="E107" s="549"/>
      <c r="F107" s="549"/>
      <c r="G107" s="549"/>
      <c r="H107" s="549"/>
      <c r="I107" s="549"/>
      <c r="J107" s="549"/>
      <c r="K107" s="549"/>
      <c r="L107" s="549"/>
      <c r="M107" s="549"/>
      <c r="N107" s="549"/>
      <c r="O107" s="549"/>
      <c r="P107" s="549"/>
      <c r="Q107" s="549"/>
      <c r="R107" s="549"/>
      <c r="S107" s="549"/>
      <c r="T107" s="549"/>
      <c r="U107" s="549"/>
      <c r="V107" s="549"/>
      <c r="W107" s="549"/>
    </row>
    <row r="108" customFormat="false" ht="12.75" hidden="false" customHeight="false" outlineLevel="0" collapsed="false">
      <c r="A108" s="548"/>
      <c r="B108" s="499"/>
      <c r="C108" s="549"/>
      <c r="D108" s="549"/>
      <c r="E108" s="549"/>
      <c r="F108" s="549"/>
      <c r="G108" s="549"/>
      <c r="H108" s="549"/>
      <c r="I108" s="549"/>
      <c r="J108" s="549"/>
      <c r="K108" s="549"/>
      <c r="L108" s="549"/>
      <c r="M108" s="549"/>
      <c r="N108" s="549"/>
      <c r="O108" s="549"/>
      <c r="P108" s="549"/>
      <c r="Q108" s="549"/>
      <c r="R108" s="549"/>
      <c r="S108" s="549"/>
      <c r="T108" s="549"/>
      <c r="U108" s="549"/>
      <c r="V108" s="549"/>
      <c r="W108" s="549"/>
    </row>
    <row r="109" customFormat="false" ht="12.75" hidden="false" customHeight="false" outlineLevel="0" collapsed="false">
      <c r="A109" s="548"/>
      <c r="B109" s="499"/>
      <c r="C109" s="549"/>
      <c r="D109" s="549"/>
      <c r="E109" s="549"/>
      <c r="F109" s="549"/>
      <c r="G109" s="549"/>
      <c r="H109" s="549"/>
      <c r="I109" s="549"/>
      <c r="J109" s="549"/>
      <c r="K109" s="549"/>
      <c r="L109" s="549"/>
      <c r="M109" s="549"/>
      <c r="N109" s="549"/>
      <c r="O109" s="549"/>
      <c r="P109" s="549"/>
      <c r="Q109" s="549"/>
      <c r="R109" s="549"/>
      <c r="S109" s="549"/>
      <c r="T109" s="549"/>
      <c r="U109" s="549"/>
      <c r="V109" s="549"/>
      <c r="W109" s="549"/>
    </row>
    <row r="110" customFormat="false" ht="12.75" hidden="false" customHeight="false" outlineLevel="0" collapsed="false">
      <c r="A110" s="548"/>
      <c r="B110" s="499"/>
      <c r="C110" s="549"/>
      <c r="D110" s="549"/>
      <c r="E110" s="549"/>
      <c r="F110" s="549"/>
      <c r="G110" s="549"/>
      <c r="H110" s="549"/>
      <c r="I110" s="549"/>
      <c r="J110" s="549"/>
      <c r="K110" s="549"/>
      <c r="L110" s="549"/>
      <c r="M110" s="549"/>
      <c r="N110" s="549"/>
      <c r="O110" s="549"/>
      <c r="P110" s="549"/>
      <c r="Q110" s="549"/>
      <c r="R110" s="549"/>
      <c r="S110" s="549"/>
      <c r="T110" s="549"/>
      <c r="U110" s="549"/>
      <c r="V110" s="549"/>
      <c r="W110" s="549"/>
    </row>
    <row r="111" customFormat="false" ht="12.75" hidden="false" customHeight="false" outlineLevel="0" collapsed="false">
      <c r="A111" s="548"/>
      <c r="B111" s="499"/>
      <c r="D111" s="245"/>
      <c r="E111" s="245"/>
      <c r="F111" s="245"/>
      <c r="G111" s="245"/>
      <c r="H111" s="245"/>
      <c r="I111" s="245"/>
      <c r="J111" s="245"/>
      <c r="K111" s="245"/>
      <c r="L111" s="245"/>
      <c r="M111" s="245"/>
      <c r="N111" s="245"/>
      <c r="O111" s="245"/>
      <c r="P111" s="245"/>
      <c r="Q111" s="245"/>
      <c r="R111" s="245"/>
      <c r="S111" s="245"/>
      <c r="T111" s="245"/>
      <c r="U111" s="245"/>
      <c r="V111" s="245"/>
    </row>
    <row r="112" customFormat="false" ht="12.75" hidden="false" customHeight="false" outlineLevel="0" collapsed="false">
      <c r="A112" s="548"/>
      <c r="B112" s="499"/>
      <c r="D112" s="245"/>
      <c r="E112" s="245"/>
      <c r="F112" s="245"/>
      <c r="G112" s="245"/>
      <c r="H112" s="245"/>
      <c r="I112" s="245"/>
      <c r="J112" s="245"/>
      <c r="K112" s="245"/>
      <c r="L112" s="245"/>
      <c r="M112" s="245"/>
      <c r="N112" s="245"/>
      <c r="O112" s="245"/>
      <c r="P112" s="245"/>
      <c r="Q112" s="245"/>
      <c r="R112" s="245"/>
      <c r="S112" s="245"/>
      <c r="T112" s="245"/>
      <c r="U112" s="245"/>
      <c r="V112" s="245"/>
    </row>
    <row r="113" customFormat="false" ht="12.75" hidden="false" customHeight="false" outlineLevel="0" collapsed="false">
      <c r="A113" s="548"/>
      <c r="B113" s="499"/>
      <c r="C113" s="549"/>
      <c r="D113" s="549"/>
      <c r="E113" s="549"/>
      <c r="F113" s="549"/>
      <c r="G113" s="549"/>
      <c r="H113" s="549"/>
      <c r="I113" s="549"/>
      <c r="J113" s="549"/>
      <c r="K113" s="549"/>
      <c r="L113" s="549"/>
      <c r="M113" s="549"/>
      <c r="N113" s="549"/>
      <c r="O113" s="549"/>
      <c r="P113" s="549"/>
      <c r="Q113" s="549"/>
      <c r="R113" s="549"/>
      <c r="S113" s="549"/>
      <c r="T113" s="549"/>
      <c r="U113" s="549"/>
      <c r="V113" s="549"/>
    </row>
    <row r="114" customFormat="false" ht="12.75" hidden="false" customHeight="false" outlineLevel="0" collapsed="false">
      <c r="A114" s="548"/>
      <c r="B114" s="499"/>
      <c r="C114" s="549"/>
      <c r="D114" s="549"/>
      <c r="E114" s="549"/>
      <c r="F114" s="549"/>
      <c r="G114" s="549"/>
      <c r="H114" s="549"/>
      <c r="I114" s="549"/>
      <c r="J114" s="549"/>
      <c r="K114" s="549"/>
      <c r="L114" s="549"/>
      <c r="M114" s="549"/>
      <c r="N114" s="549"/>
      <c r="O114" s="549"/>
      <c r="P114" s="549"/>
      <c r="Q114" s="549"/>
      <c r="R114" s="549"/>
      <c r="S114" s="549"/>
      <c r="T114" s="549"/>
      <c r="U114" s="549"/>
      <c r="V114" s="549"/>
    </row>
    <row r="115" customFormat="false" ht="12.75" hidden="false" customHeight="false" outlineLevel="0" collapsed="false">
      <c r="A115" s="548"/>
      <c r="C115" s="549"/>
      <c r="D115" s="549"/>
      <c r="E115" s="549"/>
      <c r="F115" s="549"/>
      <c r="G115" s="549"/>
      <c r="H115" s="549"/>
      <c r="I115" s="549"/>
      <c r="J115" s="549"/>
      <c r="K115" s="549"/>
      <c r="L115" s="549"/>
      <c r="M115" s="549"/>
      <c r="N115" s="549"/>
      <c r="O115" s="549"/>
      <c r="P115" s="549"/>
      <c r="Q115" s="549"/>
      <c r="R115" s="549"/>
      <c r="S115" s="549"/>
      <c r="T115" s="549"/>
      <c r="U115" s="549"/>
      <c r="V115" s="549"/>
    </row>
    <row r="116" customFormat="false" ht="12.75" hidden="false" customHeight="false" outlineLevel="0" collapsed="false">
      <c r="A116" s="548"/>
      <c r="C116" s="549"/>
      <c r="D116" s="549"/>
      <c r="E116" s="549"/>
      <c r="F116" s="549"/>
      <c r="G116" s="549"/>
      <c r="H116" s="549"/>
      <c r="I116" s="549"/>
      <c r="J116" s="549"/>
      <c r="K116" s="549"/>
      <c r="L116" s="549"/>
      <c r="M116" s="549"/>
      <c r="N116" s="549"/>
      <c r="O116" s="549"/>
      <c r="P116" s="549"/>
      <c r="Q116" s="549"/>
      <c r="R116" s="549"/>
      <c r="S116" s="549"/>
      <c r="T116" s="549"/>
      <c r="U116" s="549"/>
      <c r="V116" s="549"/>
    </row>
  </sheetData>
  <mergeCells count="28">
    <mergeCell ref="A4:A8"/>
    <mergeCell ref="B4:B8"/>
    <mergeCell ref="C4:G4"/>
    <mergeCell ref="H4:W4"/>
    <mergeCell ref="X4:X8"/>
    <mergeCell ref="C5:C8"/>
    <mergeCell ref="D5:E5"/>
    <mergeCell ref="F5:G5"/>
    <mergeCell ref="H5:H8"/>
    <mergeCell ref="I5:P5"/>
    <mergeCell ref="Q5:S5"/>
    <mergeCell ref="T5:W5"/>
    <mergeCell ref="D6:D8"/>
    <mergeCell ref="E6:F8"/>
    <mergeCell ref="G6:G8"/>
    <mergeCell ref="J6:P6"/>
    <mergeCell ref="R6:S6"/>
    <mergeCell ref="U6:V6"/>
    <mergeCell ref="J7:J8"/>
    <mergeCell ref="K7:K8"/>
    <mergeCell ref="L7:L8"/>
    <mergeCell ref="M7:M8"/>
    <mergeCell ref="N7:N8"/>
    <mergeCell ref="O7:O8"/>
    <mergeCell ref="P7:P8"/>
    <mergeCell ref="U7:W7"/>
    <mergeCell ref="R8:S8"/>
    <mergeCell ref="V8:W8"/>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colBreaks count="1" manualBreakCount="1">
    <brk id="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0" width="5.71"/>
    <col collapsed="false" customWidth="true" hidden="false" outlineLevel="0" max="2" min="2" style="25" width="32.7"/>
    <col collapsed="false" customWidth="true" hidden="false" outlineLevel="0" max="4" min="3" style="25" width="16.7"/>
    <col collapsed="false" customWidth="true" hidden="false" outlineLevel="0" max="11" min="5" style="3" width="11.85"/>
    <col collapsed="false" customWidth="false" hidden="false" outlineLevel="0" max="24" min="12" style="3" width="11.42"/>
    <col collapsed="false" customWidth="true" hidden="false" outlineLevel="0" max="25" min="25" style="3" width="0.85"/>
    <col collapsed="false" customWidth="true" hidden="false" outlineLevel="0" max="26" min="26" style="3" width="5.71"/>
    <col collapsed="false" customWidth="true" hidden="false" outlineLevel="0" max="29" min="27" style="383" width="9.7"/>
    <col collapsed="false" customWidth="false" hidden="false" outlineLevel="0" max="30" min="30" style="383" width="11.42"/>
    <col collapsed="false" customWidth="false" hidden="false" outlineLevel="0" max="257" min="31" style="3" width="11.42"/>
  </cols>
  <sheetData>
    <row r="1" s="557" customFormat="true" ht="12.75" hidden="false" customHeight="true" outlineLevel="0" collapsed="false">
      <c r="A1" s="551" t="s">
        <v>1129</v>
      </c>
      <c r="B1" s="552"/>
      <c r="C1" s="552"/>
      <c r="D1" s="552"/>
      <c r="E1" s="553"/>
      <c r="F1" s="553"/>
      <c r="G1" s="553"/>
      <c r="H1" s="554"/>
      <c r="I1" s="555"/>
      <c r="J1" s="555"/>
      <c r="K1" s="556"/>
      <c r="L1" s="551" t="s">
        <v>1355</v>
      </c>
      <c r="M1" s="551"/>
      <c r="N1" s="551"/>
      <c r="O1" s="553"/>
      <c r="P1" s="553"/>
      <c r="Q1" s="553"/>
      <c r="R1" s="553"/>
      <c r="S1" s="553"/>
      <c r="T1" s="553"/>
      <c r="U1" s="553"/>
      <c r="V1" s="553"/>
      <c r="W1" s="553"/>
      <c r="X1" s="553"/>
      <c r="Y1" s="555"/>
      <c r="Z1" s="553"/>
      <c r="AA1" s="383"/>
      <c r="AB1" s="383"/>
      <c r="AC1" s="383"/>
      <c r="AD1" s="383"/>
    </row>
    <row r="2" s="379" customFormat="true" ht="12.75" hidden="false" customHeight="true" outlineLevel="0" collapsed="false">
      <c r="A2" s="555" t="s">
        <v>1356</v>
      </c>
      <c r="B2" s="552"/>
      <c r="C2" s="552"/>
      <c r="D2" s="552"/>
      <c r="E2" s="553"/>
      <c r="F2" s="558"/>
      <c r="G2" s="555"/>
      <c r="H2" s="555"/>
      <c r="I2" s="555"/>
      <c r="J2" s="555"/>
      <c r="K2" s="559"/>
      <c r="L2" s="555" t="s">
        <v>1356</v>
      </c>
      <c r="M2" s="555"/>
      <c r="N2" s="555"/>
      <c r="O2" s="555"/>
      <c r="P2" s="553"/>
      <c r="Q2" s="553"/>
      <c r="R2" s="553"/>
      <c r="S2" s="553"/>
      <c r="T2" s="553"/>
      <c r="U2" s="553"/>
      <c r="V2" s="553"/>
      <c r="W2" s="553"/>
      <c r="X2" s="553"/>
      <c r="Y2" s="555"/>
      <c r="Z2" s="553"/>
      <c r="AA2" s="383"/>
      <c r="AB2" s="383"/>
      <c r="AC2" s="383"/>
      <c r="AD2" s="383"/>
    </row>
    <row r="3" s="403" customFormat="true" ht="18" hidden="false" customHeight="true" outlineLevel="0" collapsed="false">
      <c r="A3" s="560" t="s">
        <v>1357</v>
      </c>
      <c r="B3" s="561"/>
      <c r="C3" s="561"/>
      <c r="D3" s="561"/>
      <c r="E3" s="562"/>
      <c r="F3" s="563"/>
      <c r="G3" s="560"/>
      <c r="H3" s="560"/>
      <c r="I3" s="560"/>
      <c r="J3" s="560"/>
      <c r="K3" s="564"/>
      <c r="L3" s="560" t="s">
        <v>1357</v>
      </c>
      <c r="M3" s="560"/>
      <c r="N3" s="560"/>
      <c r="O3" s="560"/>
      <c r="P3" s="562"/>
      <c r="Q3" s="562"/>
      <c r="R3" s="562"/>
      <c r="S3" s="562"/>
      <c r="T3" s="562"/>
      <c r="U3" s="562"/>
      <c r="V3" s="562"/>
      <c r="W3" s="562"/>
      <c r="X3" s="562"/>
      <c r="Y3" s="560"/>
      <c r="Z3" s="562"/>
      <c r="AA3" s="383"/>
      <c r="AB3" s="383"/>
      <c r="AC3" s="383"/>
      <c r="AD3" s="383"/>
    </row>
    <row r="4" customFormat="false" ht="15" hidden="false" customHeight="true" outlineLevel="0" collapsed="false">
      <c r="A4" s="308" t="s">
        <v>640</v>
      </c>
      <c r="B4" s="269"/>
      <c r="C4" s="269"/>
      <c r="D4" s="565"/>
      <c r="E4" s="242" t="s">
        <v>1358</v>
      </c>
      <c r="F4" s="566"/>
      <c r="G4" s="567"/>
      <c r="H4" s="567"/>
      <c r="I4" s="567"/>
      <c r="J4" s="567"/>
      <c r="K4" s="568" t="s">
        <v>1359</v>
      </c>
      <c r="L4" s="567" t="s">
        <v>1360</v>
      </c>
      <c r="M4" s="567"/>
      <c r="N4" s="567"/>
      <c r="O4" s="567"/>
      <c r="P4" s="567"/>
      <c r="Q4" s="567"/>
      <c r="R4" s="567"/>
      <c r="S4" s="567"/>
      <c r="T4" s="567"/>
      <c r="U4" s="567"/>
      <c r="V4" s="569"/>
      <c r="W4" s="384" t="s">
        <v>1361</v>
      </c>
      <c r="X4" s="384"/>
      <c r="Y4" s="384"/>
      <c r="Z4" s="268" t="s">
        <v>577</v>
      </c>
    </row>
    <row r="5" customFormat="false" ht="12.75" hidden="false" customHeight="false" outlineLevel="0" collapsed="false">
      <c r="A5" s="308"/>
      <c r="B5" s="287" t="s">
        <v>1132</v>
      </c>
      <c r="C5" s="287"/>
      <c r="D5" s="287"/>
      <c r="E5" s="246" t="s">
        <v>1362</v>
      </c>
      <c r="F5" s="267" t="s">
        <v>1078</v>
      </c>
      <c r="G5" s="242" t="s">
        <v>577</v>
      </c>
      <c r="H5" s="242" t="s">
        <v>1363</v>
      </c>
      <c r="I5" s="242"/>
      <c r="J5" s="268" t="s">
        <v>1364</v>
      </c>
      <c r="K5" s="268"/>
      <c r="L5" s="505" t="s">
        <v>1365</v>
      </c>
      <c r="M5" s="505"/>
      <c r="N5" s="505"/>
      <c r="O5" s="505"/>
      <c r="P5" s="505"/>
      <c r="Q5" s="505"/>
      <c r="R5" s="505"/>
      <c r="S5" s="505"/>
      <c r="T5" s="505"/>
      <c r="U5" s="505"/>
      <c r="V5" s="287" t="s">
        <v>577</v>
      </c>
      <c r="W5" s="570"/>
      <c r="X5" s="571"/>
      <c r="Y5" s="375"/>
      <c r="Z5" s="247" t="s">
        <v>577</v>
      </c>
    </row>
    <row r="6" customFormat="false" ht="12.75" hidden="false" customHeight="false" outlineLevel="0" collapsed="false">
      <c r="A6" s="308"/>
      <c r="B6" s="244"/>
      <c r="C6" s="244"/>
      <c r="D6" s="287"/>
      <c r="E6" s="246" t="s">
        <v>1366</v>
      </c>
      <c r="F6" s="267"/>
      <c r="G6" s="246" t="s">
        <v>1148</v>
      </c>
      <c r="H6" s="246" t="s">
        <v>577</v>
      </c>
      <c r="I6" s="246" t="s">
        <v>1148</v>
      </c>
      <c r="J6" s="246" t="s">
        <v>577</v>
      </c>
      <c r="K6" s="244" t="s">
        <v>1148</v>
      </c>
      <c r="L6" s="287" t="s">
        <v>1367</v>
      </c>
      <c r="M6" s="287"/>
      <c r="N6" s="246" t="s">
        <v>1368</v>
      </c>
      <c r="O6" s="246"/>
      <c r="P6" s="246" t="s">
        <v>1369</v>
      </c>
      <c r="Q6" s="246"/>
      <c r="R6" s="572" t="s">
        <v>1370</v>
      </c>
      <c r="S6" s="573" t="s">
        <v>1371</v>
      </c>
      <c r="T6" s="573" t="s">
        <v>1372</v>
      </c>
      <c r="U6" s="573" t="s">
        <v>1373</v>
      </c>
      <c r="V6" s="287" t="s">
        <v>1374</v>
      </c>
      <c r="W6" s="246"/>
      <c r="X6" s="244" t="s">
        <v>1148</v>
      </c>
      <c r="Y6" s="375"/>
      <c r="Z6" s="247" t="s">
        <v>572</v>
      </c>
    </row>
    <row r="7" customFormat="false" ht="12.75" hidden="false" customHeight="false" outlineLevel="0" collapsed="false">
      <c r="A7" s="308"/>
      <c r="B7" s="287" t="s">
        <v>1375</v>
      </c>
      <c r="C7" s="287"/>
      <c r="D7" s="287"/>
      <c r="E7" s="246" t="s">
        <v>1376</v>
      </c>
      <c r="F7" s="267"/>
      <c r="G7" s="244" t="s">
        <v>1377</v>
      </c>
      <c r="H7" s="246" t="s">
        <v>1241</v>
      </c>
      <c r="I7" s="246" t="s">
        <v>1377</v>
      </c>
      <c r="J7" s="246" t="s">
        <v>1241</v>
      </c>
      <c r="K7" s="244" t="s">
        <v>1377</v>
      </c>
      <c r="L7" s="287" t="s">
        <v>1241</v>
      </c>
      <c r="M7" s="246" t="s">
        <v>1378</v>
      </c>
      <c r="N7" s="287" t="s">
        <v>1241</v>
      </c>
      <c r="O7" s="246" t="s">
        <v>1378</v>
      </c>
      <c r="P7" s="287" t="s">
        <v>1241</v>
      </c>
      <c r="Q7" s="246" t="s">
        <v>1378</v>
      </c>
      <c r="R7" s="247"/>
      <c r="S7" s="244"/>
      <c r="T7" s="244"/>
      <c r="U7" s="287"/>
      <c r="V7" s="287" t="s">
        <v>1379</v>
      </c>
      <c r="W7" s="246" t="s">
        <v>1078</v>
      </c>
      <c r="X7" s="244" t="s">
        <v>1377</v>
      </c>
      <c r="Y7" s="375"/>
      <c r="Z7" s="247" t="s">
        <v>582</v>
      </c>
    </row>
    <row r="8" customFormat="false" ht="12.75" hidden="false" customHeight="false" outlineLevel="0" collapsed="false">
      <c r="A8" s="308"/>
      <c r="B8" s="272"/>
      <c r="C8" s="272"/>
      <c r="D8" s="574"/>
      <c r="E8" s="296" t="s">
        <v>514</v>
      </c>
      <c r="F8" s="267"/>
      <c r="G8" s="272" t="s">
        <v>1380</v>
      </c>
      <c r="H8" s="296" t="s">
        <v>1381</v>
      </c>
      <c r="I8" s="296" t="s">
        <v>1380</v>
      </c>
      <c r="J8" s="296" t="s">
        <v>1381</v>
      </c>
      <c r="K8" s="272" t="s">
        <v>1380</v>
      </c>
      <c r="L8" s="386" t="s">
        <v>1381</v>
      </c>
      <c r="M8" s="296" t="s">
        <v>1382</v>
      </c>
      <c r="N8" s="386" t="s">
        <v>1381</v>
      </c>
      <c r="O8" s="296" t="s">
        <v>1382</v>
      </c>
      <c r="P8" s="386" t="s">
        <v>1381</v>
      </c>
      <c r="Q8" s="296" t="s">
        <v>1382</v>
      </c>
      <c r="R8" s="296" t="s">
        <v>1383</v>
      </c>
      <c r="S8" s="296"/>
      <c r="T8" s="296"/>
      <c r="U8" s="296"/>
      <c r="V8" s="271" t="s">
        <v>577</v>
      </c>
      <c r="W8" s="296" t="s">
        <v>577</v>
      </c>
      <c r="X8" s="272" t="s">
        <v>1380</v>
      </c>
      <c r="Y8" s="575"/>
      <c r="Z8" s="273" t="s">
        <v>577</v>
      </c>
    </row>
    <row r="9" s="15" customFormat="true" ht="14.25" hidden="false" customHeight="true" outlineLevel="0" collapsed="false">
      <c r="A9" s="244"/>
      <c r="B9" s="244"/>
      <c r="C9" s="244"/>
      <c r="D9" s="465"/>
      <c r="E9" s="473" t="s">
        <v>1384</v>
      </c>
      <c r="F9" s="244"/>
      <c r="G9" s="244"/>
      <c r="H9" s="244"/>
      <c r="I9" s="244"/>
      <c r="J9" s="244"/>
      <c r="L9" s="473" t="s">
        <v>1384</v>
      </c>
      <c r="M9" s="244"/>
      <c r="N9" s="244"/>
      <c r="O9" s="244"/>
      <c r="P9" s="244"/>
      <c r="Q9" s="244"/>
      <c r="R9" s="244"/>
      <c r="S9" s="244"/>
      <c r="T9" s="244"/>
      <c r="U9" s="244"/>
      <c r="V9" s="244"/>
      <c r="W9" s="244"/>
      <c r="X9" s="244"/>
      <c r="Y9" s="375"/>
      <c r="Z9" s="244"/>
      <c r="AA9" s="383"/>
      <c r="AB9" s="383"/>
      <c r="AC9" s="383"/>
      <c r="AD9" s="383"/>
    </row>
    <row r="10" customFormat="false" ht="13.5" hidden="false" customHeight="true" outlineLevel="0" collapsed="false">
      <c r="A10" s="244"/>
      <c r="B10" s="465" t="s">
        <v>1385</v>
      </c>
      <c r="C10" s="465" t="s">
        <v>514</v>
      </c>
      <c r="E10" s="25" t="s">
        <v>1386</v>
      </c>
      <c r="F10" s="244"/>
      <c r="G10" s="244"/>
      <c r="H10" s="244"/>
      <c r="I10" s="244"/>
      <c r="J10" s="244"/>
      <c r="K10" s="244"/>
      <c r="L10" s="25" t="s">
        <v>1386</v>
      </c>
      <c r="M10" s="244"/>
      <c r="N10" s="244"/>
      <c r="O10" s="244"/>
      <c r="P10" s="244"/>
      <c r="Q10" s="244"/>
      <c r="R10" s="244"/>
      <c r="S10" s="244"/>
      <c r="T10" s="244"/>
      <c r="U10" s="244"/>
      <c r="V10" s="244"/>
      <c r="W10" s="244"/>
      <c r="X10" s="244"/>
      <c r="Y10" s="375"/>
      <c r="Z10" s="244"/>
    </row>
    <row r="11" customFormat="false" ht="11.25" hidden="false" customHeight="true" outlineLevel="0" collapsed="false">
      <c r="A11" s="244" t="n">
        <v>1</v>
      </c>
      <c r="B11" s="244"/>
      <c r="D11" s="371" t="s">
        <v>1159</v>
      </c>
      <c r="E11" s="576" t="n">
        <v>99593</v>
      </c>
      <c r="F11" s="576" t="n">
        <v>98233</v>
      </c>
      <c r="G11" s="576" t="n">
        <v>61801</v>
      </c>
      <c r="H11" s="576" t="n">
        <v>47053</v>
      </c>
      <c r="I11" s="576" t="n">
        <v>36349</v>
      </c>
      <c r="J11" s="576" t="n">
        <v>12032</v>
      </c>
      <c r="K11" s="576" t="n">
        <v>8346</v>
      </c>
      <c r="L11" s="576" t="n">
        <v>13308</v>
      </c>
      <c r="M11" s="576" t="n">
        <v>8068</v>
      </c>
      <c r="N11" s="576" t="n">
        <v>12887</v>
      </c>
      <c r="O11" s="576" t="n">
        <v>8160</v>
      </c>
      <c r="P11" s="576" t="n">
        <v>8138</v>
      </c>
      <c r="Q11" s="576" t="n">
        <v>878</v>
      </c>
      <c r="R11" s="576" t="n">
        <v>2393</v>
      </c>
      <c r="S11" s="576" t="n">
        <v>1462</v>
      </c>
      <c r="T11" s="576" t="n">
        <v>760</v>
      </c>
      <c r="U11" s="576" t="n">
        <v>129</v>
      </c>
      <c r="V11" s="576" t="n">
        <v>71</v>
      </c>
      <c r="W11" s="576" t="n">
        <v>1360</v>
      </c>
      <c r="X11" s="576" t="n">
        <v>1095</v>
      </c>
      <c r="Y11" s="375"/>
      <c r="Z11" s="247" t="n">
        <v>1</v>
      </c>
    </row>
    <row r="12" customFormat="false" ht="11.25" hidden="false" customHeight="true" outlineLevel="0" collapsed="false">
      <c r="A12" s="244" t="n">
        <v>2</v>
      </c>
      <c r="B12" s="244"/>
      <c r="C12" s="244"/>
      <c r="D12" s="371" t="s">
        <v>1160</v>
      </c>
      <c r="E12" s="576" t="n">
        <v>105718</v>
      </c>
      <c r="F12" s="576" t="n">
        <v>104850</v>
      </c>
      <c r="G12" s="576" t="n">
        <v>68878</v>
      </c>
      <c r="H12" s="576" t="n">
        <v>50324</v>
      </c>
      <c r="I12" s="576" t="n">
        <v>39922</v>
      </c>
      <c r="J12" s="576" t="n">
        <v>13515</v>
      </c>
      <c r="K12" s="576" t="n">
        <v>9811</v>
      </c>
      <c r="L12" s="576" t="n">
        <v>13879</v>
      </c>
      <c r="M12" s="576" t="n">
        <v>8728</v>
      </c>
      <c r="N12" s="576" t="n">
        <v>13550</v>
      </c>
      <c r="O12" s="576" t="n">
        <v>8871</v>
      </c>
      <c r="P12" s="576" t="n">
        <v>8426</v>
      </c>
      <c r="Q12" s="576" t="n">
        <v>1546</v>
      </c>
      <c r="R12" s="576" t="n">
        <v>2544</v>
      </c>
      <c r="S12" s="576" t="n">
        <v>1590</v>
      </c>
      <c r="T12" s="576" t="n">
        <v>850</v>
      </c>
      <c r="U12" s="576" t="n">
        <v>118</v>
      </c>
      <c r="V12" s="576" t="n">
        <v>54</v>
      </c>
      <c r="W12" s="576" t="n">
        <v>868</v>
      </c>
      <c r="X12" s="576" t="n">
        <v>743</v>
      </c>
      <c r="Y12" s="375"/>
      <c r="Z12" s="247" t="n">
        <v>2</v>
      </c>
    </row>
    <row r="13" customFormat="false" ht="11.25" hidden="false" customHeight="true" outlineLevel="0" collapsed="false">
      <c r="A13" s="244" t="n">
        <v>3</v>
      </c>
      <c r="B13" s="244"/>
      <c r="C13" s="244"/>
      <c r="D13" s="371" t="s">
        <v>1162</v>
      </c>
      <c r="E13" s="576" t="n">
        <v>102746</v>
      </c>
      <c r="F13" s="576" t="n">
        <v>102454</v>
      </c>
      <c r="G13" s="576" t="n">
        <v>69705</v>
      </c>
      <c r="H13" s="576" t="n">
        <v>46873</v>
      </c>
      <c r="I13" s="576" t="n">
        <v>36444</v>
      </c>
      <c r="J13" s="576" t="n">
        <v>14128</v>
      </c>
      <c r="K13" s="576" t="n">
        <v>10474</v>
      </c>
      <c r="L13" s="576" t="n">
        <v>12826</v>
      </c>
      <c r="M13" s="576" t="n">
        <v>8879</v>
      </c>
      <c r="N13" s="576" t="n">
        <v>11760</v>
      </c>
      <c r="O13" s="576" t="n">
        <v>7937</v>
      </c>
      <c r="P13" s="576" t="n">
        <v>11035</v>
      </c>
      <c r="Q13" s="576" t="n">
        <v>5971</v>
      </c>
      <c r="R13" s="576" t="n">
        <v>2881</v>
      </c>
      <c r="S13" s="576" t="n">
        <v>1954</v>
      </c>
      <c r="T13" s="576" t="n">
        <v>824</v>
      </c>
      <c r="U13" s="576" t="n">
        <v>117</v>
      </c>
      <c r="V13" s="576" t="n">
        <v>56</v>
      </c>
      <c r="W13" s="576" t="n">
        <v>292</v>
      </c>
      <c r="X13" s="576" t="n">
        <v>254</v>
      </c>
      <c r="Y13" s="375"/>
      <c r="Z13" s="247" t="n">
        <v>3</v>
      </c>
    </row>
    <row r="14" customFormat="false" ht="11.25" hidden="false" customHeight="true" outlineLevel="0" collapsed="false">
      <c r="A14" s="244" t="n">
        <v>4</v>
      </c>
      <c r="B14" s="244"/>
      <c r="C14" s="244"/>
      <c r="D14" s="371" t="s">
        <v>1167</v>
      </c>
      <c r="E14" s="576" t="n">
        <v>125557</v>
      </c>
      <c r="F14" s="576" t="n">
        <v>125305</v>
      </c>
      <c r="G14" s="576" t="n">
        <v>84552</v>
      </c>
      <c r="H14" s="576" t="n">
        <v>46459</v>
      </c>
      <c r="I14" s="576" t="n">
        <v>34916</v>
      </c>
      <c r="J14" s="576" t="n">
        <v>17471</v>
      </c>
      <c r="K14" s="576" t="n">
        <v>13665</v>
      </c>
      <c r="L14" s="576" t="n">
        <v>18641</v>
      </c>
      <c r="M14" s="576" t="n">
        <v>13283</v>
      </c>
      <c r="N14" s="576" t="n">
        <v>15332</v>
      </c>
      <c r="O14" s="576" t="n">
        <v>11110</v>
      </c>
      <c r="P14" s="576" t="n">
        <v>17872</v>
      </c>
      <c r="Q14" s="576" t="n">
        <v>11578</v>
      </c>
      <c r="R14" s="576" t="n">
        <v>4696</v>
      </c>
      <c r="S14" s="576" t="n">
        <v>3161</v>
      </c>
      <c r="T14" s="576" t="n">
        <v>1364</v>
      </c>
      <c r="U14" s="576" t="n">
        <v>202</v>
      </c>
      <c r="V14" s="576" t="n">
        <v>107</v>
      </c>
      <c r="W14" s="576" t="n">
        <v>252</v>
      </c>
      <c r="X14" s="576" t="n">
        <v>211</v>
      </c>
      <c r="Y14" s="375"/>
      <c r="Z14" s="247" t="n">
        <v>4</v>
      </c>
    </row>
    <row r="15" customFormat="false" ht="11.25" hidden="false" customHeight="true" outlineLevel="0" collapsed="false">
      <c r="A15" s="244" t="n">
        <v>5</v>
      </c>
      <c r="B15" s="244"/>
      <c r="C15" s="244"/>
      <c r="D15" s="371" t="s">
        <v>1170</v>
      </c>
      <c r="E15" s="576" t="n">
        <v>111543</v>
      </c>
      <c r="F15" s="576" t="n">
        <v>111529</v>
      </c>
      <c r="G15" s="576" t="n">
        <v>78879</v>
      </c>
      <c r="H15" s="576" t="n">
        <v>36170</v>
      </c>
      <c r="I15" s="576" t="n">
        <v>26918</v>
      </c>
      <c r="J15" s="576" t="n">
        <v>15536</v>
      </c>
      <c r="K15" s="576" t="n">
        <v>12707</v>
      </c>
      <c r="L15" s="576" t="n">
        <v>17306</v>
      </c>
      <c r="M15" s="576" t="n">
        <v>13744</v>
      </c>
      <c r="N15" s="576" t="n">
        <v>14491</v>
      </c>
      <c r="O15" s="576" t="n">
        <v>11516</v>
      </c>
      <c r="P15" s="576" t="n">
        <v>18942</v>
      </c>
      <c r="Q15" s="576" t="n">
        <v>13994</v>
      </c>
      <c r="R15" s="576" t="n">
        <v>4270</v>
      </c>
      <c r="S15" s="576" t="n">
        <v>3234</v>
      </c>
      <c r="T15" s="576" t="n">
        <v>1337</v>
      </c>
      <c r="U15" s="576" t="n">
        <v>121</v>
      </c>
      <c r="V15" s="576" t="n">
        <v>122</v>
      </c>
      <c r="W15" s="576" t="n">
        <v>14</v>
      </c>
      <c r="X15" s="576" t="n">
        <v>13</v>
      </c>
      <c r="Y15" s="375" t="n">
        <v>0</v>
      </c>
      <c r="Z15" s="247" t="n">
        <v>5</v>
      </c>
    </row>
    <row r="16" customFormat="false" ht="11.25" hidden="false" customHeight="true" outlineLevel="0" collapsed="false">
      <c r="A16" s="244" t="n">
        <v>6</v>
      </c>
      <c r="B16" s="465"/>
      <c r="C16" s="465"/>
      <c r="D16" s="371" t="s">
        <v>1046</v>
      </c>
      <c r="E16" s="576" t="n">
        <v>108608</v>
      </c>
      <c r="F16" s="576" t="n">
        <v>108599</v>
      </c>
      <c r="G16" s="576" t="n">
        <v>75964</v>
      </c>
      <c r="H16" s="576" t="n">
        <v>34319</v>
      </c>
      <c r="I16" s="576" t="n">
        <v>25072</v>
      </c>
      <c r="J16" s="576" t="n">
        <v>15080</v>
      </c>
      <c r="K16" s="576" t="n">
        <v>12152</v>
      </c>
      <c r="L16" s="576" t="n">
        <v>17163</v>
      </c>
      <c r="M16" s="576" t="n">
        <v>13637</v>
      </c>
      <c r="N16" s="576" t="n">
        <v>14373</v>
      </c>
      <c r="O16" s="576" t="n">
        <v>11358</v>
      </c>
      <c r="P16" s="576" t="n">
        <v>18800</v>
      </c>
      <c r="Q16" s="576" t="n">
        <v>13745</v>
      </c>
      <c r="R16" s="576" t="n">
        <v>4143</v>
      </c>
      <c r="S16" s="576" t="n">
        <v>3192</v>
      </c>
      <c r="T16" s="576" t="n">
        <v>1342</v>
      </c>
      <c r="U16" s="576" t="n">
        <v>110</v>
      </c>
      <c r="V16" s="576" t="n">
        <v>77</v>
      </c>
      <c r="W16" s="576" t="n">
        <v>9</v>
      </c>
      <c r="X16" s="576" t="n">
        <v>9</v>
      </c>
      <c r="Y16" s="576" t="n">
        <v>0</v>
      </c>
      <c r="Z16" s="247" t="n">
        <v>6</v>
      </c>
    </row>
    <row r="17" customFormat="false" ht="13.5" hidden="false" customHeight="true" outlineLevel="0" collapsed="false">
      <c r="A17" s="244"/>
      <c r="B17" s="465"/>
      <c r="C17" s="465"/>
      <c r="E17" s="577" t="s">
        <v>488</v>
      </c>
      <c r="F17" s="577"/>
      <c r="G17" s="576"/>
      <c r="H17" s="576"/>
      <c r="I17" s="576"/>
      <c r="J17" s="576"/>
      <c r="K17" s="576"/>
      <c r="L17" s="577" t="s">
        <v>488</v>
      </c>
      <c r="M17" s="577"/>
      <c r="N17" s="576"/>
      <c r="O17" s="576"/>
      <c r="P17" s="576"/>
      <c r="Q17" s="576"/>
      <c r="R17" s="576"/>
      <c r="S17" s="576"/>
      <c r="T17" s="576"/>
      <c r="U17" s="576"/>
      <c r="V17" s="576"/>
      <c r="W17" s="576"/>
      <c r="X17" s="576"/>
      <c r="Y17" s="576"/>
      <c r="Z17" s="244"/>
    </row>
    <row r="18" customFormat="false" ht="12" hidden="false" customHeight="true" outlineLevel="0" collapsed="false">
      <c r="A18" s="244" t="n">
        <v>7</v>
      </c>
      <c r="B18" s="465"/>
      <c r="C18" s="465"/>
      <c r="D18" s="371" t="s">
        <v>1170</v>
      </c>
      <c r="E18" s="576" t="n">
        <v>129734</v>
      </c>
      <c r="F18" s="576" t="n">
        <v>129717</v>
      </c>
      <c r="G18" s="576" t="n">
        <v>92057</v>
      </c>
      <c r="H18" s="576" t="n">
        <v>41341</v>
      </c>
      <c r="I18" s="576" t="n">
        <v>30743</v>
      </c>
      <c r="J18" s="576" t="n">
        <v>18607</v>
      </c>
      <c r="K18" s="576" t="n">
        <v>15274</v>
      </c>
      <c r="L18" s="576" t="n">
        <v>20442</v>
      </c>
      <c r="M18" s="576" t="n">
        <v>16274</v>
      </c>
      <c r="N18" s="576" t="n">
        <v>17005</v>
      </c>
      <c r="O18" s="576" t="n">
        <v>13474</v>
      </c>
      <c r="P18" s="576" t="n">
        <v>22052</v>
      </c>
      <c r="Q18" s="576" t="n">
        <v>16292</v>
      </c>
      <c r="R18" s="576" t="n">
        <v>4854</v>
      </c>
      <c r="S18" s="576" t="n">
        <v>3672</v>
      </c>
      <c r="T18" s="576" t="n">
        <v>1475</v>
      </c>
      <c r="U18" s="576" t="n">
        <v>132</v>
      </c>
      <c r="V18" s="576" t="n">
        <v>137</v>
      </c>
      <c r="W18" s="576" t="n">
        <v>17</v>
      </c>
      <c r="X18" s="576" t="n">
        <v>16</v>
      </c>
      <c r="Y18" s="576"/>
      <c r="Z18" s="247" t="n">
        <v>7</v>
      </c>
    </row>
    <row r="19" customFormat="false" ht="12" hidden="false" customHeight="true" outlineLevel="0" collapsed="false">
      <c r="A19" s="244" t="n">
        <v>8</v>
      </c>
      <c r="B19" s="465"/>
      <c r="C19" s="465"/>
      <c r="D19" s="371" t="s">
        <v>1046</v>
      </c>
      <c r="E19" s="576" t="n">
        <v>126362</v>
      </c>
      <c r="F19" s="576" t="n">
        <v>126350</v>
      </c>
      <c r="G19" s="576" t="n">
        <v>88618</v>
      </c>
      <c r="H19" s="576" t="n">
        <v>39259</v>
      </c>
      <c r="I19" s="576" t="n">
        <v>28710</v>
      </c>
      <c r="J19" s="576" t="n">
        <v>18017</v>
      </c>
      <c r="K19" s="576" t="n">
        <v>14551</v>
      </c>
      <c r="L19" s="576" t="n">
        <v>20141</v>
      </c>
      <c r="M19" s="576" t="n">
        <v>16007</v>
      </c>
      <c r="N19" s="576" t="n">
        <v>16831</v>
      </c>
      <c r="O19" s="576" t="n">
        <v>13302</v>
      </c>
      <c r="P19" s="576" t="n">
        <v>21973</v>
      </c>
      <c r="Q19" s="576" t="n">
        <v>16048</v>
      </c>
      <c r="R19" s="576" t="n">
        <v>4766</v>
      </c>
      <c r="S19" s="576" t="n">
        <v>3646</v>
      </c>
      <c r="T19" s="576" t="n">
        <v>1499</v>
      </c>
      <c r="U19" s="576" t="n">
        <v>124</v>
      </c>
      <c r="V19" s="576" t="n">
        <v>94</v>
      </c>
      <c r="W19" s="576" t="n">
        <v>12</v>
      </c>
      <c r="X19" s="576" t="n">
        <v>12</v>
      </c>
      <c r="Y19" s="576"/>
      <c r="Z19" s="247" t="n">
        <v>8</v>
      </c>
    </row>
    <row r="20" customFormat="false" ht="13.5" hidden="false" customHeight="true" outlineLevel="0" collapsed="false">
      <c r="A20" s="244"/>
      <c r="B20" s="245"/>
      <c r="C20" s="465" t="s">
        <v>1117</v>
      </c>
      <c r="E20" s="25" t="s">
        <v>1386</v>
      </c>
      <c r="F20" s="244"/>
      <c r="G20" s="244"/>
      <c r="H20" s="244"/>
      <c r="I20" s="244"/>
      <c r="J20" s="244"/>
      <c r="K20" s="244"/>
      <c r="L20" s="25" t="s">
        <v>1386</v>
      </c>
      <c r="M20" s="576"/>
      <c r="N20" s="576"/>
      <c r="O20" s="576"/>
      <c r="P20" s="576"/>
      <c r="Q20" s="576"/>
      <c r="R20" s="576"/>
      <c r="S20" s="576"/>
      <c r="T20" s="576"/>
      <c r="U20" s="576"/>
      <c r="V20" s="576"/>
      <c r="W20" s="576"/>
      <c r="X20" s="576"/>
      <c r="Y20" s="576"/>
      <c r="Z20" s="244"/>
    </row>
    <row r="21" customFormat="false" ht="11.25" hidden="false" customHeight="true" outlineLevel="0" collapsed="false">
      <c r="A21" s="244" t="s">
        <v>1387</v>
      </c>
      <c r="B21" s="465"/>
      <c r="C21" s="465"/>
      <c r="D21" s="371" t="s">
        <v>1159</v>
      </c>
      <c r="E21" s="576" t="n">
        <v>95254</v>
      </c>
      <c r="F21" s="576" t="n">
        <v>94567</v>
      </c>
      <c r="G21" s="576" t="n">
        <v>59196</v>
      </c>
      <c r="H21" s="576" t="n">
        <v>45308</v>
      </c>
      <c r="I21" s="576" t="n">
        <v>34968</v>
      </c>
      <c r="J21" s="576" t="n">
        <v>11569</v>
      </c>
      <c r="K21" s="576" t="n">
        <v>7988</v>
      </c>
      <c r="L21" s="576" t="n">
        <v>12717</v>
      </c>
      <c r="M21" s="576" t="n">
        <v>7634</v>
      </c>
      <c r="N21" s="576" t="n">
        <v>12340</v>
      </c>
      <c r="O21" s="576" t="n">
        <v>7756</v>
      </c>
      <c r="P21" s="576" t="n">
        <v>7909</v>
      </c>
      <c r="Q21" s="576" t="n">
        <v>850</v>
      </c>
      <c r="R21" s="576" t="n">
        <v>2342</v>
      </c>
      <c r="S21" s="576" t="n">
        <v>1434</v>
      </c>
      <c r="T21" s="576" t="n">
        <v>753</v>
      </c>
      <c r="U21" s="576" t="n">
        <v>124</v>
      </c>
      <c r="V21" s="576" t="n">
        <v>71</v>
      </c>
      <c r="W21" s="576" t="n">
        <v>687</v>
      </c>
      <c r="X21" s="576" t="n">
        <v>549</v>
      </c>
      <c r="Y21" s="576"/>
      <c r="Z21" s="247" t="s">
        <v>1387</v>
      </c>
    </row>
    <row r="22" customFormat="false" ht="11.25" hidden="false" customHeight="true" outlineLevel="0" collapsed="false">
      <c r="A22" s="244" t="s">
        <v>1388</v>
      </c>
      <c r="B22" s="465"/>
      <c r="C22" s="465"/>
      <c r="D22" s="371" t="s">
        <v>1160</v>
      </c>
      <c r="E22" s="576" t="n">
        <v>102052</v>
      </c>
      <c r="F22" s="576" t="n">
        <v>101599</v>
      </c>
      <c r="G22" s="576" t="n">
        <v>66345</v>
      </c>
      <c r="H22" s="576" t="n">
        <v>48615</v>
      </c>
      <c r="I22" s="576" t="n">
        <v>38485</v>
      </c>
      <c r="J22" s="576" t="n">
        <v>13070</v>
      </c>
      <c r="K22" s="576" t="n">
        <v>9436</v>
      </c>
      <c r="L22" s="576" t="n">
        <v>13395</v>
      </c>
      <c r="M22" s="576" t="n">
        <v>8347</v>
      </c>
      <c r="N22" s="576" t="n">
        <v>13162</v>
      </c>
      <c r="O22" s="576" t="n">
        <v>8558</v>
      </c>
      <c r="P22" s="576" t="n">
        <v>8281</v>
      </c>
      <c r="Q22" s="576" t="n">
        <v>1519</v>
      </c>
      <c r="R22" s="576" t="n">
        <v>2500</v>
      </c>
      <c r="S22" s="576" t="n">
        <v>1572</v>
      </c>
      <c r="T22" s="576" t="n">
        <v>835</v>
      </c>
      <c r="U22" s="576" t="n">
        <v>115</v>
      </c>
      <c r="V22" s="576" t="n">
        <v>54</v>
      </c>
      <c r="W22" s="576" t="n">
        <v>453</v>
      </c>
      <c r="X22" s="576" t="n">
        <v>390</v>
      </c>
      <c r="Y22" s="576"/>
      <c r="Z22" s="247" t="s">
        <v>1388</v>
      </c>
    </row>
    <row r="23" customFormat="false" ht="11.25" hidden="false" customHeight="true" outlineLevel="0" collapsed="false">
      <c r="A23" s="244" t="s">
        <v>1389</v>
      </c>
      <c r="B23" s="465"/>
      <c r="C23" s="465"/>
      <c r="D23" s="371" t="s">
        <v>1162</v>
      </c>
      <c r="E23" s="576" t="n">
        <v>101370</v>
      </c>
      <c r="F23" s="576" t="n">
        <v>101100</v>
      </c>
      <c r="G23" s="576" t="n">
        <v>68574</v>
      </c>
      <c r="H23" s="576" t="n">
        <v>46080</v>
      </c>
      <c r="I23" s="576" t="n">
        <v>35751</v>
      </c>
      <c r="J23" s="576" t="n">
        <v>13936</v>
      </c>
      <c r="K23" s="576" t="n">
        <v>10313</v>
      </c>
      <c r="L23" s="576" t="n">
        <v>12681</v>
      </c>
      <c r="M23" s="576" t="n">
        <v>8759</v>
      </c>
      <c r="N23" s="576" t="n">
        <v>11627</v>
      </c>
      <c r="O23" s="576" t="n">
        <v>7829</v>
      </c>
      <c r="P23" s="576" t="n">
        <v>10962</v>
      </c>
      <c r="Q23" s="576" t="n">
        <v>5922</v>
      </c>
      <c r="R23" s="576" t="n">
        <v>2872</v>
      </c>
      <c r="S23" s="576" t="n">
        <v>1948</v>
      </c>
      <c r="T23" s="576" t="n">
        <v>822</v>
      </c>
      <c r="U23" s="576" t="n">
        <v>116</v>
      </c>
      <c r="V23" s="576" t="n">
        <v>56</v>
      </c>
      <c r="W23" s="576" t="n">
        <v>270</v>
      </c>
      <c r="X23" s="576" t="n">
        <v>236</v>
      </c>
      <c r="Y23" s="576"/>
      <c r="Z23" s="247" t="s">
        <v>1389</v>
      </c>
    </row>
    <row r="24" customFormat="false" ht="11.25" hidden="false" customHeight="true" outlineLevel="0" collapsed="false">
      <c r="A24" s="244" t="n">
        <v>12</v>
      </c>
      <c r="B24" s="465"/>
      <c r="C24" s="465"/>
      <c r="D24" s="371" t="s">
        <v>1167</v>
      </c>
      <c r="E24" s="576" t="n">
        <v>123840</v>
      </c>
      <c r="F24" s="576" t="n">
        <v>123628</v>
      </c>
      <c r="G24" s="576" t="n">
        <v>83227</v>
      </c>
      <c r="H24" s="576" t="n">
        <v>45796</v>
      </c>
      <c r="I24" s="576" t="n">
        <v>34367</v>
      </c>
      <c r="J24" s="576" t="n">
        <v>17192</v>
      </c>
      <c r="K24" s="576" t="n">
        <v>13429</v>
      </c>
      <c r="L24" s="576" t="n">
        <v>18330</v>
      </c>
      <c r="M24" s="576" t="n">
        <v>13018</v>
      </c>
      <c r="N24" s="576" t="n">
        <v>15134</v>
      </c>
      <c r="O24" s="576" t="n">
        <v>10952</v>
      </c>
      <c r="P24" s="576" t="n">
        <v>17712</v>
      </c>
      <c r="Q24" s="576" t="n">
        <v>11461</v>
      </c>
      <c r="R24" s="576" t="n">
        <v>4656</v>
      </c>
      <c r="S24" s="576" t="n">
        <v>3144</v>
      </c>
      <c r="T24" s="576" t="n">
        <v>1356</v>
      </c>
      <c r="U24" s="576" t="n">
        <v>201</v>
      </c>
      <c r="V24" s="576" t="n">
        <v>107</v>
      </c>
      <c r="W24" s="576" t="n">
        <v>212</v>
      </c>
      <c r="X24" s="576" t="n">
        <v>180</v>
      </c>
      <c r="Y24" s="576"/>
      <c r="Z24" s="247" t="s">
        <v>1390</v>
      </c>
    </row>
    <row r="25" customFormat="false" ht="11.25" hidden="false" customHeight="true" outlineLevel="0" collapsed="false">
      <c r="A25" s="244" t="n">
        <v>13</v>
      </c>
      <c r="B25" s="465"/>
      <c r="C25" s="465"/>
      <c r="D25" s="371" t="s">
        <v>1170</v>
      </c>
      <c r="E25" s="576" t="n">
        <v>110515</v>
      </c>
      <c r="F25" s="576" t="n">
        <v>110505</v>
      </c>
      <c r="G25" s="576" t="n">
        <v>77998</v>
      </c>
      <c r="H25" s="576" t="n">
        <v>35894</v>
      </c>
      <c r="I25" s="576" t="n">
        <v>26687</v>
      </c>
      <c r="J25" s="576" t="n">
        <v>15340</v>
      </c>
      <c r="K25" s="576" t="n">
        <v>12518</v>
      </c>
      <c r="L25" s="576" t="n">
        <v>17081</v>
      </c>
      <c r="M25" s="576" t="n">
        <v>13535</v>
      </c>
      <c r="N25" s="576" t="n">
        <v>14342</v>
      </c>
      <c r="O25" s="576" t="n">
        <v>11386</v>
      </c>
      <c r="P25" s="576" t="n">
        <v>18802</v>
      </c>
      <c r="Q25" s="576" t="n">
        <v>13872</v>
      </c>
      <c r="R25" s="576" t="n">
        <v>4249</v>
      </c>
      <c r="S25" s="576" t="n">
        <v>3224</v>
      </c>
      <c r="T25" s="576" t="n">
        <v>1331</v>
      </c>
      <c r="U25" s="576" t="n">
        <v>121</v>
      </c>
      <c r="V25" s="576" t="n">
        <v>121</v>
      </c>
      <c r="W25" s="576" t="n">
        <v>10</v>
      </c>
      <c r="X25" s="576" t="n">
        <v>9</v>
      </c>
      <c r="Y25" s="350"/>
      <c r="Z25" s="247" t="s">
        <v>1391</v>
      </c>
    </row>
    <row r="26" customFormat="false" ht="11.25" hidden="false" customHeight="true" outlineLevel="0" collapsed="false">
      <c r="A26" s="244" t="n">
        <v>14</v>
      </c>
      <c r="B26" s="465"/>
      <c r="C26" s="465"/>
      <c r="D26" s="371" t="s">
        <v>1046</v>
      </c>
      <c r="E26" s="576" t="n">
        <v>107658</v>
      </c>
      <c r="F26" s="576" t="n">
        <v>107651</v>
      </c>
      <c r="G26" s="576" t="n">
        <v>75140</v>
      </c>
      <c r="H26" s="576" t="n">
        <v>34080</v>
      </c>
      <c r="I26" s="576" t="n">
        <v>24869</v>
      </c>
      <c r="J26" s="576" t="n">
        <v>14917</v>
      </c>
      <c r="K26" s="576" t="n">
        <v>12003</v>
      </c>
      <c r="L26" s="576" t="n">
        <v>16949</v>
      </c>
      <c r="M26" s="576" t="n">
        <v>13437</v>
      </c>
      <c r="N26" s="576" t="n">
        <v>14218</v>
      </c>
      <c r="O26" s="576" t="n">
        <v>11215</v>
      </c>
      <c r="P26" s="576" t="n">
        <v>18654</v>
      </c>
      <c r="Q26" s="576" t="n">
        <v>13616</v>
      </c>
      <c r="R26" s="576" t="n">
        <v>4132</v>
      </c>
      <c r="S26" s="576" t="n">
        <v>3180</v>
      </c>
      <c r="T26" s="576" t="n">
        <v>1336</v>
      </c>
      <c r="U26" s="576" t="n">
        <v>108</v>
      </c>
      <c r="V26" s="576" t="n">
        <v>77</v>
      </c>
      <c r="W26" s="576" t="n">
        <v>7</v>
      </c>
      <c r="X26" s="576" t="n">
        <v>7</v>
      </c>
      <c r="Y26" s="350"/>
      <c r="Z26" s="247" t="s">
        <v>1392</v>
      </c>
    </row>
    <row r="27" customFormat="false" ht="13.5" hidden="false" customHeight="true" outlineLevel="0" collapsed="false">
      <c r="A27" s="244"/>
      <c r="B27" s="465"/>
      <c r="C27" s="465"/>
      <c r="D27" s="521"/>
      <c r="E27" s="577" t="s">
        <v>488</v>
      </c>
      <c r="F27" s="577"/>
      <c r="G27" s="576"/>
      <c r="H27" s="576"/>
      <c r="I27" s="576"/>
      <c r="J27" s="576"/>
      <c r="K27" s="576"/>
      <c r="L27" s="577" t="s">
        <v>488</v>
      </c>
      <c r="M27" s="577"/>
      <c r="N27" s="576"/>
      <c r="O27" s="576"/>
      <c r="P27" s="576"/>
      <c r="Q27" s="576"/>
      <c r="R27" s="576"/>
      <c r="S27" s="576"/>
      <c r="T27" s="576"/>
      <c r="U27" s="576"/>
      <c r="V27" s="576"/>
      <c r="W27" s="576"/>
      <c r="X27" s="576"/>
      <c r="Y27" s="350"/>
      <c r="Z27" s="244"/>
    </row>
    <row r="28" customFormat="false" ht="12" hidden="false" customHeight="true" outlineLevel="0" collapsed="false">
      <c r="A28" s="244" t="n">
        <v>15</v>
      </c>
      <c r="B28" s="465"/>
      <c r="C28" s="465"/>
      <c r="D28" s="371" t="s">
        <v>1170</v>
      </c>
      <c r="E28" s="576" t="n">
        <v>128361</v>
      </c>
      <c r="F28" s="576" t="n">
        <v>128348</v>
      </c>
      <c r="G28" s="576" t="n">
        <v>90873</v>
      </c>
      <c r="H28" s="576" t="n">
        <v>40987</v>
      </c>
      <c r="I28" s="576" t="n">
        <v>30443</v>
      </c>
      <c r="J28" s="576" t="n">
        <v>18327</v>
      </c>
      <c r="K28" s="576" t="n">
        <v>15004</v>
      </c>
      <c r="L28" s="576" t="n">
        <v>20147</v>
      </c>
      <c r="M28" s="576" t="n">
        <v>15997</v>
      </c>
      <c r="N28" s="576" t="n">
        <v>16805</v>
      </c>
      <c r="O28" s="576" t="n">
        <v>13298</v>
      </c>
      <c r="P28" s="576" t="n">
        <v>21866</v>
      </c>
      <c r="Q28" s="576" t="n">
        <v>16131</v>
      </c>
      <c r="R28" s="576" t="n">
        <v>4827</v>
      </c>
      <c r="S28" s="576" t="n">
        <v>3656</v>
      </c>
      <c r="T28" s="576" t="n">
        <v>1466</v>
      </c>
      <c r="U28" s="576" t="n">
        <v>132</v>
      </c>
      <c r="V28" s="576" t="n">
        <v>135</v>
      </c>
      <c r="W28" s="576" t="n">
        <v>13</v>
      </c>
      <c r="X28" s="576" t="n">
        <v>12</v>
      </c>
      <c r="Y28" s="350"/>
      <c r="Z28" s="247" t="n">
        <v>15</v>
      </c>
    </row>
    <row r="29" customFormat="false" ht="12" hidden="false" customHeight="true" outlineLevel="0" collapsed="false">
      <c r="A29" s="244" t="s">
        <v>1393</v>
      </c>
      <c r="B29" s="465"/>
      <c r="C29" s="465"/>
      <c r="D29" s="371" t="s">
        <v>1046</v>
      </c>
      <c r="E29" s="576" t="n">
        <v>125126</v>
      </c>
      <c r="F29" s="576" t="n">
        <v>125116</v>
      </c>
      <c r="G29" s="576" t="n">
        <v>87545</v>
      </c>
      <c r="H29" s="576" t="n">
        <v>38962</v>
      </c>
      <c r="I29" s="576" t="n">
        <v>28454</v>
      </c>
      <c r="J29" s="576" t="n">
        <v>17785</v>
      </c>
      <c r="K29" s="576" t="n">
        <v>14338</v>
      </c>
      <c r="L29" s="576" t="n">
        <v>19857</v>
      </c>
      <c r="M29" s="576" t="n">
        <v>15742</v>
      </c>
      <c r="N29" s="576" t="n">
        <v>16643</v>
      </c>
      <c r="O29" s="576" t="n">
        <v>13130</v>
      </c>
      <c r="P29" s="576" t="n">
        <v>21784</v>
      </c>
      <c r="Q29" s="576" t="n">
        <v>15881</v>
      </c>
      <c r="R29" s="576" t="n">
        <v>4749</v>
      </c>
      <c r="S29" s="576" t="n">
        <v>3628</v>
      </c>
      <c r="T29" s="576" t="n">
        <v>1492</v>
      </c>
      <c r="U29" s="576" t="n">
        <v>122</v>
      </c>
      <c r="V29" s="576" t="n">
        <v>94</v>
      </c>
      <c r="W29" s="576" t="n">
        <v>10</v>
      </c>
      <c r="X29" s="576" t="n">
        <v>10</v>
      </c>
      <c r="Y29" s="350"/>
      <c r="Z29" s="247" t="s">
        <v>1393</v>
      </c>
    </row>
    <row r="30" customFormat="false" ht="13.5" hidden="false" customHeight="true" outlineLevel="0" collapsed="false">
      <c r="A30" s="244"/>
      <c r="B30" s="245"/>
      <c r="C30" s="465" t="s">
        <v>1188</v>
      </c>
      <c r="E30" s="25" t="s">
        <v>1386</v>
      </c>
      <c r="F30" s="244"/>
      <c r="G30" s="244"/>
      <c r="H30" s="244"/>
      <c r="I30" s="244"/>
      <c r="J30" s="244"/>
      <c r="K30" s="244"/>
      <c r="L30" s="25" t="s">
        <v>1386</v>
      </c>
      <c r="M30" s="576"/>
      <c r="N30" s="576"/>
      <c r="O30" s="576"/>
      <c r="P30" s="576"/>
      <c r="Q30" s="576"/>
      <c r="R30" s="576"/>
      <c r="S30" s="576"/>
      <c r="T30" s="576"/>
      <c r="U30" s="576"/>
      <c r="V30" s="576"/>
      <c r="W30" s="576"/>
      <c r="X30" s="576"/>
      <c r="Y30" s="576"/>
      <c r="Z30" s="244"/>
    </row>
    <row r="31" customFormat="false" ht="11.25" hidden="false" customHeight="true" outlineLevel="0" collapsed="false">
      <c r="A31" s="244" t="s">
        <v>1394</v>
      </c>
      <c r="B31" s="465"/>
      <c r="C31" s="465"/>
      <c r="D31" s="371" t="s">
        <v>1159</v>
      </c>
      <c r="E31" s="576" t="n">
        <v>4339</v>
      </c>
      <c r="F31" s="576" t="n">
        <v>3666</v>
      </c>
      <c r="G31" s="576" t="n">
        <v>2605</v>
      </c>
      <c r="H31" s="576" t="n">
        <v>1745</v>
      </c>
      <c r="I31" s="576" t="n">
        <v>1381</v>
      </c>
      <c r="J31" s="576" t="n">
        <v>463</v>
      </c>
      <c r="K31" s="576" t="n">
        <v>358</v>
      </c>
      <c r="L31" s="576" t="n">
        <v>591</v>
      </c>
      <c r="M31" s="576" t="n">
        <v>434</v>
      </c>
      <c r="N31" s="576" t="n">
        <v>547</v>
      </c>
      <c r="O31" s="576" t="n">
        <v>404</v>
      </c>
      <c r="P31" s="576" t="n">
        <v>229</v>
      </c>
      <c r="Q31" s="576" t="n">
        <v>28</v>
      </c>
      <c r="R31" s="576" t="n">
        <v>51</v>
      </c>
      <c r="S31" s="576" t="n">
        <v>28</v>
      </c>
      <c r="T31" s="576" t="n">
        <v>7</v>
      </c>
      <c r="U31" s="576" t="n">
        <v>5</v>
      </c>
      <c r="V31" s="576" t="n">
        <v>0</v>
      </c>
      <c r="W31" s="576" t="n">
        <v>673</v>
      </c>
      <c r="X31" s="576" t="n">
        <v>546</v>
      </c>
      <c r="Y31" s="576"/>
      <c r="Z31" s="247" t="s">
        <v>1394</v>
      </c>
    </row>
    <row r="32" customFormat="false" ht="11.25" hidden="false" customHeight="true" outlineLevel="0" collapsed="false">
      <c r="A32" s="244" t="s">
        <v>1395</v>
      </c>
      <c r="B32" s="465"/>
      <c r="C32" s="465"/>
      <c r="D32" s="371" t="s">
        <v>1160</v>
      </c>
      <c r="E32" s="576" t="n">
        <v>3666</v>
      </c>
      <c r="F32" s="576" t="n">
        <v>3251</v>
      </c>
      <c r="G32" s="576" t="n">
        <v>2533</v>
      </c>
      <c r="H32" s="576" t="n">
        <v>1709</v>
      </c>
      <c r="I32" s="576" t="n">
        <v>1437</v>
      </c>
      <c r="J32" s="576" t="n">
        <v>445</v>
      </c>
      <c r="K32" s="576" t="n">
        <v>375</v>
      </c>
      <c r="L32" s="576" t="n">
        <v>484</v>
      </c>
      <c r="M32" s="576" t="n">
        <v>381</v>
      </c>
      <c r="N32" s="576" t="n">
        <v>388</v>
      </c>
      <c r="O32" s="576" t="n">
        <v>313</v>
      </c>
      <c r="P32" s="576" t="n">
        <v>145</v>
      </c>
      <c r="Q32" s="576" t="n">
        <v>27</v>
      </c>
      <c r="R32" s="576" t="n">
        <v>44</v>
      </c>
      <c r="S32" s="576" t="n">
        <v>18</v>
      </c>
      <c r="T32" s="576" t="n">
        <v>15</v>
      </c>
      <c r="U32" s="576" t="n">
        <v>3</v>
      </c>
      <c r="V32" s="576" t="n">
        <v>0</v>
      </c>
      <c r="W32" s="576" t="n">
        <v>415</v>
      </c>
      <c r="X32" s="576" t="n">
        <v>353</v>
      </c>
      <c r="Y32" s="576"/>
      <c r="Z32" s="247" t="s">
        <v>1395</v>
      </c>
    </row>
    <row r="33" customFormat="false" ht="11.25" hidden="false" customHeight="true" outlineLevel="0" collapsed="false">
      <c r="A33" s="244" t="s">
        <v>1396</v>
      </c>
      <c r="B33" s="465"/>
      <c r="C33" s="465"/>
      <c r="D33" s="371" t="s">
        <v>1162</v>
      </c>
      <c r="E33" s="576" t="n">
        <v>1376</v>
      </c>
      <c r="F33" s="576" t="n">
        <v>1354</v>
      </c>
      <c r="G33" s="576" t="n">
        <v>1131</v>
      </c>
      <c r="H33" s="576" t="n">
        <v>793</v>
      </c>
      <c r="I33" s="576" t="n">
        <v>693</v>
      </c>
      <c r="J33" s="576" t="n">
        <v>192</v>
      </c>
      <c r="K33" s="576" t="n">
        <v>161</v>
      </c>
      <c r="L33" s="576" t="n">
        <v>145</v>
      </c>
      <c r="M33" s="576" t="n">
        <v>120</v>
      </c>
      <c r="N33" s="576" t="n">
        <v>133</v>
      </c>
      <c r="O33" s="576" t="n">
        <v>108</v>
      </c>
      <c r="P33" s="576" t="n">
        <v>73</v>
      </c>
      <c r="Q33" s="576" t="n">
        <v>49</v>
      </c>
      <c r="R33" s="576" t="n">
        <v>9</v>
      </c>
      <c r="S33" s="576" t="n">
        <v>6</v>
      </c>
      <c r="T33" s="576" t="n">
        <v>2</v>
      </c>
      <c r="U33" s="576" t="n">
        <v>1</v>
      </c>
      <c r="V33" s="576" t="n">
        <v>0</v>
      </c>
      <c r="W33" s="576" t="n">
        <v>22</v>
      </c>
      <c r="X33" s="576" t="n">
        <v>18</v>
      </c>
      <c r="Y33" s="576"/>
      <c r="Z33" s="247" t="s">
        <v>1396</v>
      </c>
    </row>
    <row r="34" customFormat="false" ht="11.25" hidden="false" customHeight="true" outlineLevel="0" collapsed="false">
      <c r="A34" s="244" t="n">
        <v>20</v>
      </c>
      <c r="B34" s="465"/>
      <c r="C34" s="465"/>
      <c r="D34" s="371" t="s">
        <v>1167</v>
      </c>
      <c r="E34" s="576" t="n">
        <v>1717</v>
      </c>
      <c r="F34" s="576" t="n">
        <v>1677</v>
      </c>
      <c r="G34" s="576" t="n">
        <v>1325</v>
      </c>
      <c r="H34" s="576" t="n">
        <v>663</v>
      </c>
      <c r="I34" s="576" t="n">
        <v>549</v>
      </c>
      <c r="J34" s="576" t="n">
        <v>279</v>
      </c>
      <c r="K34" s="576" t="n">
        <v>236</v>
      </c>
      <c r="L34" s="576" t="n">
        <v>311</v>
      </c>
      <c r="M34" s="576" t="n">
        <v>265</v>
      </c>
      <c r="N34" s="576" t="n">
        <v>198</v>
      </c>
      <c r="O34" s="576" t="n">
        <v>158</v>
      </c>
      <c r="P34" s="576" t="n">
        <v>160</v>
      </c>
      <c r="Q34" s="576" t="n">
        <v>117</v>
      </c>
      <c r="R34" s="576" t="n">
        <v>40</v>
      </c>
      <c r="S34" s="576" t="n">
        <v>17</v>
      </c>
      <c r="T34" s="576" t="n">
        <v>8</v>
      </c>
      <c r="U34" s="576" t="n">
        <v>1</v>
      </c>
      <c r="V34" s="576" t="n">
        <v>0</v>
      </c>
      <c r="W34" s="576" t="n">
        <v>40</v>
      </c>
      <c r="X34" s="576" t="n">
        <v>31</v>
      </c>
      <c r="Y34" s="576"/>
      <c r="Z34" s="247" t="s">
        <v>1397</v>
      </c>
    </row>
    <row r="35" customFormat="false" ht="11.25" hidden="false" customHeight="true" outlineLevel="0" collapsed="false">
      <c r="A35" s="244" t="n">
        <v>21</v>
      </c>
      <c r="B35" s="465"/>
      <c r="C35" s="465"/>
      <c r="D35" s="371" t="s">
        <v>1170</v>
      </c>
      <c r="E35" s="576" t="n">
        <v>1028</v>
      </c>
      <c r="F35" s="576" t="n">
        <v>1024</v>
      </c>
      <c r="G35" s="576" t="n">
        <v>881</v>
      </c>
      <c r="H35" s="576" t="n">
        <v>276</v>
      </c>
      <c r="I35" s="576" t="n">
        <v>231</v>
      </c>
      <c r="J35" s="576" t="n">
        <v>196</v>
      </c>
      <c r="K35" s="576" t="n">
        <v>189</v>
      </c>
      <c r="L35" s="576" t="n">
        <v>225</v>
      </c>
      <c r="M35" s="576" t="n">
        <v>209</v>
      </c>
      <c r="N35" s="576" t="n">
        <v>149</v>
      </c>
      <c r="O35" s="576" t="n">
        <v>130</v>
      </c>
      <c r="P35" s="576" t="n">
        <v>140</v>
      </c>
      <c r="Q35" s="576" t="n">
        <v>122</v>
      </c>
      <c r="R35" s="576" t="n">
        <v>21</v>
      </c>
      <c r="S35" s="576" t="n">
        <v>10</v>
      </c>
      <c r="T35" s="576" t="n">
        <v>6</v>
      </c>
      <c r="U35" s="576" t="n">
        <v>0</v>
      </c>
      <c r="V35" s="576" t="n">
        <v>1</v>
      </c>
      <c r="W35" s="576" t="n">
        <v>4</v>
      </c>
      <c r="X35" s="576" t="n">
        <v>4</v>
      </c>
      <c r="Y35" s="576"/>
      <c r="Z35" s="247" t="s">
        <v>1398</v>
      </c>
    </row>
    <row r="36" customFormat="false" ht="11.25" hidden="false" customHeight="true" outlineLevel="0" collapsed="false">
      <c r="A36" s="244" t="n">
        <v>22</v>
      </c>
      <c r="B36" s="465"/>
      <c r="C36" s="465"/>
      <c r="D36" s="371" t="s">
        <v>1046</v>
      </c>
      <c r="E36" s="576" t="n">
        <v>950</v>
      </c>
      <c r="F36" s="576" t="n">
        <v>948</v>
      </c>
      <c r="G36" s="576" t="n">
        <v>824</v>
      </c>
      <c r="H36" s="576" t="n">
        <v>239</v>
      </c>
      <c r="I36" s="576" t="n">
        <v>203</v>
      </c>
      <c r="J36" s="576" t="n">
        <v>163</v>
      </c>
      <c r="K36" s="576" t="n">
        <v>149</v>
      </c>
      <c r="L36" s="576" t="n">
        <v>214</v>
      </c>
      <c r="M36" s="576" t="n">
        <v>200</v>
      </c>
      <c r="N36" s="576" t="n">
        <v>155</v>
      </c>
      <c r="O36" s="576" t="n">
        <v>143</v>
      </c>
      <c r="P36" s="576" t="n">
        <v>146</v>
      </c>
      <c r="Q36" s="576" t="n">
        <v>129</v>
      </c>
      <c r="R36" s="576" t="n">
        <v>11</v>
      </c>
      <c r="S36" s="576" t="n">
        <v>12</v>
      </c>
      <c r="T36" s="576" t="n">
        <v>6</v>
      </c>
      <c r="U36" s="576" t="n">
        <v>2</v>
      </c>
      <c r="V36" s="576" t="n">
        <v>0</v>
      </c>
      <c r="W36" s="576" t="n">
        <v>2</v>
      </c>
      <c r="X36" s="576" t="n">
        <v>2</v>
      </c>
      <c r="Y36" s="350"/>
      <c r="Z36" s="247" t="s">
        <v>1399</v>
      </c>
    </row>
    <row r="37" customFormat="false" ht="13.5" hidden="false" customHeight="true" outlineLevel="0" collapsed="false">
      <c r="A37" s="244"/>
      <c r="B37" s="465"/>
      <c r="C37" s="465"/>
      <c r="D37" s="521"/>
      <c r="E37" s="577" t="s">
        <v>488</v>
      </c>
      <c r="F37" s="577"/>
      <c r="G37" s="576"/>
      <c r="H37" s="576"/>
      <c r="I37" s="576"/>
      <c r="J37" s="576"/>
      <c r="K37" s="576"/>
      <c r="L37" s="577" t="s">
        <v>488</v>
      </c>
      <c r="M37" s="577"/>
      <c r="N37" s="576"/>
      <c r="O37" s="576"/>
      <c r="P37" s="576"/>
      <c r="Q37" s="576"/>
      <c r="R37" s="576"/>
      <c r="S37" s="576"/>
      <c r="T37" s="576"/>
      <c r="U37" s="576"/>
      <c r="V37" s="576"/>
      <c r="W37" s="576"/>
      <c r="X37" s="576"/>
      <c r="Y37" s="350"/>
      <c r="Z37" s="244"/>
    </row>
    <row r="38" customFormat="false" ht="12" hidden="false" customHeight="true" outlineLevel="0" collapsed="false">
      <c r="A38" s="244" t="n">
        <v>23</v>
      </c>
      <c r="B38" s="465"/>
      <c r="C38" s="465"/>
      <c r="D38" s="371" t="s">
        <v>1170</v>
      </c>
      <c r="E38" s="576" t="n">
        <v>1373</v>
      </c>
      <c r="F38" s="576" t="n">
        <v>1369</v>
      </c>
      <c r="G38" s="576" t="n">
        <v>1184</v>
      </c>
      <c r="H38" s="576" t="n">
        <v>354</v>
      </c>
      <c r="I38" s="576" t="n">
        <v>300</v>
      </c>
      <c r="J38" s="576" t="n">
        <v>280</v>
      </c>
      <c r="K38" s="576" t="n">
        <v>270</v>
      </c>
      <c r="L38" s="576" t="n">
        <v>295</v>
      </c>
      <c r="M38" s="576" t="n">
        <v>277</v>
      </c>
      <c r="N38" s="576" t="n">
        <v>200</v>
      </c>
      <c r="O38" s="576" t="n">
        <v>176</v>
      </c>
      <c r="P38" s="576" t="n">
        <v>186</v>
      </c>
      <c r="Q38" s="576" t="n">
        <v>161</v>
      </c>
      <c r="R38" s="576" t="n">
        <v>27</v>
      </c>
      <c r="S38" s="576" t="n">
        <v>16</v>
      </c>
      <c r="T38" s="576" t="n">
        <v>9</v>
      </c>
      <c r="U38" s="576" t="n">
        <v>0</v>
      </c>
      <c r="V38" s="576" t="n">
        <v>2</v>
      </c>
      <c r="W38" s="576" t="n">
        <v>4</v>
      </c>
      <c r="X38" s="576" t="n">
        <v>4</v>
      </c>
      <c r="Y38" s="350"/>
      <c r="Z38" s="247" t="n">
        <v>23</v>
      </c>
    </row>
    <row r="39" customFormat="false" ht="12" hidden="false" customHeight="true" outlineLevel="0" collapsed="false">
      <c r="A39" s="244" t="s">
        <v>1400</v>
      </c>
      <c r="B39" s="465"/>
      <c r="C39" s="465"/>
      <c r="D39" s="371" t="s">
        <v>1046</v>
      </c>
      <c r="E39" s="576" t="n">
        <v>1236</v>
      </c>
      <c r="F39" s="576" t="n">
        <v>1234</v>
      </c>
      <c r="G39" s="576" t="n">
        <v>1073</v>
      </c>
      <c r="H39" s="576" t="n">
        <v>297</v>
      </c>
      <c r="I39" s="576" t="n">
        <v>256</v>
      </c>
      <c r="J39" s="576" t="n">
        <v>232</v>
      </c>
      <c r="K39" s="576" t="n">
        <v>213</v>
      </c>
      <c r="L39" s="576" t="n">
        <v>284</v>
      </c>
      <c r="M39" s="576" t="n">
        <v>265</v>
      </c>
      <c r="N39" s="576" t="n">
        <v>188</v>
      </c>
      <c r="O39" s="576" t="n">
        <v>172</v>
      </c>
      <c r="P39" s="576" t="n">
        <v>189</v>
      </c>
      <c r="Q39" s="576" t="n">
        <v>167</v>
      </c>
      <c r="R39" s="576" t="n">
        <v>17</v>
      </c>
      <c r="S39" s="576" t="n">
        <v>18</v>
      </c>
      <c r="T39" s="576" t="n">
        <v>7</v>
      </c>
      <c r="U39" s="576" t="n">
        <v>2</v>
      </c>
      <c r="V39" s="576" t="n">
        <v>0</v>
      </c>
      <c r="W39" s="576" t="n">
        <v>2</v>
      </c>
      <c r="X39" s="576" t="n">
        <v>2</v>
      </c>
      <c r="Y39" s="350"/>
      <c r="Z39" s="247" t="s">
        <v>1400</v>
      </c>
    </row>
    <row r="40" s="15" customFormat="true" ht="12.75" hidden="false" customHeight="false" outlineLevel="0" collapsed="false">
      <c r="A40" s="244"/>
      <c r="B40" s="244"/>
      <c r="C40" s="244"/>
      <c r="D40" s="465"/>
      <c r="E40" s="473" t="s">
        <v>1401</v>
      </c>
      <c r="F40" s="244"/>
      <c r="G40" s="244"/>
      <c r="H40" s="244"/>
      <c r="I40" s="244"/>
      <c r="J40" s="244"/>
      <c r="K40" s="520"/>
      <c r="L40" s="473" t="s">
        <v>1401</v>
      </c>
      <c r="M40" s="244"/>
      <c r="N40" s="244"/>
      <c r="O40" s="244"/>
      <c r="P40" s="244"/>
      <c r="Q40" s="244"/>
      <c r="R40" s="244"/>
      <c r="S40" s="244"/>
      <c r="T40" s="244"/>
      <c r="U40" s="244"/>
      <c r="V40" s="244"/>
      <c r="W40" s="244"/>
      <c r="X40" s="244"/>
      <c r="Y40" s="375"/>
      <c r="Z40" s="244"/>
      <c r="AA40" s="383"/>
      <c r="AB40" s="383"/>
      <c r="AC40" s="383"/>
      <c r="AD40" s="383"/>
    </row>
    <row r="41" customFormat="false" ht="13.5" hidden="false" customHeight="true" outlineLevel="0" collapsed="false">
      <c r="A41" s="244"/>
      <c r="B41" s="465" t="s">
        <v>1385</v>
      </c>
      <c r="C41" s="465" t="s">
        <v>514</v>
      </c>
      <c r="E41" s="25" t="s">
        <v>1386</v>
      </c>
      <c r="F41" s="244"/>
      <c r="G41" s="244"/>
      <c r="H41" s="244"/>
      <c r="I41" s="244"/>
      <c r="J41" s="244"/>
      <c r="K41" s="244"/>
      <c r="L41" s="25" t="s">
        <v>1386</v>
      </c>
      <c r="M41" s="244"/>
      <c r="N41" s="244"/>
      <c r="O41" s="244"/>
      <c r="P41" s="244"/>
      <c r="Q41" s="244"/>
      <c r="R41" s="244"/>
      <c r="S41" s="244"/>
      <c r="T41" s="244"/>
      <c r="U41" s="244"/>
      <c r="V41" s="244"/>
      <c r="W41" s="244"/>
      <c r="X41" s="244"/>
      <c r="Y41" s="375"/>
      <c r="Z41" s="244"/>
    </row>
    <row r="42" customFormat="false" ht="11.25" hidden="false" customHeight="true" outlineLevel="0" collapsed="false">
      <c r="A42" s="244" t="s">
        <v>1402</v>
      </c>
      <c r="B42" s="244"/>
      <c r="C42" s="244"/>
      <c r="D42" s="371" t="s">
        <v>1159</v>
      </c>
      <c r="E42" s="576" t="n">
        <v>100</v>
      </c>
      <c r="F42" s="578" t="n">
        <v>98.6344421796713</v>
      </c>
      <c r="G42" s="578" t="n">
        <v>62.0535579809826</v>
      </c>
      <c r="H42" s="578" t="n">
        <v>47.2452883234766</v>
      </c>
      <c r="I42" s="578" t="n">
        <v>36.4975450081833</v>
      </c>
      <c r="J42" s="578" t="n">
        <v>12.081170363379</v>
      </c>
      <c r="K42" s="578" t="n">
        <v>8.38010703563504</v>
      </c>
      <c r="L42" s="578" t="n">
        <v>13.3623849065697</v>
      </c>
      <c r="M42" s="578" t="n">
        <v>8.10097095177372</v>
      </c>
      <c r="N42" s="578" t="n">
        <v>12.9396644342474</v>
      </c>
      <c r="O42" s="578" t="n">
        <v>8.19334692197243</v>
      </c>
      <c r="P42" s="578" t="n">
        <v>8.17125701605535</v>
      </c>
      <c r="Q42" s="578" t="n">
        <v>0.881588063418112</v>
      </c>
      <c r="R42" s="578" t="n">
        <v>2.40277931179902</v>
      </c>
      <c r="S42" s="578" t="n">
        <v>1.46797465685339</v>
      </c>
      <c r="T42" s="578" t="n">
        <v>0.763105840771942</v>
      </c>
      <c r="U42" s="578" t="n">
        <v>0.129527175604711</v>
      </c>
      <c r="V42" s="578" t="n">
        <v>0.0712901509142209</v>
      </c>
      <c r="W42" s="578" t="n">
        <v>1.36555782032874</v>
      </c>
      <c r="X42" s="578" t="n">
        <v>1.09947486269115</v>
      </c>
      <c r="Y42" s="578" t="n">
        <v>0</v>
      </c>
      <c r="Z42" s="247" t="s">
        <v>1402</v>
      </c>
    </row>
    <row r="43" customFormat="false" ht="11.25" hidden="false" customHeight="true" outlineLevel="0" collapsed="false">
      <c r="A43" s="244" t="s">
        <v>1403</v>
      </c>
      <c r="B43" s="244"/>
      <c r="C43" s="244"/>
      <c r="D43" s="371" t="s">
        <v>1160</v>
      </c>
      <c r="E43" s="576" t="n">
        <v>100</v>
      </c>
      <c r="F43" s="578" t="n">
        <v>99.1789477667001</v>
      </c>
      <c r="G43" s="578" t="n">
        <v>65.1525757203125</v>
      </c>
      <c r="H43" s="578" t="n">
        <v>47.6021112771713</v>
      </c>
      <c r="I43" s="578" t="n">
        <v>37.7627272555289</v>
      </c>
      <c r="J43" s="578" t="n">
        <v>12.7840102915303</v>
      </c>
      <c r="K43" s="578" t="n">
        <v>9.28034960933805</v>
      </c>
      <c r="L43" s="578" t="n">
        <v>13.128322518398</v>
      </c>
      <c r="M43" s="578" t="n">
        <v>8.25592614313551</v>
      </c>
      <c r="N43" s="578" t="n">
        <v>12.8171172364214</v>
      </c>
      <c r="O43" s="578" t="n">
        <v>8.39119166083354</v>
      </c>
      <c r="P43" s="578" t="n">
        <v>7.97026050436066</v>
      </c>
      <c r="Q43" s="578" t="n">
        <v>1.46238105147657</v>
      </c>
      <c r="R43" s="578" t="n">
        <v>2.40640193722923</v>
      </c>
      <c r="S43" s="578" t="n">
        <v>1.50400121076827</v>
      </c>
      <c r="T43" s="578" t="n">
        <v>0.804025804498761</v>
      </c>
      <c r="U43" s="578" t="n">
        <v>0.111617699918652</v>
      </c>
      <c r="V43" s="578" t="n">
        <v>0.0510792864034507</v>
      </c>
      <c r="W43" s="578" t="n">
        <v>0.821052233299911</v>
      </c>
      <c r="X43" s="578" t="n">
        <v>0.702813144403034</v>
      </c>
      <c r="Y43" s="578" t="n">
        <v>0</v>
      </c>
      <c r="Z43" s="247" t="s">
        <v>1403</v>
      </c>
    </row>
    <row r="44" customFormat="false" ht="11.25" hidden="false" customHeight="true" outlineLevel="0" collapsed="false">
      <c r="A44" s="244" t="s">
        <v>1404</v>
      </c>
      <c r="B44" s="244"/>
      <c r="C44" s="244"/>
      <c r="D44" s="371" t="s">
        <v>1162</v>
      </c>
      <c r="E44" s="576" t="n">
        <v>100</v>
      </c>
      <c r="F44" s="578" t="n">
        <v>99.7158040215678</v>
      </c>
      <c r="G44" s="578" t="n">
        <v>67.8420571117124</v>
      </c>
      <c r="H44" s="578" t="n">
        <v>45.6202674556674</v>
      </c>
      <c r="I44" s="578" t="n">
        <v>35.4699939657018</v>
      </c>
      <c r="J44" s="578" t="n">
        <v>13.750413641407</v>
      </c>
      <c r="K44" s="578" t="n">
        <v>10.1940708154089</v>
      </c>
      <c r="L44" s="578" t="n">
        <v>12.4832110252467</v>
      </c>
      <c r="M44" s="578" t="n">
        <v>8.64169894691764</v>
      </c>
      <c r="N44" s="578" t="n">
        <v>11.4457010491893</v>
      </c>
      <c r="O44" s="578" t="n">
        <v>7.72487493430401</v>
      </c>
      <c r="P44" s="578" t="n">
        <v>10.7400774726023</v>
      </c>
      <c r="Q44" s="578" t="n">
        <v>5.81141844938002</v>
      </c>
      <c r="R44" s="578" t="n">
        <v>2.80400210227162</v>
      </c>
      <c r="S44" s="578" t="n">
        <v>1.9017771981391</v>
      </c>
      <c r="T44" s="578" t="n">
        <v>0.801977692562241</v>
      </c>
      <c r="U44" s="578" t="n">
        <v>0.113873046152648</v>
      </c>
      <c r="V44" s="578" t="n">
        <v>0.0545033383294727</v>
      </c>
      <c r="W44" s="578" t="n">
        <v>0.28419597843225</v>
      </c>
      <c r="X44" s="578" t="n">
        <v>0.247211570280108</v>
      </c>
      <c r="Y44" s="578" t="n">
        <v>0</v>
      </c>
      <c r="Z44" s="247" t="s">
        <v>1404</v>
      </c>
    </row>
    <row r="45" customFormat="false" ht="11.25" hidden="false" customHeight="true" outlineLevel="0" collapsed="false">
      <c r="A45" s="244" t="s">
        <v>1405</v>
      </c>
      <c r="B45" s="244"/>
      <c r="C45" s="244"/>
      <c r="D45" s="371" t="s">
        <v>1167</v>
      </c>
      <c r="E45" s="576" t="n">
        <v>100</v>
      </c>
      <c r="F45" s="578" t="n">
        <v>99.7992943444014</v>
      </c>
      <c r="G45" s="578" t="n">
        <v>67.3415261594336</v>
      </c>
      <c r="H45" s="578" t="n">
        <v>37.0023176724516</v>
      </c>
      <c r="I45" s="578" t="n">
        <v>27.8088836146133</v>
      </c>
      <c r="J45" s="578" t="n">
        <v>13.9147956704923</v>
      </c>
      <c r="K45" s="578" t="n">
        <v>10.8835031101412</v>
      </c>
      <c r="L45" s="578" t="n">
        <v>14.8466433572003</v>
      </c>
      <c r="M45" s="578" t="n">
        <v>10.5792588226861</v>
      </c>
      <c r="N45" s="578" t="n">
        <v>12.2111869509466</v>
      </c>
      <c r="O45" s="578" t="n">
        <v>8.84857076865488</v>
      </c>
      <c r="P45" s="578" t="n">
        <v>14.2341725272187</v>
      </c>
      <c r="Q45" s="578" t="n">
        <v>9.22130984333809</v>
      </c>
      <c r="R45" s="578" t="n">
        <v>3.7401339630606</v>
      </c>
      <c r="S45" s="578" t="n">
        <v>2.51758165614024</v>
      </c>
      <c r="T45" s="578" t="n">
        <v>1.08635918347842</v>
      </c>
      <c r="U45" s="578" t="n">
        <v>0.160883104884634</v>
      </c>
      <c r="V45" s="578" t="n">
        <v>0.0852202585279992</v>
      </c>
      <c r="W45" s="578" t="n">
        <v>0.200705655598652</v>
      </c>
      <c r="X45" s="578" t="n">
        <v>0.168051164013157</v>
      </c>
      <c r="Y45" s="578" t="n">
        <v>0</v>
      </c>
      <c r="Z45" s="247" t="s">
        <v>1405</v>
      </c>
    </row>
    <row r="46" customFormat="false" ht="11.25" hidden="false" customHeight="true" outlineLevel="0" collapsed="false">
      <c r="A46" s="244" t="n">
        <v>29</v>
      </c>
      <c r="B46" s="465"/>
      <c r="C46" s="465"/>
      <c r="D46" s="371" t="s">
        <v>1170</v>
      </c>
      <c r="E46" s="576" t="n">
        <v>100</v>
      </c>
      <c r="F46" s="578" t="n">
        <v>99.9874487865666</v>
      </c>
      <c r="G46" s="578" t="n">
        <v>70.7162260294236</v>
      </c>
      <c r="H46" s="578" t="n">
        <v>32.4269564203939</v>
      </c>
      <c r="I46" s="578" t="n">
        <v>24.1323973714173</v>
      </c>
      <c r="J46" s="578" t="n">
        <v>13.9282608500758</v>
      </c>
      <c r="K46" s="578" t="n">
        <v>11.3920192212869</v>
      </c>
      <c r="L46" s="578" t="n">
        <v>15.5150928341536</v>
      </c>
      <c r="M46" s="578" t="n">
        <v>12.3217055306025</v>
      </c>
      <c r="N46" s="578" t="n">
        <v>12.9914024187981</v>
      </c>
      <c r="O46" s="578" t="n">
        <v>10.3242695642039</v>
      </c>
      <c r="P46" s="578" t="n">
        <v>16.9817917753691</v>
      </c>
      <c r="Q46" s="578" t="n">
        <v>12.545834341913</v>
      </c>
      <c r="R46" s="578" t="n">
        <v>3.82812009718225</v>
      </c>
      <c r="S46" s="578" t="n">
        <v>2.8993303031118</v>
      </c>
      <c r="T46" s="578" t="n">
        <v>1.19864088288821</v>
      </c>
      <c r="U46" s="578" t="n">
        <v>0.108478344674251</v>
      </c>
      <c r="V46" s="578" t="n">
        <v>0.109374859919493</v>
      </c>
      <c r="W46" s="578" t="n">
        <v>0.0125512134333844</v>
      </c>
      <c r="X46" s="578" t="n">
        <v>0.0116546981881427</v>
      </c>
      <c r="Y46" s="578"/>
      <c r="Z46" s="247" t="s">
        <v>1406</v>
      </c>
    </row>
    <row r="47" customFormat="false" ht="11.25" hidden="false" customHeight="true" outlineLevel="0" collapsed="false">
      <c r="A47" s="244" t="s">
        <v>1407</v>
      </c>
      <c r="B47" s="465"/>
      <c r="C47" s="465"/>
      <c r="D47" s="371" t="s">
        <v>1046</v>
      </c>
      <c r="E47" s="576" t="n">
        <v>100</v>
      </c>
      <c r="F47" s="578" t="n">
        <v>99.9917133176193</v>
      </c>
      <c r="G47" s="578" t="n">
        <v>69.9432822628167</v>
      </c>
      <c r="H47" s="578" t="n">
        <v>31.598961402475</v>
      </c>
      <c r="I47" s="578" t="n">
        <v>23.0848556275781</v>
      </c>
      <c r="J47" s="578" t="n">
        <v>13.8847967000589</v>
      </c>
      <c r="K47" s="578" t="n">
        <v>11.1888626988804</v>
      </c>
      <c r="L47" s="578" t="n">
        <v>15.8027032999411</v>
      </c>
      <c r="M47" s="578" t="n">
        <v>12.5561652916912</v>
      </c>
      <c r="N47" s="578" t="n">
        <v>13.2338317619328</v>
      </c>
      <c r="O47" s="578" t="n">
        <v>10.4577931644078</v>
      </c>
      <c r="P47" s="578" t="n">
        <v>17.3099587507366</v>
      </c>
      <c r="Q47" s="578" t="n">
        <v>12.6556054802593</v>
      </c>
      <c r="R47" s="578" t="n">
        <v>3.81463612256924</v>
      </c>
      <c r="S47" s="578" t="n">
        <v>2.93901001767826</v>
      </c>
      <c r="T47" s="578" t="n">
        <v>1.23563641720684</v>
      </c>
      <c r="U47" s="578" t="n">
        <v>0.101281673541544</v>
      </c>
      <c r="V47" s="578" t="n">
        <v>0.0708971714790807</v>
      </c>
      <c r="W47" s="578" t="n">
        <v>0.00828668238067177</v>
      </c>
      <c r="X47" s="578" t="n">
        <v>0.00828668238067177</v>
      </c>
      <c r="Y47" s="578"/>
      <c r="Z47" s="247" t="s">
        <v>1407</v>
      </c>
    </row>
    <row r="48" customFormat="false" ht="13.5" hidden="false" customHeight="true" outlineLevel="0" collapsed="false">
      <c r="A48" s="244"/>
      <c r="B48" s="465"/>
      <c r="C48" s="465"/>
      <c r="D48" s="521"/>
      <c r="E48" s="577" t="s">
        <v>488</v>
      </c>
      <c r="F48" s="577"/>
      <c r="G48" s="578"/>
      <c r="H48" s="578"/>
      <c r="I48" s="578"/>
      <c r="J48" s="578"/>
      <c r="K48" s="578"/>
      <c r="L48" s="577" t="s">
        <v>488</v>
      </c>
      <c r="M48" s="577"/>
      <c r="N48" s="578"/>
      <c r="O48" s="578"/>
      <c r="P48" s="578"/>
      <c r="Q48" s="578"/>
      <c r="R48" s="578"/>
      <c r="S48" s="578"/>
      <c r="T48" s="578"/>
      <c r="U48" s="578"/>
      <c r="V48" s="578"/>
      <c r="W48" s="578"/>
      <c r="X48" s="578"/>
      <c r="Y48" s="578"/>
      <c r="Z48" s="244"/>
    </row>
    <row r="49" customFormat="false" ht="12" hidden="false" customHeight="true" outlineLevel="0" collapsed="false">
      <c r="A49" s="244" t="n">
        <v>31</v>
      </c>
      <c r="B49" s="465"/>
      <c r="C49" s="465"/>
      <c r="D49" s="371" t="s">
        <v>1170</v>
      </c>
      <c r="E49" s="576" t="n">
        <v>100</v>
      </c>
      <c r="F49" s="578" t="n">
        <v>99.9868962646646</v>
      </c>
      <c r="G49" s="578" t="n">
        <v>70.9582684569966</v>
      </c>
      <c r="H49" s="578" t="n">
        <v>31.8659719117579</v>
      </c>
      <c r="I49" s="578" t="n">
        <v>23.6969491420907</v>
      </c>
      <c r="J49" s="578" t="n">
        <v>14.3424237285523</v>
      </c>
      <c r="K49" s="578" t="n">
        <v>11.7733207948572</v>
      </c>
      <c r="L49" s="578" t="n">
        <v>15.7568563368122</v>
      </c>
      <c r="M49" s="578" t="n">
        <v>12.5441287557618</v>
      </c>
      <c r="N49" s="578" t="n">
        <v>13.1075893751831</v>
      </c>
      <c r="O49" s="578" t="n">
        <v>10.3858664652289</v>
      </c>
      <c r="P49" s="578" t="n">
        <v>16.9978571538687</v>
      </c>
      <c r="Q49" s="578" t="n">
        <v>12.5580032990581</v>
      </c>
      <c r="R49" s="578" t="n">
        <v>3.74150184223103</v>
      </c>
      <c r="S49" s="578" t="n">
        <v>2.83040683244177</v>
      </c>
      <c r="T49" s="578" t="n">
        <v>1.13694174233431</v>
      </c>
      <c r="U49" s="578" t="n">
        <v>0.10174665083941</v>
      </c>
      <c r="V49" s="578" t="n">
        <v>0.105600690643933</v>
      </c>
      <c r="W49" s="578" t="n">
        <v>0.0131037353353785</v>
      </c>
      <c r="X49" s="578" t="n">
        <v>0.0123329273744739</v>
      </c>
      <c r="Y49" s="578"/>
      <c r="Z49" s="247" t="n">
        <v>31</v>
      </c>
    </row>
    <row r="50" customFormat="false" ht="12" hidden="false" customHeight="true" outlineLevel="0" collapsed="false">
      <c r="A50" s="244" t="s">
        <v>1408</v>
      </c>
      <c r="B50" s="465"/>
      <c r="C50" s="465"/>
      <c r="D50" s="371" t="s">
        <v>1046</v>
      </c>
      <c r="E50" s="576" t="n">
        <v>100</v>
      </c>
      <c r="F50" s="578" t="n">
        <v>99.9905034741457</v>
      </c>
      <c r="G50" s="578" t="n">
        <v>70.1302606796347</v>
      </c>
      <c r="H50" s="578" t="n">
        <v>31.0686757094696</v>
      </c>
      <c r="I50" s="578" t="n">
        <v>22.7204381063927</v>
      </c>
      <c r="J50" s="578" t="n">
        <v>14.2582421930644</v>
      </c>
      <c r="K50" s="578" t="n">
        <v>11.5153289754831</v>
      </c>
      <c r="L50" s="578" t="n">
        <v>15.939127269274</v>
      </c>
      <c r="M50" s="578" t="n">
        <v>12.6675741124705</v>
      </c>
      <c r="N50" s="578" t="n">
        <v>13.3196688877985</v>
      </c>
      <c r="O50" s="578" t="n">
        <v>10.5268989094823</v>
      </c>
      <c r="P50" s="578" t="n">
        <v>17.3889302163625</v>
      </c>
      <c r="Q50" s="578" t="n">
        <v>12.700020575806</v>
      </c>
      <c r="R50" s="578" t="n">
        <v>3.77170351846283</v>
      </c>
      <c r="S50" s="578" t="n">
        <v>2.88536110539561</v>
      </c>
      <c r="T50" s="578" t="n">
        <v>1.18627435463193</v>
      </c>
      <c r="U50" s="578" t="n">
        <v>0.0981307671610136</v>
      </c>
      <c r="V50" s="578" t="n">
        <v>0.0743894525252845</v>
      </c>
      <c r="W50" s="578" t="n">
        <v>0.00949652585429164</v>
      </c>
      <c r="X50" s="578" t="n">
        <v>0.00949652585429164</v>
      </c>
      <c r="Y50" s="578"/>
      <c r="Z50" s="247" t="s">
        <v>1408</v>
      </c>
    </row>
    <row r="51" customFormat="false" ht="13.5" hidden="false" customHeight="true" outlineLevel="0" collapsed="false">
      <c r="A51" s="244"/>
      <c r="B51" s="465"/>
      <c r="C51" s="465" t="s">
        <v>1117</v>
      </c>
      <c r="E51" s="25" t="s">
        <v>1386</v>
      </c>
      <c r="F51" s="244"/>
      <c r="G51" s="244"/>
      <c r="H51" s="244"/>
      <c r="I51" s="244"/>
      <c r="J51" s="244"/>
      <c r="K51" s="244"/>
      <c r="L51" s="25" t="s">
        <v>1386</v>
      </c>
      <c r="M51" s="576"/>
      <c r="N51" s="576"/>
      <c r="O51" s="576"/>
      <c r="P51" s="576"/>
      <c r="Q51" s="576"/>
      <c r="R51" s="576"/>
      <c r="S51" s="576"/>
      <c r="T51" s="576"/>
      <c r="U51" s="576"/>
      <c r="V51" s="576"/>
      <c r="W51" s="576"/>
      <c r="X51" s="576"/>
      <c r="Y51" s="576"/>
      <c r="Z51" s="244"/>
    </row>
    <row r="52" customFormat="false" ht="11.25" hidden="false" customHeight="true" outlineLevel="0" collapsed="false">
      <c r="A52" s="244" t="s">
        <v>1409</v>
      </c>
      <c r="B52" s="465"/>
      <c r="C52" s="465"/>
      <c r="D52" s="371" t="s">
        <v>1159</v>
      </c>
      <c r="E52" s="576" t="n">
        <v>100</v>
      </c>
      <c r="F52" s="578" t="n">
        <v>99.2787704453356</v>
      </c>
      <c r="G52" s="578" t="n">
        <v>62.1454217145737</v>
      </c>
      <c r="H52" s="578" t="n">
        <v>47.565456568753</v>
      </c>
      <c r="I52" s="578" t="n">
        <v>36.7102693850127</v>
      </c>
      <c r="J52" s="578" t="n">
        <v>12.1454217145737</v>
      </c>
      <c r="K52" s="578" t="n">
        <v>8.38599953807714</v>
      </c>
      <c r="L52" s="578" t="n">
        <v>13.3506204463855</v>
      </c>
      <c r="M52" s="578" t="n">
        <v>8.01436160161253</v>
      </c>
      <c r="N52" s="578" t="n">
        <v>12.9548365422974</v>
      </c>
      <c r="O52" s="578" t="n">
        <v>8.14244021248452</v>
      </c>
      <c r="P52" s="578" t="n">
        <v>8.30306338841413</v>
      </c>
      <c r="Q52" s="578" t="n">
        <v>0.892350977386777</v>
      </c>
      <c r="R52" s="578" t="n">
        <v>2.45868939887039</v>
      </c>
      <c r="S52" s="578" t="n">
        <v>1.50544859008546</v>
      </c>
      <c r="T52" s="578" t="n">
        <v>0.790517983496756</v>
      </c>
      <c r="U52" s="578" t="n">
        <v>0.130178260230542</v>
      </c>
      <c r="V52" s="578" t="n">
        <v>0.0745375522287778</v>
      </c>
      <c r="W52" s="578" t="n">
        <v>0.721229554664371</v>
      </c>
      <c r="X52" s="578" t="n">
        <v>0.57635374892393</v>
      </c>
      <c r="Y52" s="578" t="n">
        <v>0</v>
      </c>
      <c r="Z52" s="247" t="s">
        <v>1409</v>
      </c>
    </row>
    <row r="53" customFormat="false" ht="11.25" hidden="false" customHeight="true" outlineLevel="0" collapsed="false">
      <c r="A53" s="244" t="s">
        <v>1410</v>
      </c>
      <c r="B53" s="465"/>
      <c r="C53" s="465"/>
      <c r="D53" s="371" t="s">
        <v>1160</v>
      </c>
      <c r="E53" s="576" t="n">
        <v>100</v>
      </c>
      <c r="F53" s="578" t="n">
        <v>99.5561086504919</v>
      </c>
      <c r="G53" s="578" t="n">
        <v>65.0109747971622</v>
      </c>
      <c r="H53" s="578" t="n">
        <v>47.637478932309</v>
      </c>
      <c r="I53" s="578" t="n">
        <v>37.7111668561126</v>
      </c>
      <c r="J53" s="578" t="n">
        <v>12.8071963312821</v>
      </c>
      <c r="K53" s="578" t="n">
        <v>9.24626660917963</v>
      </c>
      <c r="L53" s="578" t="n">
        <v>13.1256614275075</v>
      </c>
      <c r="M53" s="578" t="n">
        <v>8.17916356367342</v>
      </c>
      <c r="N53" s="578" t="n">
        <v>12.897346450829</v>
      </c>
      <c r="O53" s="578" t="n">
        <v>8.38592090306902</v>
      </c>
      <c r="P53" s="578" t="n">
        <v>8.11449065182456</v>
      </c>
      <c r="Q53" s="578" t="n">
        <v>1.48845686512758</v>
      </c>
      <c r="R53" s="578" t="n">
        <v>2.44973150942657</v>
      </c>
      <c r="S53" s="578" t="n">
        <v>1.54039117312743</v>
      </c>
      <c r="T53" s="578" t="n">
        <v>0.818210324148473</v>
      </c>
      <c r="U53" s="578" t="n">
        <v>0.112687649433622</v>
      </c>
      <c r="V53" s="578" t="n">
        <v>0.0529142006036138</v>
      </c>
      <c r="W53" s="578" t="n">
        <v>0.443891349508094</v>
      </c>
      <c r="X53" s="578" t="n">
        <v>0.382158115470544</v>
      </c>
      <c r="Y53" s="578" t="n">
        <v>0</v>
      </c>
      <c r="Z53" s="247" t="s">
        <v>1410</v>
      </c>
    </row>
    <row r="54" customFormat="false" ht="11.25" hidden="false" customHeight="true" outlineLevel="0" collapsed="false">
      <c r="A54" s="244" t="s">
        <v>1411</v>
      </c>
      <c r="B54" s="465"/>
      <c r="C54" s="465"/>
      <c r="D54" s="371" t="s">
        <v>1162</v>
      </c>
      <c r="E54" s="576" t="n">
        <v>100</v>
      </c>
      <c r="F54" s="578" t="n">
        <v>99.7336490085824</v>
      </c>
      <c r="G54" s="578" t="n">
        <v>67.6472329091447</v>
      </c>
      <c r="H54" s="578" t="n">
        <v>45.4572358686002</v>
      </c>
      <c r="I54" s="578" t="n">
        <v>35.2678307191477</v>
      </c>
      <c r="J54" s="578" t="n">
        <v>13.7476570977607</v>
      </c>
      <c r="K54" s="578" t="n">
        <v>10.1736213869981</v>
      </c>
      <c r="L54" s="578" t="n">
        <v>12.5096182302456</v>
      </c>
      <c r="M54" s="578" t="n">
        <v>8.64062345861695</v>
      </c>
      <c r="N54" s="578" t="n">
        <v>11.4698628785637</v>
      </c>
      <c r="O54" s="578" t="n">
        <v>7.7231922659564</v>
      </c>
      <c r="P54" s="578" t="n">
        <v>10.8138502515537</v>
      </c>
      <c r="Q54" s="578" t="n">
        <v>5.84196507842557</v>
      </c>
      <c r="R54" s="578" t="n">
        <v>2.83318536056032</v>
      </c>
      <c r="S54" s="578" t="n">
        <v>1.92167307882016</v>
      </c>
      <c r="T54" s="578" t="n">
        <v>0.810890796093519</v>
      </c>
      <c r="U54" s="578" t="n">
        <v>0.114432277794219</v>
      </c>
      <c r="V54" s="578" t="n">
        <v>0.0552431685903127</v>
      </c>
      <c r="W54" s="578" t="n">
        <v>0.266350991417579</v>
      </c>
      <c r="X54" s="578" t="n">
        <v>0.232810496202032</v>
      </c>
      <c r="Y54" s="578" t="n">
        <v>0</v>
      </c>
      <c r="Z54" s="247" t="s">
        <v>1411</v>
      </c>
    </row>
    <row r="55" customFormat="false" ht="11.25" hidden="false" customHeight="true" outlineLevel="0" collapsed="false">
      <c r="A55" s="244" t="n">
        <v>36</v>
      </c>
      <c r="B55" s="465"/>
      <c r="C55" s="465"/>
      <c r="D55" s="371" t="s">
        <v>1167</v>
      </c>
      <c r="E55" s="576" t="n">
        <v>100</v>
      </c>
      <c r="F55" s="578" t="n">
        <v>99.828811369509</v>
      </c>
      <c r="G55" s="578" t="n">
        <v>67.2052648578812</v>
      </c>
      <c r="H55" s="578" t="n">
        <v>36.9799741602067</v>
      </c>
      <c r="I55" s="578" t="n">
        <v>27.7511304909561</v>
      </c>
      <c r="J55" s="578" t="n">
        <v>13.8824289405685</v>
      </c>
      <c r="K55" s="578" t="n">
        <v>10.843830749354</v>
      </c>
      <c r="L55" s="578" t="n">
        <v>14.8013565891473</v>
      </c>
      <c r="M55" s="578" t="n">
        <v>10.5119509043928</v>
      </c>
      <c r="N55" s="578" t="n">
        <v>12.2206072351421</v>
      </c>
      <c r="O55" s="578" t="n">
        <v>8.843669250646</v>
      </c>
      <c r="P55" s="578" t="n">
        <v>14.3023255813953</v>
      </c>
      <c r="Q55" s="578" t="n">
        <v>9.2546834625323</v>
      </c>
      <c r="R55" s="578" t="n">
        <v>3.75968992248062</v>
      </c>
      <c r="S55" s="578" t="n">
        <v>2.53875968992248</v>
      </c>
      <c r="T55" s="578" t="n">
        <v>1.09496124031008</v>
      </c>
      <c r="U55" s="578" t="n">
        <v>0.162306201550388</v>
      </c>
      <c r="V55" s="578" t="n">
        <v>0.0864018087855297</v>
      </c>
      <c r="W55" s="578" t="n">
        <v>0.171188630490956</v>
      </c>
      <c r="X55" s="578" t="n">
        <v>0.145348837209302</v>
      </c>
      <c r="Y55" s="578" t="n">
        <v>0</v>
      </c>
      <c r="Z55" s="247" t="s">
        <v>1412</v>
      </c>
    </row>
    <row r="56" customFormat="false" ht="11.25" hidden="false" customHeight="true" outlineLevel="0" collapsed="false">
      <c r="A56" s="244" t="n">
        <v>37</v>
      </c>
      <c r="B56" s="465"/>
      <c r="C56" s="465"/>
      <c r="D56" s="371" t="s">
        <v>1170</v>
      </c>
      <c r="E56" s="576" t="n">
        <v>100</v>
      </c>
      <c r="F56" s="578" t="n">
        <v>99.9909514545537</v>
      </c>
      <c r="G56" s="578" t="n">
        <v>70.5768447722029</v>
      </c>
      <c r="H56" s="578" t="n">
        <v>32.4788490250192</v>
      </c>
      <c r="I56" s="578" t="n">
        <v>24.1478532325929</v>
      </c>
      <c r="J56" s="578" t="n">
        <v>13.8804687146541</v>
      </c>
      <c r="K56" s="578" t="n">
        <v>11.3269691897028</v>
      </c>
      <c r="L56" s="578" t="n">
        <v>15.4558204768583</v>
      </c>
      <c r="M56" s="578" t="n">
        <v>12.2472062615935</v>
      </c>
      <c r="N56" s="578" t="n">
        <v>12.9774238791114</v>
      </c>
      <c r="O56" s="578" t="n">
        <v>10.3026738451794</v>
      </c>
      <c r="P56" s="578" t="n">
        <v>17.0130751481699</v>
      </c>
      <c r="Q56" s="578" t="n">
        <v>12.5521422431344</v>
      </c>
      <c r="R56" s="578" t="n">
        <v>3.84472696014116</v>
      </c>
      <c r="S56" s="578" t="n">
        <v>2.91725105189341</v>
      </c>
      <c r="T56" s="578" t="n">
        <v>1.20436139890513</v>
      </c>
      <c r="U56" s="578" t="n">
        <v>0.109487399900466</v>
      </c>
      <c r="V56" s="578" t="n">
        <v>0.109487399900466</v>
      </c>
      <c r="W56" s="578" t="n">
        <v>0.00904854544631951</v>
      </c>
      <c r="X56" s="578" t="n">
        <v>0.00814369090168755</v>
      </c>
      <c r="Y56" s="578" t="n">
        <v>0</v>
      </c>
      <c r="Z56" s="247" t="s">
        <v>1413</v>
      </c>
    </row>
    <row r="57" customFormat="false" ht="11.25" hidden="false" customHeight="true" outlineLevel="0" collapsed="false">
      <c r="A57" s="244" t="n">
        <v>38</v>
      </c>
      <c r="B57" s="465"/>
      <c r="C57" s="465"/>
      <c r="D57" s="371" t="s">
        <v>1046</v>
      </c>
      <c r="E57" s="576" t="n">
        <v>100</v>
      </c>
      <c r="F57" s="578" t="n">
        <v>99.9934979286258</v>
      </c>
      <c r="G57" s="578" t="n">
        <v>69.7950918649798</v>
      </c>
      <c r="H57" s="578" t="n">
        <v>31.6557989187984</v>
      </c>
      <c r="I57" s="578" t="n">
        <v>23.1000018577347</v>
      </c>
      <c r="J57" s="578" t="n">
        <v>13.8559140983485</v>
      </c>
      <c r="K57" s="578" t="n">
        <v>11.1491946720169</v>
      </c>
      <c r="L57" s="578" t="n">
        <v>15.743372531535</v>
      </c>
      <c r="M57" s="578" t="n">
        <v>12.4811904363819</v>
      </c>
      <c r="N57" s="578" t="n">
        <v>13.206635828271</v>
      </c>
      <c r="O57" s="578" t="n">
        <v>10.4172472087536</v>
      </c>
      <c r="P57" s="578" t="n">
        <v>17.3270913448141</v>
      </c>
      <c r="Q57" s="578" t="n">
        <v>12.6474576900927</v>
      </c>
      <c r="R57" s="578" t="n">
        <v>3.83807984543647</v>
      </c>
      <c r="S57" s="578" t="n">
        <v>2.95379813854985</v>
      </c>
      <c r="T57" s="578" t="n">
        <v>1.2409667651266</v>
      </c>
      <c r="U57" s="578" t="n">
        <v>0.100317672629995</v>
      </c>
      <c r="V57" s="578" t="n">
        <v>0.0715227851158298</v>
      </c>
      <c r="W57" s="578" t="n">
        <v>0.00650207137416634</v>
      </c>
      <c r="X57" s="578" t="n">
        <v>0.00650207137416634</v>
      </c>
      <c r="Y57" s="578" t="n">
        <v>0</v>
      </c>
      <c r="Z57" s="247" t="s">
        <v>1414</v>
      </c>
    </row>
    <row r="58" customFormat="false" ht="13.5" hidden="false" customHeight="true" outlineLevel="0" collapsed="false">
      <c r="A58" s="244"/>
      <c r="B58" s="465"/>
      <c r="C58" s="465"/>
      <c r="D58" s="521"/>
      <c r="E58" s="577" t="s">
        <v>488</v>
      </c>
      <c r="F58" s="577"/>
      <c r="G58" s="578"/>
      <c r="H58" s="578"/>
      <c r="I58" s="578"/>
      <c r="J58" s="578"/>
      <c r="K58" s="578"/>
      <c r="L58" s="577" t="s">
        <v>488</v>
      </c>
      <c r="M58" s="577"/>
      <c r="N58" s="578"/>
      <c r="O58" s="578"/>
      <c r="P58" s="578"/>
      <c r="Q58" s="578"/>
      <c r="R58" s="578"/>
      <c r="S58" s="578"/>
      <c r="T58" s="578"/>
      <c r="U58" s="578"/>
      <c r="V58" s="578"/>
      <c r="W58" s="578"/>
      <c r="X58" s="578"/>
      <c r="Y58" s="578"/>
      <c r="Z58" s="244"/>
    </row>
    <row r="59" customFormat="false" ht="12" hidden="false" customHeight="true" outlineLevel="0" collapsed="false">
      <c r="A59" s="244" t="n">
        <v>39</v>
      </c>
      <c r="B59" s="465"/>
      <c r="C59" s="465"/>
      <c r="D59" s="371" t="s">
        <v>1170</v>
      </c>
      <c r="E59" s="576" t="n">
        <v>100</v>
      </c>
      <c r="F59" s="578" t="n">
        <v>99.9898723132416</v>
      </c>
      <c r="G59" s="578" t="n">
        <v>70.794867599972</v>
      </c>
      <c r="H59" s="578" t="n">
        <v>31.9310382437033</v>
      </c>
      <c r="I59" s="578" t="n">
        <v>23.7167052297816</v>
      </c>
      <c r="J59" s="578" t="n">
        <v>14.2777011709164</v>
      </c>
      <c r="K59" s="578" t="n">
        <v>11.6889086248939</v>
      </c>
      <c r="L59" s="578" t="n">
        <v>15.6955773170979</v>
      </c>
      <c r="M59" s="578" t="n">
        <v>12.4625080826731</v>
      </c>
      <c r="N59" s="578" t="n">
        <v>13.0919827673515</v>
      </c>
      <c r="O59" s="578" t="n">
        <v>10.3598445010556</v>
      </c>
      <c r="P59" s="578" t="n">
        <v>17.0347691276946</v>
      </c>
      <c r="Q59" s="578" t="n">
        <v>12.5669011615678</v>
      </c>
      <c r="R59" s="578" t="n">
        <v>3.76048799869119</v>
      </c>
      <c r="S59" s="578" t="n">
        <v>2.8482171376041</v>
      </c>
      <c r="T59" s="578" t="n">
        <v>1.1420914452209</v>
      </c>
      <c r="U59" s="578" t="n">
        <v>0.102834973239535</v>
      </c>
      <c r="V59" s="578" t="n">
        <v>0.105172131722252</v>
      </c>
      <c r="W59" s="578" t="n">
        <v>0.0101276867584391</v>
      </c>
      <c r="X59" s="578" t="n">
        <v>0.00934863393086685</v>
      </c>
      <c r="Y59" s="578"/>
      <c r="Z59" s="247" t="n">
        <v>39</v>
      </c>
    </row>
    <row r="60" customFormat="false" ht="12" hidden="false" customHeight="true" outlineLevel="0" collapsed="false">
      <c r="A60" s="244" t="s">
        <v>1415</v>
      </c>
      <c r="B60" s="465"/>
      <c r="C60" s="465"/>
      <c r="D60" s="371" t="s">
        <v>1046</v>
      </c>
      <c r="E60" s="576" t="n">
        <v>100</v>
      </c>
      <c r="F60" s="578" t="n">
        <v>99.9920080558797</v>
      </c>
      <c r="G60" s="578" t="n">
        <v>69.9654748014002</v>
      </c>
      <c r="H60" s="578" t="n">
        <v>31.1382126816169</v>
      </c>
      <c r="I60" s="578" t="n">
        <v>22.7402777999776</v>
      </c>
      <c r="J60" s="578" t="n">
        <v>14.2136726180011</v>
      </c>
      <c r="K60" s="578" t="n">
        <v>11.4588494797244</v>
      </c>
      <c r="L60" s="578" t="n">
        <v>15.8696034397328</v>
      </c>
      <c r="M60" s="578" t="n">
        <v>12.5809184342183</v>
      </c>
      <c r="N60" s="578" t="n">
        <v>13.3009925994597</v>
      </c>
      <c r="O60" s="578" t="n">
        <v>10.493422629989</v>
      </c>
      <c r="P60" s="578" t="n">
        <v>17.4096510717197</v>
      </c>
      <c r="Q60" s="578" t="n">
        <v>12.6920064574908</v>
      </c>
      <c r="R60" s="578" t="n">
        <v>3.79537426274316</v>
      </c>
      <c r="S60" s="578" t="n">
        <v>2.89947732685453</v>
      </c>
      <c r="T60" s="578" t="n">
        <v>1.19239806275275</v>
      </c>
      <c r="U60" s="578" t="n">
        <v>0.0975017182679859</v>
      </c>
      <c r="V60" s="578" t="n">
        <v>0.0751242747310711</v>
      </c>
      <c r="W60" s="578" t="n">
        <v>0.00799194412032671</v>
      </c>
      <c r="X60" s="578" t="n">
        <v>0.00799194412032671</v>
      </c>
      <c r="Y60" s="578"/>
      <c r="Z60" s="247" t="s">
        <v>1415</v>
      </c>
    </row>
    <row r="61" customFormat="false" ht="13.5" hidden="false" customHeight="true" outlineLevel="0" collapsed="false">
      <c r="A61" s="244"/>
      <c r="B61" s="465"/>
      <c r="C61" s="465" t="s">
        <v>1188</v>
      </c>
      <c r="E61" s="25" t="s">
        <v>1386</v>
      </c>
      <c r="F61" s="244"/>
      <c r="G61" s="244"/>
      <c r="H61" s="244"/>
      <c r="I61" s="244"/>
      <c r="J61" s="244"/>
      <c r="K61" s="244"/>
      <c r="L61" s="25" t="s">
        <v>1386</v>
      </c>
      <c r="M61" s="576"/>
      <c r="N61" s="576"/>
      <c r="O61" s="576"/>
      <c r="P61" s="576"/>
      <c r="Q61" s="576"/>
      <c r="R61" s="576"/>
      <c r="S61" s="576"/>
      <c r="T61" s="576"/>
      <c r="U61" s="576"/>
      <c r="V61" s="576"/>
      <c r="W61" s="576"/>
      <c r="X61" s="576"/>
      <c r="Y61" s="576"/>
      <c r="Z61" s="244"/>
    </row>
    <row r="62" customFormat="false" ht="11.25" hidden="false" customHeight="true" outlineLevel="0" collapsed="false">
      <c r="A62" s="244" t="s">
        <v>1416</v>
      </c>
      <c r="B62" s="465"/>
      <c r="C62" s="465"/>
      <c r="D62" s="371" t="s">
        <v>1159</v>
      </c>
      <c r="E62" s="576" t="n">
        <v>100</v>
      </c>
      <c r="F62" s="578" t="n">
        <v>84.4895137128371</v>
      </c>
      <c r="G62" s="578" t="n">
        <v>60.0368748559576</v>
      </c>
      <c r="H62" s="578" t="n">
        <v>40.2166397787509</v>
      </c>
      <c r="I62" s="578" t="n">
        <v>31.8276100483983</v>
      </c>
      <c r="J62" s="578" t="n">
        <v>10.6706614427287</v>
      </c>
      <c r="K62" s="578" t="n">
        <v>8.25074902051164</v>
      </c>
      <c r="L62" s="578" t="n">
        <v>13.6206499193363</v>
      </c>
      <c r="M62" s="578" t="n">
        <v>10.0023046784974</v>
      </c>
      <c r="N62" s="578" t="n">
        <v>12.6065913805024</v>
      </c>
      <c r="O62" s="578" t="n">
        <v>9.31090112929246</v>
      </c>
      <c r="P62" s="578" t="n">
        <v>5.27771375893063</v>
      </c>
      <c r="Q62" s="578" t="n">
        <v>0.645309979257894</v>
      </c>
      <c r="R62" s="578" t="n">
        <v>1.17538603364831</v>
      </c>
      <c r="S62" s="578" t="n">
        <v>0.645309979257894</v>
      </c>
      <c r="T62" s="578" t="n">
        <v>0.161327494814473</v>
      </c>
      <c r="U62" s="578" t="n">
        <v>0.115233924867481</v>
      </c>
      <c r="V62" s="578" t="n">
        <v>0</v>
      </c>
      <c r="W62" s="578" t="n">
        <v>15.5104862871629</v>
      </c>
      <c r="X62" s="578" t="n">
        <v>12.5835445955289</v>
      </c>
      <c r="Y62" s="578" t="n">
        <v>0</v>
      </c>
      <c r="Z62" s="247" t="s">
        <v>1416</v>
      </c>
    </row>
    <row r="63" customFormat="false" ht="11.25" hidden="false" customHeight="true" outlineLevel="0" collapsed="false">
      <c r="A63" s="244" t="s">
        <v>1417</v>
      </c>
      <c r="B63" s="465"/>
      <c r="C63" s="465"/>
      <c r="D63" s="371" t="s">
        <v>1160</v>
      </c>
      <c r="E63" s="576" t="n">
        <v>100</v>
      </c>
      <c r="F63" s="578" t="n">
        <v>88.6797599563557</v>
      </c>
      <c r="G63" s="578" t="n">
        <v>69.0943807965085</v>
      </c>
      <c r="H63" s="578" t="n">
        <v>46.6175668303328</v>
      </c>
      <c r="I63" s="578" t="n">
        <v>39.1980360065466</v>
      </c>
      <c r="J63" s="578" t="n">
        <v>12.1385706492089</v>
      </c>
      <c r="K63" s="578" t="n">
        <v>10.2291325695581</v>
      </c>
      <c r="L63" s="578" t="n">
        <v>13.202400436443</v>
      </c>
      <c r="M63" s="578" t="n">
        <v>10.392798690671</v>
      </c>
      <c r="N63" s="578" t="n">
        <v>10.5837424986361</v>
      </c>
      <c r="O63" s="578" t="n">
        <v>8.5379159847245</v>
      </c>
      <c r="P63" s="578" t="n">
        <v>3.95526459356247</v>
      </c>
      <c r="Q63" s="578" t="n">
        <v>0.736497545008183</v>
      </c>
      <c r="R63" s="578" t="n">
        <v>1.20021822149482</v>
      </c>
      <c r="S63" s="578" t="n">
        <v>0.490998363338789</v>
      </c>
      <c r="T63" s="578" t="n">
        <v>0.409165302782324</v>
      </c>
      <c r="U63" s="578" t="n">
        <v>0.0818330605564648</v>
      </c>
      <c r="V63" s="578" t="n">
        <v>0</v>
      </c>
      <c r="W63" s="578" t="n">
        <v>11.3202400436443</v>
      </c>
      <c r="X63" s="578" t="n">
        <v>9.62902345881069</v>
      </c>
      <c r="Y63" s="578" t="n">
        <v>0</v>
      </c>
      <c r="Z63" s="247" t="s">
        <v>1417</v>
      </c>
    </row>
    <row r="64" customFormat="false" ht="11.25" hidden="false" customHeight="true" outlineLevel="0" collapsed="false">
      <c r="A64" s="244" t="s">
        <v>1418</v>
      </c>
      <c r="B64" s="465"/>
      <c r="C64" s="465"/>
      <c r="D64" s="371" t="s">
        <v>1162</v>
      </c>
      <c r="E64" s="576" t="n">
        <v>100</v>
      </c>
      <c r="F64" s="578" t="n">
        <v>98.4011627906977</v>
      </c>
      <c r="G64" s="578" t="n">
        <v>82.1947674418605</v>
      </c>
      <c r="H64" s="578" t="n">
        <v>57.6308139534884</v>
      </c>
      <c r="I64" s="578" t="n">
        <v>50.3633720930233</v>
      </c>
      <c r="J64" s="578" t="n">
        <v>13.953488372093</v>
      </c>
      <c r="K64" s="578" t="n">
        <v>11.7005813953488</v>
      </c>
      <c r="L64" s="578" t="n">
        <v>10.5377906976744</v>
      </c>
      <c r="M64" s="578" t="n">
        <v>8.72093023255814</v>
      </c>
      <c r="N64" s="578" t="n">
        <v>9.66569767441861</v>
      </c>
      <c r="O64" s="578" t="n">
        <v>7.84883720930233</v>
      </c>
      <c r="P64" s="578" t="n">
        <v>5.30523255813954</v>
      </c>
      <c r="Q64" s="578" t="n">
        <v>3.56104651162791</v>
      </c>
      <c r="R64" s="578" t="n">
        <v>0.654069767441861</v>
      </c>
      <c r="S64" s="578" t="n">
        <v>0.436046511627907</v>
      </c>
      <c r="T64" s="578" t="n">
        <v>0.145348837209302</v>
      </c>
      <c r="U64" s="578" t="n">
        <v>0.0726744186046512</v>
      </c>
      <c r="V64" s="578" t="n">
        <v>0</v>
      </c>
      <c r="W64" s="578" t="n">
        <v>1.59883720930233</v>
      </c>
      <c r="X64" s="578" t="n">
        <v>1.30813953488372</v>
      </c>
      <c r="Y64" s="578" t="n">
        <v>0</v>
      </c>
      <c r="Z64" s="247" t="s">
        <v>1418</v>
      </c>
    </row>
    <row r="65" customFormat="false" ht="11.25" hidden="false" customHeight="true" outlineLevel="0" collapsed="false">
      <c r="A65" s="244" t="n">
        <v>44</v>
      </c>
      <c r="B65" s="465"/>
      <c r="C65" s="465"/>
      <c r="D65" s="371" t="s">
        <v>1167</v>
      </c>
      <c r="E65" s="576" t="n">
        <v>100</v>
      </c>
      <c r="F65" s="578" t="n">
        <v>97.6703552708212</v>
      </c>
      <c r="G65" s="578" t="n">
        <v>77.1694816540478</v>
      </c>
      <c r="H65" s="578" t="n">
        <v>38.6138613861386</v>
      </c>
      <c r="I65" s="578" t="n">
        <v>31.974373907979</v>
      </c>
      <c r="J65" s="578" t="n">
        <v>16.2492719860221</v>
      </c>
      <c r="K65" s="578" t="n">
        <v>13.7449039021549</v>
      </c>
      <c r="L65" s="578" t="n">
        <v>18.1129877693652</v>
      </c>
      <c r="M65" s="578" t="n">
        <v>15.4338963308096</v>
      </c>
      <c r="N65" s="578" t="n">
        <v>11.5317414094351</v>
      </c>
      <c r="O65" s="578" t="n">
        <v>9.20209668025626</v>
      </c>
      <c r="P65" s="578" t="n">
        <v>9.3185789167152</v>
      </c>
      <c r="Q65" s="578" t="n">
        <v>6.81421083284799</v>
      </c>
      <c r="R65" s="578" t="n">
        <v>2.3296447291788</v>
      </c>
      <c r="S65" s="578" t="n">
        <v>0.99009900990099</v>
      </c>
      <c r="T65" s="578" t="n">
        <v>0.46592894583576</v>
      </c>
      <c r="U65" s="578" t="n">
        <v>0.05824111822947</v>
      </c>
      <c r="V65" s="578" t="n">
        <v>0</v>
      </c>
      <c r="W65" s="578" t="n">
        <v>2.3296447291788</v>
      </c>
      <c r="X65" s="578" t="n">
        <v>1.80547466511357</v>
      </c>
      <c r="Y65" s="578" t="n">
        <v>0</v>
      </c>
      <c r="Z65" s="247" t="n">
        <v>44</v>
      </c>
    </row>
    <row r="66" customFormat="false" ht="11.25" hidden="false" customHeight="true" outlineLevel="0" collapsed="false">
      <c r="A66" s="244" t="n">
        <v>45</v>
      </c>
      <c r="B66" s="465"/>
      <c r="C66" s="465"/>
      <c r="D66" s="371" t="s">
        <v>1170</v>
      </c>
      <c r="E66" s="576" t="n">
        <v>100</v>
      </c>
      <c r="F66" s="578" t="n">
        <v>99.6108949416342</v>
      </c>
      <c r="G66" s="578" t="n">
        <v>85.7003891050584</v>
      </c>
      <c r="H66" s="578" t="n">
        <v>26.8482490272374</v>
      </c>
      <c r="I66" s="578" t="n">
        <v>22.4708171206226</v>
      </c>
      <c r="J66" s="578" t="n">
        <v>19.0661478599222</v>
      </c>
      <c r="K66" s="578" t="n">
        <v>18.3852140077821</v>
      </c>
      <c r="L66" s="578" t="n">
        <v>21.8871595330739</v>
      </c>
      <c r="M66" s="578" t="n">
        <v>20.3307392996109</v>
      </c>
      <c r="N66" s="578" t="n">
        <v>14.4941634241245</v>
      </c>
      <c r="O66" s="578" t="n">
        <v>12.6459143968872</v>
      </c>
      <c r="P66" s="578" t="n">
        <v>13.6186770428016</v>
      </c>
      <c r="Q66" s="578" t="n">
        <v>11.8677042801556</v>
      </c>
      <c r="R66" s="578" t="n">
        <v>2.04280155642023</v>
      </c>
      <c r="S66" s="578" t="n">
        <v>0.972762645914397</v>
      </c>
      <c r="T66" s="578" t="n">
        <v>0.583657587548638</v>
      </c>
      <c r="U66" s="578" t="n">
        <v>0</v>
      </c>
      <c r="V66" s="578" t="n">
        <v>0.0972762645914397</v>
      </c>
      <c r="W66" s="578" t="n">
        <v>0.389105058365759</v>
      </c>
      <c r="X66" s="578" t="n">
        <v>0.389105058365759</v>
      </c>
      <c r="Y66" s="578" t="n">
        <v>0</v>
      </c>
      <c r="Z66" s="247" t="s">
        <v>1419</v>
      </c>
    </row>
    <row r="67" customFormat="false" ht="11.25" hidden="false" customHeight="true" outlineLevel="0" collapsed="false">
      <c r="A67" s="244" t="n">
        <v>46</v>
      </c>
      <c r="B67" s="465"/>
      <c r="C67" s="465"/>
      <c r="D67" s="371" t="s">
        <v>1046</v>
      </c>
      <c r="E67" s="576" t="n">
        <v>100</v>
      </c>
      <c r="F67" s="578" t="n">
        <v>99.7894736842105</v>
      </c>
      <c r="G67" s="578" t="n">
        <v>86.7368421052632</v>
      </c>
      <c r="H67" s="578" t="n">
        <v>25.1578947368421</v>
      </c>
      <c r="I67" s="578" t="n">
        <v>21.3684210526316</v>
      </c>
      <c r="J67" s="578" t="n">
        <v>17.1578947368421</v>
      </c>
      <c r="K67" s="578" t="n">
        <v>15.6842105263158</v>
      </c>
      <c r="L67" s="578" t="n">
        <v>22.5263157894737</v>
      </c>
      <c r="M67" s="578" t="n">
        <v>21.0526315789474</v>
      </c>
      <c r="N67" s="578" t="n">
        <v>16.3157894736842</v>
      </c>
      <c r="O67" s="578" t="n">
        <v>15.0526315789474</v>
      </c>
      <c r="P67" s="578" t="n">
        <v>15.3684210526316</v>
      </c>
      <c r="Q67" s="578" t="n">
        <v>13.5789473684211</v>
      </c>
      <c r="R67" s="578" t="n">
        <v>1.15789473684211</v>
      </c>
      <c r="S67" s="578" t="n">
        <v>1.26315789473684</v>
      </c>
      <c r="T67" s="578" t="n">
        <v>0.631578947368421</v>
      </c>
      <c r="U67" s="578" t="n">
        <v>0.210526315789474</v>
      </c>
      <c r="V67" s="578" t="n">
        <v>0</v>
      </c>
      <c r="W67" s="578" t="n">
        <v>0.210526315789474</v>
      </c>
      <c r="X67" s="578" t="n">
        <v>0.210526315789474</v>
      </c>
      <c r="Y67" s="578" t="n">
        <v>0</v>
      </c>
      <c r="Z67" s="247" t="n">
        <v>45</v>
      </c>
    </row>
    <row r="68" customFormat="false" ht="13.5" hidden="false" customHeight="true" outlineLevel="0" collapsed="false">
      <c r="A68" s="244"/>
      <c r="B68" s="465"/>
      <c r="C68" s="465"/>
      <c r="D68" s="521"/>
      <c r="E68" s="577" t="s">
        <v>488</v>
      </c>
      <c r="F68" s="577"/>
      <c r="G68" s="578"/>
      <c r="H68" s="578"/>
      <c r="I68" s="578"/>
      <c r="J68" s="578"/>
      <c r="K68" s="578"/>
      <c r="L68" s="577" t="s">
        <v>488</v>
      </c>
      <c r="M68" s="577"/>
      <c r="N68" s="578"/>
      <c r="O68" s="578"/>
      <c r="P68" s="578"/>
      <c r="Q68" s="578"/>
      <c r="R68" s="578"/>
      <c r="S68" s="578"/>
      <c r="T68" s="578"/>
      <c r="U68" s="578"/>
      <c r="V68" s="578"/>
      <c r="W68" s="578"/>
      <c r="X68" s="578"/>
      <c r="Y68" s="578"/>
      <c r="Z68" s="244"/>
    </row>
    <row r="69" customFormat="false" ht="12" hidden="false" customHeight="true" outlineLevel="0" collapsed="false">
      <c r="A69" s="244" t="n">
        <v>47</v>
      </c>
      <c r="B69" s="465"/>
      <c r="C69" s="465"/>
      <c r="D69" s="371" t="s">
        <v>1170</v>
      </c>
      <c r="E69" s="576" t="n">
        <v>100</v>
      </c>
      <c r="F69" s="578" t="n">
        <v>99.7086671522214</v>
      </c>
      <c r="G69" s="578" t="n">
        <v>86.2345229424618</v>
      </c>
      <c r="H69" s="578" t="n">
        <v>25.782957028405</v>
      </c>
      <c r="I69" s="578" t="n">
        <v>21.849963583394</v>
      </c>
      <c r="J69" s="578" t="n">
        <v>20.3932993445011</v>
      </c>
      <c r="K69" s="578" t="n">
        <v>19.6649672250546</v>
      </c>
      <c r="L69" s="578" t="n">
        <v>21.4857975236708</v>
      </c>
      <c r="M69" s="578" t="n">
        <v>20.1747997086672</v>
      </c>
      <c r="N69" s="578" t="n">
        <v>14.5666423889294</v>
      </c>
      <c r="O69" s="578" t="n">
        <v>12.8186453022578</v>
      </c>
      <c r="P69" s="578" t="n">
        <v>13.5469774217043</v>
      </c>
      <c r="Q69" s="578" t="n">
        <v>11.7261471230881</v>
      </c>
      <c r="R69" s="578" t="n">
        <v>1.96649672250546</v>
      </c>
      <c r="S69" s="578" t="n">
        <v>1.16533139111435</v>
      </c>
      <c r="T69" s="578" t="n">
        <v>0.655498907501821</v>
      </c>
      <c r="U69" s="578" t="n">
        <v>0</v>
      </c>
      <c r="V69" s="578" t="n">
        <v>0.145666423889294</v>
      </c>
      <c r="W69" s="578" t="n">
        <v>0.291332847778587</v>
      </c>
      <c r="X69" s="578" t="n">
        <v>0.291332847778587</v>
      </c>
      <c r="Y69" s="578"/>
      <c r="Z69" s="247" t="n">
        <v>47</v>
      </c>
    </row>
    <row r="70" customFormat="false" ht="12" hidden="false" customHeight="true" outlineLevel="0" collapsed="false">
      <c r="A70" s="244" t="s">
        <v>1420</v>
      </c>
      <c r="B70" s="465"/>
      <c r="C70" s="465"/>
      <c r="D70" s="371" t="s">
        <v>1046</v>
      </c>
      <c r="E70" s="576" t="n">
        <v>100</v>
      </c>
      <c r="F70" s="578" t="n">
        <v>99.8381877022654</v>
      </c>
      <c r="G70" s="578" t="n">
        <v>86.8122977346278</v>
      </c>
      <c r="H70" s="578" t="n">
        <v>24.0291262135922</v>
      </c>
      <c r="I70" s="578" t="n">
        <v>20.7119741100324</v>
      </c>
      <c r="J70" s="578" t="n">
        <v>18.7702265372168</v>
      </c>
      <c r="K70" s="578" t="n">
        <v>17.2330097087379</v>
      </c>
      <c r="L70" s="578" t="n">
        <v>22.9773462783172</v>
      </c>
      <c r="M70" s="578" t="n">
        <v>21.4401294498382</v>
      </c>
      <c r="N70" s="578" t="n">
        <v>15.210355987055</v>
      </c>
      <c r="O70" s="578" t="n">
        <v>13.915857605178</v>
      </c>
      <c r="P70" s="578" t="n">
        <v>15.2912621359223</v>
      </c>
      <c r="Q70" s="578" t="n">
        <v>13.5113268608414</v>
      </c>
      <c r="R70" s="578" t="n">
        <v>1.37540453074434</v>
      </c>
      <c r="S70" s="578" t="n">
        <v>1.45631067961165</v>
      </c>
      <c r="T70" s="578" t="n">
        <v>0.566343042071198</v>
      </c>
      <c r="U70" s="578" t="n">
        <v>0.161812297734628</v>
      </c>
      <c r="V70" s="578" t="n">
        <v>0</v>
      </c>
      <c r="W70" s="578" t="n">
        <v>0.161812297734628</v>
      </c>
      <c r="X70" s="578" t="n">
        <v>0.161812297734628</v>
      </c>
      <c r="Y70" s="578"/>
      <c r="Z70" s="247" t="s">
        <v>1420</v>
      </c>
    </row>
    <row r="71" customFormat="false" ht="6.75" hidden="false" customHeight="true" outlineLevel="0" collapsed="false">
      <c r="A71" s="244"/>
      <c r="B71" s="465"/>
      <c r="C71" s="465"/>
      <c r="D71" s="465"/>
      <c r="E71" s="576"/>
      <c r="F71" s="576"/>
      <c r="G71" s="576"/>
      <c r="H71" s="576"/>
      <c r="I71" s="576"/>
      <c r="J71" s="576"/>
      <c r="K71" s="576"/>
      <c r="L71" s="576"/>
      <c r="M71" s="576"/>
      <c r="N71" s="576"/>
      <c r="O71" s="576"/>
      <c r="P71" s="576"/>
      <c r="Q71" s="576"/>
      <c r="R71" s="576"/>
      <c r="S71" s="576"/>
      <c r="T71" s="576"/>
      <c r="U71" s="576"/>
      <c r="V71" s="576"/>
      <c r="W71" s="576"/>
      <c r="X71" s="576"/>
      <c r="Y71" s="350"/>
      <c r="Z71" s="579"/>
    </row>
    <row r="72" s="379" customFormat="true" ht="18" hidden="false" customHeight="true" outlineLevel="0" collapsed="false">
      <c r="A72" s="580" t="s">
        <v>1421</v>
      </c>
      <c r="B72" s="581"/>
      <c r="C72" s="581"/>
      <c r="D72" s="581"/>
      <c r="E72" s="582"/>
      <c r="F72" s="583"/>
      <c r="G72" s="582" t="s">
        <v>577</v>
      </c>
      <c r="H72" s="583"/>
      <c r="I72" s="236"/>
      <c r="J72" s="236"/>
      <c r="K72" s="584"/>
      <c r="L72" s="581" t="s">
        <v>1421</v>
      </c>
      <c r="M72" s="582"/>
      <c r="N72" s="582"/>
      <c r="O72" s="582"/>
      <c r="P72" s="582"/>
      <c r="Q72" s="582"/>
      <c r="R72" s="582"/>
      <c r="S72" s="582"/>
      <c r="T72" s="582"/>
      <c r="U72" s="580"/>
      <c r="V72" s="580"/>
      <c r="W72" s="580"/>
      <c r="X72" s="585"/>
      <c r="Y72" s="582"/>
      <c r="Z72" s="586"/>
      <c r="AA72" s="383"/>
      <c r="AB72" s="383"/>
      <c r="AC72" s="383"/>
      <c r="AD72" s="383"/>
    </row>
    <row r="73" customFormat="false" ht="12.75" hidden="false" customHeight="false" outlineLevel="0" collapsed="false">
      <c r="A73" s="270"/>
      <c r="B73" s="269"/>
      <c r="C73" s="269"/>
      <c r="D73" s="565"/>
      <c r="E73" s="292" t="s">
        <v>1422</v>
      </c>
      <c r="F73" s="292"/>
      <c r="G73" s="292"/>
      <c r="H73" s="292"/>
      <c r="I73" s="243" t="s">
        <v>1423</v>
      </c>
      <c r="J73" s="243"/>
      <c r="K73" s="243"/>
      <c r="L73" s="241" t="s">
        <v>1424</v>
      </c>
      <c r="M73" s="241"/>
      <c r="N73" s="241"/>
      <c r="O73" s="587" t="s">
        <v>1425</v>
      </c>
      <c r="P73" s="587"/>
      <c r="Q73" s="587"/>
      <c r="R73" s="243" t="s">
        <v>1426</v>
      </c>
      <c r="S73" s="243"/>
      <c r="T73" s="243"/>
      <c r="U73" s="243" t="s">
        <v>1427</v>
      </c>
      <c r="V73" s="243"/>
      <c r="W73" s="243"/>
      <c r="X73" s="268"/>
      <c r="Y73" s="285"/>
      <c r="Z73" s="588" t="s">
        <v>577</v>
      </c>
    </row>
    <row r="74" customFormat="false" ht="12.75" hidden="false" customHeight="false" outlineLevel="0" collapsed="false">
      <c r="A74" s="287"/>
      <c r="B74" s="244"/>
      <c r="C74" s="244"/>
      <c r="D74" s="287"/>
      <c r="E74" s="247"/>
      <c r="F74" s="416"/>
      <c r="G74" s="246" t="s">
        <v>1428</v>
      </c>
      <c r="H74" s="246"/>
      <c r="I74" s="243"/>
      <c r="J74" s="243"/>
      <c r="K74" s="243"/>
      <c r="L74" s="241"/>
      <c r="M74" s="241"/>
      <c r="N74" s="241"/>
      <c r="O74" s="587"/>
      <c r="P74" s="587"/>
      <c r="Q74" s="587"/>
      <c r="R74" s="243"/>
      <c r="S74" s="243"/>
      <c r="T74" s="243"/>
      <c r="U74" s="243"/>
      <c r="V74" s="243"/>
      <c r="W74" s="243"/>
      <c r="X74" s="247" t="n">
        <v>361</v>
      </c>
      <c r="Y74" s="290"/>
      <c r="Z74" s="589" t="s">
        <v>577</v>
      </c>
    </row>
    <row r="75" customFormat="false" ht="12.75" hidden="false" customHeight="false" outlineLevel="0" collapsed="false">
      <c r="A75" s="287" t="s">
        <v>572</v>
      </c>
      <c r="B75" s="392"/>
      <c r="C75" s="392"/>
      <c r="D75" s="287"/>
      <c r="E75" s="247"/>
      <c r="F75" s="416"/>
      <c r="G75" s="246" t="s">
        <v>1429</v>
      </c>
      <c r="H75" s="246"/>
      <c r="I75" s="272"/>
      <c r="J75" s="272"/>
      <c r="K75" s="568" t="s">
        <v>1430</v>
      </c>
      <c r="L75" s="294" t="s">
        <v>1431</v>
      </c>
      <c r="M75" s="272"/>
      <c r="N75" s="272"/>
      <c r="O75" s="272"/>
      <c r="P75" s="272"/>
      <c r="Q75" s="272"/>
      <c r="R75" s="272"/>
      <c r="S75" s="272"/>
      <c r="T75" s="272"/>
      <c r="U75" s="272"/>
      <c r="V75" s="272"/>
      <c r="W75" s="272"/>
      <c r="X75" s="247" t="s">
        <v>1432</v>
      </c>
      <c r="Y75" s="290"/>
      <c r="Z75" s="247" t="s">
        <v>572</v>
      </c>
    </row>
    <row r="76" customFormat="false" ht="12.75" hidden="false" customHeight="false" outlineLevel="0" collapsed="false">
      <c r="A76" s="287" t="s">
        <v>582</v>
      </c>
      <c r="B76" s="287" t="s">
        <v>1132</v>
      </c>
      <c r="C76" s="287"/>
      <c r="D76" s="287"/>
      <c r="E76" s="247" t="s">
        <v>514</v>
      </c>
      <c r="F76" s="247"/>
      <c r="G76" s="246" t="s">
        <v>1433</v>
      </c>
      <c r="H76" s="246"/>
      <c r="I76" s="572"/>
      <c r="J76" s="590"/>
      <c r="K76" s="268"/>
      <c r="L76" s="572"/>
      <c r="M76" s="590"/>
      <c r="N76" s="242"/>
      <c r="O76" s="572"/>
      <c r="P76" s="590"/>
      <c r="Q76" s="242"/>
      <c r="R76" s="572"/>
      <c r="S76" s="590"/>
      <c r="T76" s="242"/>
      <c r="U76" s="572"/>
      <c r="V76" s="590"/>
      <c r="W76" s="242"/>
      <c r="X76" s="247" t="s">
        <v>1434</v>
      </c>
      <c r="Y76" s="290"/>
      <c r="Z76" s="247" t="s">
        <v>582</v>
      </c>
    </row>
    <row r="77" customFormat="false" ht="12.75" hidden="false" customHeight="false" outlineLevel="0" collapsed="false">
      <c r="A77" s="287"/>
      <c r="B77" s="244"/>
      <c r="C77" s="244"/>
      <c r="D77" s="591"/>
      <c r="E77" s="247"/>
      <c r="F77" s="416"/>
      <c r="G77" s="246" t="s">
        <v>1435</v>
      </c>
      <c r="H77" s="246"/>
      <c r="I77" s="590" t="s">
        <v>1436</v>
      </c>
      <c r="J77" s="590" t="s">
        <v>1437</v>
      </c>
      <c r="K77" s="247" t="s">
        <v>1438</v>
      </c>
      <c r="L77" s="590" t="s">
        <v>1436</v>
      </c>
      <c r="M77" s="590" t="s">
        <v>1437</v>
      </c>
      <c r="N77" s="246" t="s">
        <v>1438</v>
      </c>
      <c r="O77" s="590" t="s">
        <v>1436</v>
      </c>
      <c r="P77" s="590" t="s">
        <v>1437</v>
      </c>
      <c r="Q77" s="246" t="s">
        <v>1438</v>
      </c>
      <c r="R77" s="590" t="s">
        <v>1436</v>
      </c>
      <c r="S77" s="590" t="s">
        <v>1437</v>
      </c>
      <c r="T77" s="246" t="s">
        <v>1438</v>
      </c>
      <c r="U77" s="590" t="s">
        <v>1436</v>
      </c>
      <c r="V77" s="590" t="s">
        <v>1437</v>
      </c>
      <c r="W77" s="246" t="s">
        <v>1438</v>
      </c>
      <c r="X77" s="247" t="s">
        <v>1439</v>
      </c>
      <c r="Y77" s="290"/>
      <c r="Z77" s="589" t="s">
        <v>577</v>
      </c>
    </row>
    <row r="78" customFormat="false" ht="12.75" hidden="false" customHeight="false" outlineLevel="0" collapsed="false">
      <c r="A78" s="287"/>
      <c r="B78" s="244"/>
      <c r="C78" s="244"/>
      <c r="D78" s="591"/>
      <c r="E78" s="247"/>
      <c r="F78" s="416"/>
      <c r="G78" s="246" t="s">
        <v>1440</v>
      </c>
      <c r="H78" s="246"/>
      <c r="I78" s="590"/>
      <c r="J78" s="590"/>
      <c r="K78" s="592" t="n">
        <v>50</v>
      </c>
      <c r="L78" s="590"/>
      <c r="M78" s="590"/>
      <c r="N78" s="593" t="n">
        <v>50</v>
      </c>
      <c r="O78" s="590"/>
      <c r="P78" s="590"/>
      <c r="Q78" s="593" t="n">
        <v>50</v>
      </c>
      <c r="R78" s="590"/>
      <c r="S78" s="590"/>
      <c r="T78" s="593" t="n">
        <v>50</v>
      </c>
      <c r="U78" s="590"/>
      <c r="V78" s="590"/>
      <c r="W78" s="593" t="n">
        <v>50</v>
      </c>
      <c r="X78" s="594" t="s">
        <v>1078</v>
      </c>
      <c r="Y78" s="290"/>
      <c r="Z78" s="589"/>
    </row>
    <row r="79" customFormat="false" ht="12.75" hidden="false" customHeight="false" outlineLevel="0" collapsed="false">
      <c r="A79" s="386"/>
      <c r="B79" s="250"/>
      <c r="C79" s="250"/>
      <c r="D79" s="595"/>
      <c r="E79" s="273"/>
      <c r="F79" s="419"/>
      <c r="G79" s="296" t="s">
        <v>1150</v>
      </c>
      <c r="H79" s="296"/>
      <c r="I79" s="596"/>
      <c r="J79" s="273"/>
      <c r="K79" s="273"/>
      <c r="L79" s="596"/>
      <c r="M79" s="273"/>
      <c r="N79" s="296"/>
      <c r="O79" s="596"/>
      <c r="P79" s="273"/>
      <c r="Q79" s="296"/>
      <c r="R79" s="596"/>
      <c r="S79" s="273"/>
      <c r="T79" s="296"/>
      <c r="U79" s="596"/>
      <c r="V79" s="273"/>
      <c r="W79" s="296"/>
      <c r="X79" s="273"/>
      <c r="Y79" s="295"/>
      <c r="Z79" s="597" t="s">
        <v>577</v>
      </c>
    </row>
    <row r="80" s="15" customFormat="true" ht="12.75" hidden="false" customHeight="false" outlineLevel="0" collapsed="false">
      <c r="A80" s="244"/>
      <c r="B80" s="244"/>
      <c r="C80" s="244"/>
      <c r="D80" s="465"/>
      <c r="E80" s="473" t="s">
        <v>1384</v>
      </c>
      <c r="F80" s="536"/>
      <c r="G80" s="244"/>
      <c r="H80" s="536"/>
      <c r="I80" s="244"/>
      <c r="J80" s="244"/>
      <c r="K80" s="520"/>
      <c r="L80" s="473" t="s">
        <v>1384</v>
      </c>
      <c r="M80" s="244"/>
      <c r="N80" s="306"/>
      <c r="O80" s="306"/>
      <c r="P80" s="244"/>
      <c r="Q80" s="244"/>
      <c r="R80" s="244"/>
      <c r="S80" s="244"/>
      <c r="T80" s="244"/>
      <c r="U80" s="244"/>
      <c r="V80" s="244"/>
      <c r="W80" s="244"/>
      <c r="X80" s="244"/>
      <c r="Y80" s="306"/>
      <c r="Z80" s="244"/>
      <c r="AA80" s="383"/>
      <c r="AB80" s="383"/>
      <c r="AC80" s="383"/>
      <c r="AD80" s="383"/>
    </row>
    <row r="81" customFormat="false" ht="13.5" hidden="false" customHeight="true" outlineLevel="0" collapsed="false">
      <c r="A81" s="244"/>
      <c r="B81" s="465" t="s">
        <v>1441</v>
      </c>
      <c r="C81" s="465" t="s">
        <v>514</v>
      </c>
      <c r="E81" s="25" t="s">
        <v>1386</v>
      </c>
      <c r="F81" s="244"/>
      <c r="G81" s="244"/>
      <c r="H81" s="244"/>
      <c r="I81" s="244"/>
      <c r="J81" s="244"/>
      <c r="K81" s="244"/>
      <c r="L81" s="25" t="s">
        <v>1386</v>
      </c>
      <c r="M81" s="244"/>
      <c r="N81" s="245"/>
      <c r="O81" s="245"/>
      <c r="P81" s="244"/>
      <c r="Q81" s="244"/>
      <c r="R81" s="244"/>
      <c r="S81" s="244"/>
      <c r="T81" s="244"/>
      <c r="U81" s="244"/>
      <c r="V81" s="244"/>
      <c r="W81" s="244"/>
      <c r="X81" s="244"/>
      <c r="Y81" s="245"/>
      <c r="Z81" s="244"/>
    </row>
    <row r="82" customFormat="false" ht="11.25" hidden="false" customHeight="true" outlineLevel="0" collapsed="false">
      <c r="A82" s="244" t="n">
        <v>1</v>
      </c>
      <c r="B82" s="244"/>
      <c r="C82" s="244"/>
      <c r="D82" s="371" t="s">
        <v>1159</v>
      </c>
      <c r="E82" s="598"/>
      <c r="F82" s="599" t="n">
        <v>492561</v>
      </c>
      <c r="G82" s="245"/>
      <c r="H82" s="599" t="n">
        <v>103</v>
      </c>
      <c r="I82" s="598" t="n">
        <v>74245</v>
      </c>
      <c r="J82" s="598" t="n">
        <v>142910</v>
      </c>
      <c r="K82" s="598" t="n">
        <v>611</v>
      </c>
      <c r="L82" s="598" t="n">
        <v>44464</v>
      </c>
      <c r="M82" s="598" t="n">
        <v>122392</v>
      </c>
      <c r="N82" s="598" t="n">
        <v>699</v>
      </c>
      <c r="O82" s="598" t="n">
        <v>25014</v>
      </c>
      <c r="P82" s="598" t="n">
        <v>75531</v>
      </c>
      <c r="Q82" s="598" t="n">
        <v>321</v>
      </c>
      <c r="R82" s="598" t="n">
        <v>2222</v>
      </c>
      <c r="S82" s="598" t="n">
        <v>3408</v>
      </c>
      <c r="T82" s="598" t="n">
        <v>66</v>
      </c>
      <c r="U82" s="598" t="n">
        <v>166</v>
      </c>
      <c r="V82" s="598" t="n">
        <v>405</v>
      </c>
      <c r="W82" s="598" t="n">
        <v>37</v>
      </c>
      <c r="X82" s="598" t="n">
        <v>70</v>
      </c>
      <c r="Y82" s="245"/>
      <c r="Z82" s="247" t="n">
        <v>1</v>
      </c>
    </row>
    <row r="83" customFormat="false" ht="11.25" hidden="false" customHeight="true" outlineLevel="0" collapsed="false">
      <c r="A83" s="244" t="n">
        <v>2</v>
      </c>
      <c r="B83" s="244"/>
      <c r="C83" s="244"/>
      <c r="D83" s="371" t="s">
        <v>1160</v>
      </c>
      <c r="E83" s="598"/>
      <c r="F83" s="599" t="n">
        <v>494114</v>
      </c>
      <c r="G83" s="245"/>
      <c r="H83" s="599" t="n">
        <v>106</v>
      </c>
      <c r="I83" s="598" t="n">
        <v>49416</v>
      </c>
      <c r="J83" s="598" t="n">
        <v>108372</v>
      </c>
      <c r="K83" s="598" t="n">
        <v>442</v>
      </c>
      <c r="L83" s="598" t="n">
        <v>46206</v>
      </c>
      <c r="M83" s="598" t="n">
        <v>138105</v>
      </c>
      <c r="N83" s="598" t="n">
        <v>707</v>
      </c>
      <c r="O83" s="598" t="n">
        <v>29182</v>
      </c>
      <c r="P83" s="598" t="n">
        <v>112469</v>
      </c>
      <c r="Q83" s="598" t="n">
        <v>696</v>
      </c>
      <c r="R83" s="598" t="n">
        <v>2212</v>
      </c>
      <c r="S83" s="598" t="n">
        <v>5293</v>
      </c>
      <c r="T83" s="598" t="n">
        <v>152</v>
      </c>
      <c r="U83" s="598" t="n">
        <v>114</v>
      </c>
      <c r="V83" s="598" t="n">
        <v>552</v>
      </c>
      <c r="W83" s="598" t="n">
        <v>82</v>
      </c>
      <c r="X83" s="598" t="n">
        <v>114</v>
      </c>
      <c r="Y83" s="245"/>
      <c r="Z83" s="247" t="n">
        <v>2</v>
      </c>
    </row>
    <row r="84" customFormat="false" ht="11.25" hidden="false" customHeight="true" outlineLevel="0" collapsed="false">
      <c r="A84" s="244" t="n">
        <v>3</v>
      </c>
      <c r="B84" s="244"/>
      <c r="C84" s="244"/>
      <c r="D84" s="371" t="s">
        <v>1162</v>
      </c>
      <c r="E84" s="598"/>
      <c r="F84" s="599" t="n">
        <v>512343</v>
      </c>
      <c r="G84" s="245"/>
      <c r="H84" s="599" t="n">
        <v>184</v>
      </c>
      <c r="I84" s="598" t="n">
        <v>42788</v>
      </c>
      <c r="J84" s="598" t="n">
        <v>63078</v>
      </c>
      <c r="K84" s="598" t="n">
        <v>414</v>
      </c>
      <c r="L84" s="598" t="n">
        <v>65942</v>
      </c>
      <c r="M84" s="598" t="n">
        <v>133744</v>
      </c>
      <c r="N84" s="598" t="n">
        <v>1279</v>
      </c>
      <c r="O84" s="598" t="n">
        <v>53223</v>
      </c>
      <c r="P84" s="598" t="n">
        <v>134759</v>
      </c>
      <c r="Q84" s="598" t="n">
        <v>1571</v>
      </c>
      <c r="R84" s="598" t="n">
        <v>4765</v>
      </c>
      <c r="S84" s="598" t="n">
        <v>8952</v>
      </c>
      <c r="T84" s="598" t="n">
        <v>267</v>
      </c>
      <c r="U84" s="598" t="n">
        <v>249</v>
      </c>
      <c r="V84" s="598" t="n">
        <v>910</v>
      </c>
      <c r="W84" s="598" t="n">
        <v>204</v>
      </c>
      <c r="X84" s="598" t="n">
        <v>198</v>
      </c>
      <c r="Y84" s="245"/>
      <c r="Z84" s="247" t="n">
        <v>3</v>
      </c>
    </row>
    <row r="85" customFormat="false" ht="11.25" hidden="false" customHeight="true" outlineLevel="0" collapsed="false">
      <c r="A85" s="244" t="n">
        <v>4</v>
      </c>
      <c r="B85" s="244"/>
      <c r="C85" s="244"/>
      <c r="D85" s="371" t="s">
        <v>1167</v>
      </c>
      <c r="E85" s="598"/>
      <c r="F85" s="599" t="n">
        <v>513336</v>
      </c>
      <c r="G85" s="245"/>
      <c r="H85" s="599" t="n">
        <v>438</v>
      </c>
      <c r="I85" s="598" t="n">
        <v>24889</v>
      </c>
      <c r="J85" s="598" t="n">
        <v>43892</v>
      </c>
      <c r="K85" s="598" t="n">
        <v>406</v>
      </c>
      <c r="L85" s="598" t="n">
        <v>58567</v>
      </c>
      <c r="M85" s="598" t="n">
        <v>131738</v>
      </c>
      <c r="N85" s="598" t="n">
        <v>1929</v>
      </c>
      <c r="O85" s="598" t="n">
        <v>64074</v>
      </c>
      <c r="P85" s="598" t="n">
        <v>155207</v>
      </c>
      <c r="Q85" s="598" t="n">
        <v>3135</v>
      </c>
      <c r="R85" s="598" t="n">
        <v>9707</v>
      </c>
      <c r="S85" s="598" t="n">
        <v>16637</v>
      </c>
      <c r="T85" s="598" t="n">
        <v>506</v>
      </c>
      <c r="U85" s="598" t="n">
        <v>503</v>
      </c>
      <c r="V85" s="598" t="n">
        <v>1492</v>
      </c>
      <c r="W85" s="598" t="n">
        <v>312</v>
      </c>
      <c r="X85" s="598" t="n">
        <v>342</v>
      </c>
      <c r="Y85" s="245"/>
      <c r="Z85" s="247" t="n">
        <v>4</v>
      </c>
    </row>
    <row r="86" customFormat="false" ht="11.25" hidden="false" customHeight="true" outlineLevel="0" collapsed="false">
      <c r="A86" s="244" t="n">
        <v>5</v>
      </c>
      <c r="B86" s="244"/>
      <c r="C86" s="244"/>
      <c r="D86" s="371" t="s">
        <v>1170</v>
      </c>
      <c r="E86" s="598"/>
      <c r="F86" s="599" t="n">
        <v>479721</v>
      </c>
      <c r="G86" s="245"/>
      <c r="H86" s="599" t="n">
        <v>479</v>
      </c>
      <c r="I86" s="598" t="n">
        <v>18372</v>
      </c>
      <c r="J86" s="598" t="n">
        <v>33147</v>
      </c>
      <c r="K86" s="598" t="n">
        <v>943</v>
      </c>
      <c r="L86" s="598" t="n">
        <v>54997</v>
      </c>
      <c r="M86" s="598" t="n">
        <v>110678</v>
      </c>
      <c r="N86" s="598" t="n">
        <v>3817</v>
      </c>
      <c r="O86" s="598" t="n">
        <v>79257</v>
      </c>
      <c r="P86" s="598" t="n">
        <v>140552</v>
      </c>
      <c r="Q86" s="598" t="n">
        <v>5867</v>
      </c>
      <c r="R86" s="598" t="n">
        <v>11540</v>
      </c>
      <c r="S86" s="598" t="n">
        <v>16942</v>
      </c>
      <c r="T86" s="598" t="n">
        <v>721</v>
      </c>
      <c r="U86" s="598" t="n">
        <v>719</v>
      </c>
      <c r="V86" s="598" t="n">
        <v>1615</v>
      </c>
      <c r="W86" s="598" t="n">
        <v>218</v>
      </c>
      <c r="X86" s="598" t="n">
        <v>336</v>
      </c>
      <c r="Y86" s="245"/>
      <c r="Z86" s="247" t="n">
        <v>5</v>
      </c>
    </row>
    <row r="87" customFormat="false" ht="11.25" hidden="false" customHeight="true" outlineLevel="0" collapsed="false">
      <c r="A87" s="244" t="n">
        <v>6</v>
      </c>
      <c r="B87" s="244"/>
      <c r="C87" s="244"/>
      <c r="D87" s="371" t="s">
        <v>1046</v>
      </c>
      <c r="E87" s="598"/>
      <c r="F87" s="599" t="n">
        <v>483907</v>
      </c>
      <c r="G87" s="245"/>
      <c r="H87" s="599" t="n">
        <v>544</v>
      </c>
      <c r="I87" s="598" t="n">
        <v>17178</v>
      </c>
      <c r="J87" s="598" t="n">
        <v>32045</v>
      </c>
      <c r="K87" s="598" t="n">
        <v>779</v>
      </c>
      <c r="L87" s="598" t="n">
        <v>53778</v>
      </c>
      <c r="M87" s="598" t="n">
        <v>112810</v>
      </c>
      <c r="N87" s="598" t="n">
        <v>3962</v>
      </c>
      <c r="O87" s="598" t="n">
        <v>78977</v>
      </c>
      <c r="P87" s="598" t="n">
        <v>144642</v>
      </c>
      <c r="Q87" s="598" t="n">
        <v>6086</v>
      </c>
      <c r="R87" s="598" t="n">
        <v>11987</v>
      </c>
      <c r="S87" s="598" t="n">
        <v>17975</v>
      </c>
      <c r="T87" s="598" t="n">
        <v>721</v>
      </c>
      <c r="U87" s="598" t="n">
        <v>700</v>
      </c>
      <c r="V87" s="598" t="n">
        <v>1691</v>
      </c>
      <c r="W87" s="598" t="n">
        <v>266</v>
      </c>
      <c r="X87" s="598" t="n">
        <v>310</v>
      </c>
      <c r="Y87" s="245"/>
      <c r="Z87" s="247" t="n">
        <v>6</v>
      </c>
    </row>
    <row r="88" customFormat="false" ht="13.5" hidden="false" customHeight="true" outlineLevel="0" collapsed="false">
      <c r="A88" s="244"/>
      <c r="B88" s="465"/>
      <c r="C88" s="465"/>
      <c r="E88" s="521" t="s">
        <v>488</v>
      </c>
      <c r="F88" s="521"/>
      <c r="G88" s="245"/>
      <c r="H88" s="599"/>
      <c r="I88" s="598"/>
      <c r="J88" s="598"/>
      <c r="K88" s="598"/>
      <c r="L88" s="521" t="s">
        <v>488</v>
      </c>
      <c r="M88" s="521"/>
      <c r="N88" s="598"/>
      <c r="O88" s="598"/>
      <c r="P88" s="598"/>
      <c r="Q88" s="598"/>
      <c r="R88" s="598"/>
      <c r="S88" s="598"/>
      <c r="T88" s="598"/>
      <c r="U88" s="598"/>
      <c r="V88" s="598"/>
      <c r="W88" s="598"/>
      <c r="X88" s="598"/>
      <c r="Y88" s="245"/>
      <c r="Z88" s="244"/>
    </row>
    <row r="89" customFormat="false" ht="11.25" hidden="false" customHeight="true" outlineLevel="0" collapsed="false">
      <c r="A89" s="244" t="n">
        <v>7</v>
      </c>
      <c r="B89" s="244"/>
      <c r="C89" s="244"/>
      <c r="D89" s="371" t="s">
        <v>1170</v>
      </c>
      <c r="E89" s="598"/>
      <c r="F89" s="599" t="n">
        <v>575068</v>
      </c>
      <c r="G89" s="245"/>
      <c r="H89" s="599" t="n">
        <v>607</v>
      </c>
      <c r="I89" s="598" t="n">
        <v>24053</v>
      </c>
      <c r="J89" s="598" t="n">
        <v>40126</v>
      </c>
      <c r="K89" s="598" t="n">
        <v>1017</v>
      </c>
      <c r="L89" s="598" t="n">
        <v>67878</v>
      </c>
      <c r="M89" s="598" t="n">
        <v>130563</v>
      </c>
      <c r="N89" s="598" t="n">
        <v>4177</v>
      </c>
      <c r="O89" s="598" t="n">
        <v>96533</v>
      </c>
      <c r="P89" s="598" t="n">
        <v>166025</v>
      </c>
      <c r="Q89" s="598" t="n">
        <v>6394</v>
      </c>
      <c r="R89" s="598" t="n">
        <v>14161</v>
      </c>
      <c r="S89" s="598" t="n">
        <v>19927</v>
      </c>
      <c r="T89" s="598" t="n">
        <v>794</v>
      </c>
      <c r="U89" s="598" t="n">
        <v>930</v>
      </c>
      <c r="V89" s="598" t="n">
        <v>1905</v>
      </c>
      <c r="W89" s="598" t="n">
        <v>228</v>
      </c>
      <c r="X89" s="598" t="n">
        <v>357</v>
      </c>
      <c r="Y89" s="245"/>
      <c r="Z89" s="247" t="n">
        <v>7</v>
      </c>
    </row>
    <row r="90" customFormat="false" ht="11.25" hidden="false" customHeight="true" outlineLevel="0" collapsed="false">
      <c r="A90" s="244" t="n">
        <v>8</v>
      </c>
      <c r="B90" s="244"/>
      <c r="C90" s="244"/>
      <c r="D90" s="371" t="s">
        <v>1046</v>
      </c>
      <c r="E90" s="598"/>
      <c r="F90" s="599" t="n">
        <v>579278</v>
      </c>
      <c r="G90" s="245"/>
      <c r="H90" s="599" t="n">
        <v>644</v>
      </c>
      <c r="I90" s="598" t="n">
        <v>22684</v>
      </c>
      <c r="J90" s="598" t="n">
        <v>38944</v>
      </c>
      <c r="K90" s="598" t="n">
        <v>873</v>
      </c>
      <c r="L90" s="598" t="n">
        <v>66512</v>
      </c>
      <c r="M90" s="598" t="n">
        <v>133261</v>
      </c>
      <c r="N90" s="598" t="n">
        <v>4318</v>
      </c>
      <c r="O90" s="598" t="n">
        <v>95741</v>
      </c>
      <c r="P90" s="598" t="n">
        <v>170426</v>
      </c>
      <c r="Q90" s="598" t="n">
        <v>6596</v>
      </c>
      <c r="R90" s="598" t="n">
        <v>14547</v>
      </c>
      <c r="S90" s="598" t="n">
        <v>21162</v>
      </c>
      <c r="T90" s="598" t="n">
        <v>776</v>
      </c>
      <c r="U90" s="598" t="n">
        <v>888</v>
      </c>
      <c r="V90" s="598" t="n">
        <v>1943</v>
      </c>
      <c r="W90" s="598" t="n">
        <v>282</v>
      </c>
      <c r="X90" s="598" t="n">
        <v>325</v>
      </c>
      <c r="Y90" s="245"/>
      <c r="Z90" s="247" t="n">
        <v>8</v>
      </c>
    </row>
    <row r="91" s="15" customFormat="true" ht="12.75" hidden="false" customHeight="true" outlineLevel="0" collapsed="false">
      <c r="A91" s="244"/>
      <c r="B91" s="306"/>
      <c r="C91" s="306"/>
      <c r="D91" s="465"/>
      <c r="E91" s="473" t="s">
        <v>1401</v>
      </c>
      <c r="F91" s="375"/>
      <c r="G91" s="306"/>
      <c r="H91" s="244"/>
      <c r="I91" s="244"/>
      <c r="J91" s="244"/>
      <c r="K91" s="520"/>
      <c r="L91" s="473" t="s">
        <v>1401</v>
      </c>
      <c r="M91" s="244"/>
      <c r="N91" s="306"/>
      <c r="O91" s="306"/>
      <c r="P91" s="244"/>
      <c r="Q91" s="244"/>
      <c r="R91" s="244"/>
      <c r="S91" s="244"/>
      <c r="T91" s="244"/>
      <c r="U91" s="244"/>
      <c r="V91" s="244"/>
      <c r="W91" s="244"/>
      <c r="X91" s="244"/>
      <c r="Y91" s="306"/>
      <c r="Z91" s="244"/>
      <c r="AA91" s="383"/>
      <c r="AB91" s="383"/>
      <c r="AC91" s="383"/>
      <c r="AD91" s="383"/>
    </row>
    <row r="92" customFormat="false" ht="13.5" hidden="false" customHeight="true" outlineLevel="0" collapsed="false">
      <c r="A92" s="244"/>
      <c r="B92" s="465" t="s">
        <v>1441</v>
      </c>
      <c r="C92" s="465" t="s">
        <v>514</v>
      </c>
      <c r="E92" s="25" t="s">
        <v>1386</v>
      </c>
      <c r="F92" s="244"/>
      <c r="G92" s="244"/>
      <c r="H92" s="244"/>
      <c r="I92" s="244"/>
      <c r="J92" s="244"/>
      <c r="K92" s="244"/>
      <c r="L92" s="25" t="s">
        <v>1386</v>
      </c>
      <c r="M92" s="245"/>
      <c r="N92" s="245"/>
      <c r="O92" s="245"/>
      <c r="P92" s="245"/>
      <c r="Q92" s="245"/>
      <c r="R92" s="245"/>
      <c r="S92" s="245"/>
      <c r="T92" s="245"/>
      <c r="U92" s="245"/>
      <c r="V92" s="245"/>
      <c r="W92" s="245"/>
      <c r="X92" s="245"/>
      <c r="Y92" s="245"/>
      <c r="Z92" s="244"/>
    </row>
    <row r="93" customFormat="false" ht="11.25" hidden="false" customHeight="true" outlineLevel="0" collapsed="false">
      <c r="A93" s="244" t="n">
        <v>9</v>
      </c>
      <c r="B93" s="465"/>
      <c r="C93" s="465"/>
      <c r="D93" s="371" t="s">
        <v>1159</v>
      </c>
      <c r="E93" s="598"/>
      <c r="F93" s="599" t="n">
        <v>100</v>
      </c>
      <c r="G93" s="245"/>
      <c r="H93" s="600" t="n">
        <v>0.020911115577563</v>
      </c>
      <c r="I93" s="601" t="n">
        <v>15.0732599617103</v>
      </c>
      <c r="J93" s="601" t="n">
        <v>29.0136653125197</v>
      </c>
      <c r="K93" s="601" t="n">
        <v>0.124045549688262</v>
      </c>
      <c r="L93" s="601" t="n">
        <v>9.02710527224039</v>
      </c>
      <c r="M93" s="601" t="n">
        <v>24.8480898812533</v>
      </c>
      <c r="N93" s="601" t="n">
        <v>0.141911357172005</v>
      </c>
      <c r="O93" s="601" t="n">
        <v>5.07835577725398</v>
      </c>
      <c r="P93" s="601" t="n">
        <v>15.3343443756205</v>
      </c>
      <c r="Q93" s="601" t="n">
        <v>0.0651695932077448</v>
      </c>
      <c r="R93" s="601" t="n">
        <v>0.451111638964514</v>
      </c>
      <c r="S93" s="601" t="n">
        <v>0.69189399891587</v>
      </c>
      <c r="T93" s="601" t="n">
        <v>0.0133993556128073</v>
      </c>
      <c r="U93" s="601" t="n">
        <v>0.0337014095716064</v>
      </c>
      <c r="V93" s="601" t="n">
        <v>0.082223318533136</v>
      </c>
      <c r="W93" s="601" t="n">
        <v>0.00751175996475563</v>
      </c>
      <c r="X93" s="601" t="n">
        <v>0.0142114377711593</v>
      </c>
      <c r="Y93" s="245"/>
      <c r="Z93" s="247" t="n">
        <v>9</v>
      </c>
    </row>
    <row r="94" customFormat="false" ht="11.25" hidden="false" customHeight="true" outlineLevel="0" collapsed="false">
      <c r="A94" s="244" t="n">
        <v>10</v>
      </c>
      <c r="B94" s="465"/>
      <c r="C94" s="465"/>
      <c r="D94" s="371" t="s">
        <v>1160</v>
      </c>
      <c r="E94" s="598"/>
      <c r="F94" s="599" t="n">
        <v>100</v>
      </c>
      <c r="G94" s="245"/>
      <c r="H94" s="600" t="n">
        <v>0.0214525392925519</v>
      </c>
      <c r="I94" s="601" t="n">
        <v>10.0009309592523</v>
      </c>
      <c r="J94" s="601" t="n">
        <v>21.9325904548343</v>
      </c>
      <c r="K94" s="601" t="n">
        <v>0.0894530412010184</v>
      </c>
      <c r="L94" s="601" t="n">
        <v>9.35128330709108</v>
      </c>
      <c r="M94" s="601" t="n">
        <v>27.9500277263951</v>
      </c>
      <c r="N94" s="601" t="n">
        <v>0.143084389432398</v>
      </c>
      <c r="O94" s="601" t="n">
        <v>5.90592454372878</v>
      </c>
      <c r="P94" s="601" t="n">
        <v>22.7617513367361</v>
      </c>
      <c r="Q94" s="601" t="n">
        <v>0.140858182524681</v>
      </c>
      <c r="R94" s="601" t="n">
        <v>0.447669970897404</v>
      </c>
      <c r="S94" s="601" t="n">
        <v>1.0712102875045</v>
      </c>
      <c r="T94" s="601" t="n">
        <v>0.0307621318157348</v>
      </c>
      <c r="U94" s="601" t="n">
        <v>0.0230715988618011</v>
      </c>
      <c r="V94" s="601" t="n">
        <v>0.111715110278195</v>
      </c>
      <c r="W94" s="601" t="n">
        <v>0.0165953605848043</v>
      </c>
      <c r="X94" s="601" t="n">
        <v>0.0230715988618011</v>
      </c>
      <c r="Y94" s="245"/>
      <c r="Z94" s="247" t="n">
        <v>10</v>
      </c>
    </row>
    <row r="95" customFormat="false" ht="11.25" hidden="false" customHeight="true" outlineLevel="0" collapsed="false">
      <c r="A95" s="244" t="n">
        <v>11</v>
      </c>
      <c r="B95" s="465"/>
      <c r="C95" s="465"/>
      <c r="D95" s="371" t="s">
        <v>1162</v>
      </c>
      <c r="E95" s="598"/>
      <c r="F95" s="599" t="n">
        <v>100</v>
      </c>
      <c r="G95" s="245"/>
      <c r="H95" s="600" t="n">
        <v>0.0359134408004013</v>
      </c>
      <c r="I95" s="601" t="n">
        <v>8.35143644004114</v>
      </c>
      <c r="J95" s="601" t="n">
        <v>12.3116740152593</v>
      </c>
      <c r="K95" s="601" t="n">
        <v>0.0808052418009029</v>
      </c>
      <c r="L95" s="601" t="n">
        <v>12.8706745285873</v>
      </c>
      <c r="M95" s="601" t="n">
        <v>26.1043871000482</v>
      </c>
      <c r="N95" s="601" t="n">
        <v>0.249637449911485</v>
      </c>
      <c r="O95" s="601" t="n">
        <v>10.3881579332596</v>
      </c>
      <c r="P95" s="601" t="n">
        <v>26.3024965696809</v>
      </c>
      <c r="Q95" s="601" t="n">
        <v>0.306630519007774</v>
      </c>
      <c r="R95" s="601" t="n">
        <v>0.930041007684305</v>
      </c>
      <c r="S95" s="601" t="n">
        <v>1.74726696763692</v>
      </c>
      <c r="T95" s="601" t="n">
        <v>0.052113525509278</v>
      </c>
      <c r="U95" s="601" t="n">
        <v>0.04860025412663</v>
      </c>
      <c r="V95" s="601" t="n">
        <v>0.177615386567202</v>
      </c>
      <c r="W95" s="601" t="n">
        <v>0.0398170756700101</v>
      </c>
      <c r="X95" s="601" t="n">
        <v>0.0386459852091275</v>
      </c>
      <c r="Y95" s="245"/>
      <c r="Z95" s="247" t="n">
        <v>11</v>
      </c>
    </row>
    <row r="96" customFormat="false" ht="11.25" hidden="false" customHeight="true" outlineLevel="0" collapsed="false">
      <c r="A96" s="244" t="n">
        <v>12</v>
      </c>
      <c r="B96" s="465"/>
      <c r="C96" s="465"/>
      <c r="D96" s="371" t="s">
        <v>1167</v>
      </c>
      <c r="E96" s="598"/>
      <c r="F96" s="599" t="n">
        <v>100</v>
      </c>
      <c r="G96" s="245"/>
      <c r="H96" s="600" t="n">
        <v>0.0853242320819113</v>
      </c>
      <c r="I96" s="601" t="n">
        <v>4.84848130659062</v>
      </c>
      <c r="J96" s="601" t="n">
        <v>8.55034519301199</v>
      </c>
      <c r="K96" s="601" t="n">
        <v>0.079090498231178</v>
      </c>
      <c r="L96" s="601" t="n">
        <v>11.4090965761217</v>
      </c>
      <c r="M96" s="601" t="n">
        <v>25.6631134383718</v>
      </c>
      <c r="N96" s="601" t="n">
        <v>0.375777268689513</v>
      </c>
      <c r="O96" s="601" t="n">
        <v>12.4818832109963</v>
      </c>
      <c r="P96" s="601" t="n">
        <v>30.2349728053361</v>
      </c>
      <c r="Q96" s="601" t="n">
        <v>0.610711113189022</v>
      </c>
      <c r="R96" s="601" t="n">
        <v>1.89096420278336</v>
      </c>
      <c r="S96" s="601" t="n">
        <v>3.24095718983278</v>
      </c>
      <c r="T96" s="601" t="n">
        <v>0.0985709165147194</v>
      </c>
      <c r="U96" s="601" t="n">
        <v>0.0979865039662132</v>
      </c>
      <c r="V96" s="601" t="n">
        <v>0.290647840790437</v>
      </c>
      <c r="W96" s="601" t="n">
        <v>0.0607789050446491</v>
      </c>
      <c r="X96" s="601" t="n">
        <v>0.0666230305297115</v>
      </c>
      <c r="Y96" s="245"/>
      <c r="Z96" s="247" t="n">
        <v>12</v>
      </c>
    </row>
    <row r="97" customFormat="false" ht="11.25" hidden="false" customHeight="true" outlineLevel="0" collapsed="false">
      <c r="A97" s="244" t="n">
        <v>13</v>
      </c>
      <c r="B97" s="465"/>
      <c r="C97" s="465"/>
      <c r="D97" s="371" t="s">
        <v>1170</v>
      </c>
      <c r="E97" s="598"/>
      <c r="F97" s="599" t="n">
        <v>100</v>
      </c>
      <c r="G97" s="245"/>
      <c r="H97" s="600" t="n">
        <v>0.0998497043072953</v>
      </c>
      <c r="I97" s="601" t="n">
        <v>3.82972602825392</v>
      </c>
      <c r="J97" s="601" t="n">
        <v>6.90964122896434</v>
      </c>
      <c r="K97" s="601" t="n">
        <v>0.19657259115194</v>
      </c>
      <c r="L97" s="601" t="n">
        <v>11.4643719995581</v>
      </c>
      <c r="M97" s="601" t="n">
        <v>23.071326875413</v>
      </c>
      <c r="N97" s="601" t="n">
        <v>0.795670816995712</v>
      </c>
      <c r="O97" s="601" t="n">
        <v>16.5214781091509</v>
      </c>
      <c r="P97" s="601" t="n">
        <v>29.2986965340271</v>
      </c>
      <c r="Q97" s="601" t="n">
        <v>1.22300253689123</v>
      </c>
      <c r="R97" s="601" t="n">
        <v>2.40556490126553</v>
      </c>
      <c r="S97" s="601" t="n">
        <v>3.53163609681461</v>
      </c>
      <c r="T97" s="601" t="n">
        <v>0.150295692704718</v>
      </c>
      <c r="U97" s="601" t="n">
        <v>0.149878783709698</v>
      </c>
      <c r="V97" s="601" t="n">
        <v>0.336654013478668</v>
      </c>
      <c r="W97" s="601" t="n">
        <v>0.0454430804571824</v>
      </c>
      <c r="X97" s="601" t="n">
        <v>0.0700407111633637</v>
      </c>
      <c r="Y97" s="245"/>
      <c r="Z97" s="247" t="n">
        <v>13</v>
      </c>
    </row>
    <row r="98" customFormat="false" ht="11.25" hidden="false" customHeight="true" outlineLevel="0" collapsed="false">
      <c r="A98" s="244" t="n">
        <v>14</v>
      </c>
      <c r="B98" s="465"/>
      <c r="C98" s="465"/>
      <c r="D98" s="371" t="s">
        <v>1046</v>
      </c>
      <c r="E98" s="598"/>
      <c r="F98" s="599" t="n">
        <v>100</v>
      </c>
      <c r="G98" s="245"/>
      <c r="H98" s="600" t="n">
        <v>0.112418295250947</v>
      </c>
      <c r="I98" s="601" t="n">
        <v>3.54985565408229</v>
      </c>
      <c r="J98" s="601" t="n">
        <v>6.6221402046261</v>
      </c>
      <c r="K98" s="601" t="n">
        <v>0.160981345589132</v>
      </c>
      <c r="L98" s="601" t="n">
        <v>11.113292430157</v>
      </c>
      <c r="M98" s="601" t="n">
        <v>23.3123306751091</v>
      </c>
      <c r="N98" s="601" t="n">
        <v>0.818752363573993</v>
      </c>
      <c r="O98" s="601" t="n">
        <v>16.3206979853567</v>
      </c>
      <c r="P98" s="601" t="n">
        <v>29.8904541575137</v>
      </c>
      <c r="Q98" s="601" t="n">
        <v>1.25767967811997</v>
      </c>
      <c r="R98" s="601" t="n">
        <v>2.4771288698035</v>
      </c>
      <c r="S98" s="601" t="n">
        <v>3.71455672267605</v>
      </c>
      <c r="T98" s="601" t="n">
        <v>0.148995571463112</v>
      </c>
      <c r="U98" s="601" t="n">
        <v>0.14465589462438</v>
      </c>
      <c r="V98" s="601" t="n">
        <v>0.349447311156896</v>
      </c>
      <c r="W98" s="601" t="n">
        <v>0.0549692399572645</v>
      </c>
      <c r="X98" s="601" t="n">
        <v>0.064061896190797</v>
      </c>
      <c r="Y98" s="245"/>
      <c r="Z98" s="247" t="n">
        <v>14</v>
      </c>
    </row>
    <row r="99" customFormat="false" ht="13.5" hidden="false" customHeight="true" outlineLevel="0" collapsed="false">
      <c r="A99" s="244"/>
      <c r="B99" s="465"/>
      <c r="C99" s="465"/>
      <c r="D99" s="521"/>
      <c r="E99" s="521" t="s">
        <v>488</v>
      </c>
      <c r="F99" s="521"/>
      <c r="G99" s="245"/>
      <c r="H99" s="600"/>
      <c r="I99" s="601"/>
      <c r="J99" s="601"/>
      <c r="K99" s="601"/>
      <c r="L99" s="521" t="s">
        <v>488</v>
      </c>
      <c r="M99" s="521"/>
      <c r="N99" s="601"/>
      <c r="O99" s="601"/>
      <c r="P99" s="601"/>
      <c r="Q99" s="601"/>
      <c r="R99" s="601"/>
      <c r="S99" s="601"/>
      <c r="T99" s="601"/>
      <c r="U99" s="601"/>
      <c r="V99" s="601"/>
      <c r="W99" s="601"/>
      <c r="X99" s="601"/>
      <c r="Y99" s="245"/>
      <c r="Z99" s="244"/>
    </row>
    <row r="100" customFormat="false" ht="11.25" hidden="false" customHeight="true" outlineLevel="0" collapsed="false">
      <c r="A100" s="244" t="n">
        <v>15</v>
      </c>
      <c r="B100" s="465"/>
      <c r="C100" s="465"/>
      <c r="D100" s="371" t="s">
        <v>1170</v>
      </c>
      <c r="E100" s="598"/>
      <c r="F100" s="599" t="n">
        <v>100</v>
      </c>
      <c r="G100" s="245"/>
      <c r="H100" s="600" t="n">
        <v>0.105552734633122</v>
      </c>
      <c r="I100" s="601" t="n">
        <v>4.1826357926367</v>
      </c>
      <c r="J100" s="601" t="n">
        <v>6.97760960442939</v>
      </c>
      <c r="K100" s="601" t="n">
        <v>0.176848650942149</v>
      </c>
      <c r="L100" s="601" t="n">
        <v>11.8034736761566</v>
      </c>
      <c r="M100" s="601" t="n">
        <v>22.7039237098917</v>
      </c>
      <c r="N100" s="601" t="n">
        <v>0.726348883958071</v>
      </c>
      <c r="O100" s="601" t="n">
        <v>16.7863626562424</v>
      </c>
      <c r="P100" s="601" t="n">
        <v>28.8704987931862</v>
      </c>
      <c r="Q100" s="601" t="n">
        <v>1.11186850946323</v>
      </c>
      <c r="R100" s="601" t="n">
        <v>2.4624913923223</v>
      </c>
      <c r="S100" s="601" t="n">
        <v>3.46515542509755</v>
      </c>
      <c r="T100" s="601" t="n">
        <v>0.13807062816919</v>
      </c>
      <c r="U100" s="601" t="n">
        <v>0.161720005286331</v>
      </c>
      <c r="V100" s="601" t="n">
        <v>0.331265172118776</v>
      </c>
      <c r="W100" s="601" t="n">
        <v>0.0396474851669716</v>
      </c>
      <c r="X100" s="601" t="n">
        <v>0.0620796149324949</v>
      </c>
      <c r="Y100" s="245"/>
      <c r="Z100" s="247" t="n">
        <v>15</v>
      </c>
    </row>
    <row r="101" customFormat="false" ht="11.25" hidden="false" customHeight="true" outlineLevel="0" collapsed="false">
      <c r="A101" s="244" t="n">
        <v>16</v>
      </c>
      <c r="B101" s="465"/>
      <c r="C101" s="465"/>
      <c r="D101" s="371" t="s">
        <v>1046</v>
      </c>
      <c r="E101" s="598"/>
      <c r="F101" s="599" t="n">
        <v>100</v>
      </c>
      <c r="G101" s="245"/>
      <c r="H101" s="600" t="n">
        <v>0.111172873818788</v>
      </c>
      <c r="I101" s="601" t="n">
        <v>3.91590911444937</v>
      </c>
      <c r="J101" s="601" t="n">
        <v>6.72285154968772</v>
      </c>
      <c r="K101" s="601" t="n">
        <v>0.150704842925159</v>
      </c>
      <c r="L101" s="601" t="n">
        <v>11.4818791668249</v>
      </c>
      <c r="M101" s="601" t="n">
        <v>23.0046713322446</v>
      </c>
      <c r="N101" s="601" t="n">
        <v>0.745410666381254</v>
      </c>
      <c r="O101" s="601" t="n">
        <v>16.5276430314978</v>
      </c>
      <c r="P101" s="601" t="n">
        <v>29.4204164494422</v>
      </c>
      <c r="Q101" s="601" t="n">
        <v>1.13865881321231</v>
      </c>
      <c r="R101" s="601" t="n">
        <v>2.51122949602781</v>
      </c>
      <c r="S101" s="601" t="n">
        <v>3.65316825427515</v>
      </c>
      <c r="T101" s="601" t="n">
        <v>0.133959860377919</v>
      </c>
      <c r="U101" s="601" t="n">
        <v>0.153294273215969</v>
      </c>
      <c r="V101" s="601" t="n">
        <v>0.335417537002959</v>
      </c>
      <c r="W101" s="601" t="n">
        <v>0.0486812894672334</v>
      </c>
      <c r="X101" s="601" t="n">
        <v>0.0561043229675562</v>
      </c>
      <c r="Y101" s="245"/>
      <c r="Z101" s="247" t="n">
        <v>16</v>
      </c>
    </row>
    <row r="102" customFormat="false" ht="9.95" hidden="false" customHeight="true" outlineLevel="0" collapsed="false">
      <c r="A102" s="375" t="s">
        <v>771</v>
      </c>
      <c r="B102" s="465"/>
      <c r="C102" s="465"/>
      <c r="D102" s="465"/>
      <c r="E102" s="530"/>
      <c r="F102" s="530"/>
      <c r="G102" s="530"/>
      <c r="H102" s="530"/>
      <c r="I102" s="530"/>
      <c r="J102" s="530"/>
      <c r="K102" s="530"/>
      <c r="L102" s="530"/>
      <c r="M102" s="530"/>
      <c r="N102" s="530"/>
      <c r="O102" s="530"/>
      <c r="P102" s="530"/>
      <c r="Q102" s="530"/>
      <c r="R102" s="530"/>
      <c r="S102" s="530"/>
      <c r="T102" s="530"/>
      <c r="U102" s="530"/>
      <c r="V102" s="530"/>
      <c r="W102" s="530"/>
      <c r="X102" s="530"/>
      <c r="Y102" s="350"/>
      <c r="Z102" s="530"/>
    </row>
    <row r="103" customFormat="false" ht="12.75" hidden="false" customHeight="false" outlineLevel="0" collapsed="false">
      <c r="A103" s="375" t="s">
        <v>1442</v>
      </c>
      <c r="B103" s="465"/>
      <c r="C103" s="465"/>
      <c r="D103" s="465"/>
      <c r="E103" s="229"/>
      <c r="F103" s="530"/>
      <c r="G103" s="530"/>
      <c r="H103" s="530"/>
      <c r="I103" s="530"/>
      <c r="J103" s="530"/>
      <c r="K103" s="530"/>
      <c r="L103" s="530"/>
      <c r="M103" s="530"/>
      <c r="N103" s="530"/>
      <c r="O103" s="530"/>
      <c r="P103" s="530"/>
      <c r="Q103" s="530"/>
      <c r="R103" s="530"/>
      <c r="S103" s="530"/>
      <c r="T103" s="530"/>
      <c r="U103" s="530"/>
      <c r="V103" s="530"/>
      <c r="W103" s="530"/>
      <c r="X103" s="530"/>
      <c r="Y103" s="350"/>
      <c r="Z103" s="530"/>
    </row>
    <row r="104" customFormat="false" ht="7.5" hidden="false" customHeight="true" outlineLevel="0" collapsed="false">
      <c r="A104" s="375"/>
      <c r="B104" s="465"/>
      <c r="C104" s="465"/>
      <c r="D104" s="465"/>
      <c r="E104" s="229"/>
      <c r="F104" s="530"/>
      <c r="G104" s="530"/>
      <c r="H104" s="530"/>
      <c r="I104" s="530"/>
      <c r="J104" s="530"/>
      <c r="K104" s="530"/>
      <c r="L104" s="530"/>
      <c r="M104" s="530"/>
      <c r="N104" s="530"/>
      <c r="O104" s="530"/>
      <c r="P104" s="530"/>
      <c r="Q104" s="530"/>
      <c r="R104" s="530"/>
      <c r="S104" s="530"/>
      <c r="T104" s="530"/>
      <c r="U104" s="530"/>
      <c r="V104" s="530"/>
      <c r="W104" s="530"/>
      <c r="X104" s="530"/>
      <c r="Y104" s="350"/>
      <c r="Z104" s="530"/>
    </row>
    <row r="105" s="395" customFormat="true" ht="15" hidden="false" customHeight="true" outlineLevel="0" collapsed="false">
      <c r="A105" s="300" t="s">
        <v>129</v>
      </c>
      <c r="B105" s="602"/>
      <c r="C105" s="602"/>
      <c r="D105" s="602"/>
      <c r="E105" s="229"/>
      <c r="F105" s="602"/>
      <c r="I105" s="603"/>
      <c r="J105" s="603"/>
      <c r="K105" s="230" t="n">
        <v>68</v>
      </c>
      <c r="L105" s="300" t="s">
        <v>129</v>
      </c>
      <c r="M105" s="604"/>
      <c r="N105" s="604"/>
      <c r="O105" s="604"/>
      <c r="P105" s="300"/>
      <c r="Q105" s="300"/>
      <c r="R105" s="300"/>
      <c r="S105" s="300"/>
      <c r="T105" s="605"/>
      <c r="U105" s="605"/>
      <c r="V105" s="605"/>
      <c r="W105" s="605"/>
      <c r="X105" s="605"/>
      <c r="Y105" s="605"/>
      <c r="Z105" s="448" t="n">
        <v>69</v>
      </c>
      <c r="AA105" s="383"/>
      <c r="AB105" s="383"/>
      <c r="AC105" s="383"/>
      <c r="AD105" s="383"/>
    </row>
    <row r="106" s="383" customFormat="true" ht="12.75" hidden="false" customHeight="false" outlineLevel="0" collapsed="false"/>
    <row r="107" s="383" customFormat="true" ht="12.75" hidden="false" customHeight="false" outlineLevel="0" collapsed="false"/>
    <row r="108" s="383" customFormat="true" ht="12.75" hidden="false" customHeight="false" outlineLevel="0" collapsed="false"/>
    <row r="109" s="383" customFormat="true" ht="12.75" hidden="false" customHeight="false" outlineLevel="0" collapsed="false"/>
    <row r="110" s="383" customFormat="true" ht="12.75" hidden="false" customHeight="false" outlineLevel="0" collapsed="false"/>
    <row r="111" s="383" customFormat="true" ht="12.75" hidden="false" customHeight="false" outlineLevel="0" collapsed="false"/>
    <row r="112" s="383" customFormat="true" ht="12.75" hidden="false" customHeight="false" outlineLevel="0" collapsed="false"/>
    <row r="113" s="383" customFormat="true" ht="12.75" hidden="false" customHeight="false" outlineLevel="0" collapsed="false"/>
    <row r="114" s="383" customFormat="true" ht="12.75" hidden="false" customHeight="false" outlineLevel="0" collapsed="false"/>
    <row r="115" s="383" customFormat="true" ht="12.75" hidden="false" customHeight="false" outlineLevel="0" collapsed="false"/>
    <row r="116" s="383" customFormat="true" ht="12.75" hidden="false" customHeight="false" outlineLevel="0" collapsed="false"/>
    <row r="117" s="383" customFormat="true" ht="12.75" hidden="false" customHeight="false" outlineLevel="0" collapsed="false"/>
    <row r="118" s="383" customFormat="true" ht="12.75" hidden="false" customHeight="false" outlineLevel="0" collapsed="false"/>
    <row r="119" s="383" customFormat="true" ht="12.75" hidden="false" customHeight="false" outlineLevel="0" collapsed="false"/>
    <row r="120" s="383" customFormat="true" ht="12.75" hidden="false" customHeight="false" outlineLevel="0" collapsed="false"/>
    <row r="121" s="383" customFormat="true" ht="12.75" hidden="false" customHeight="false" outlineLevel="0" collapsed="false"/>
  </sheetData>
  <mergeCells count="42">
    <mergeCell ref="A4:A8"/>
    <mergeCell ref="W4:Y4"/>
    <mergeCell ref="B5:D5"/>
    <mergeCell ref="F5:F8"/>
    <mergeCell ref="H5:I5"/>
    <mergeCell ref="J5:K5"/>
    <mergeCell ref="L5:U5"/>
    <mergeCell ref="L6:M6"/>
    <mergeCell ref="N6:O6"/>
    <mergeCell ref="P6:Q6"/>
    <mergeCell ref="B7:D7"/>
    <mergeCell ref="R8:U8"/>
    <mergeCell ref="E17:F17"/>
    <mergeCell ref="L17:M17"/>
    <mergeCell ref="E27:F27"/>
    <mergeCell ref="L27:M27"/>
    <mergeCell ref="E37:F37"/>
    <mergeCell ref="L37:M37"/>
    <mergeCell ref="E48:F48"/>
    <mergeCell ref="L48:M48"/>
    <mergeCell ref="E58:F58"/>
    <mergeCell ref="L58:M58"/>
    <mergeCell ref="E68:F68"/>
    <mergeCell ref="L68:M68"/>
    <mergeCell ref="E73:H73"/>
    <mergeCell ref="I73:K74"/>
    <mergeCell ref="L73:N74"/>
    <mergeCell ref="O73:Q74"/>
    <mergeCell ref="R73:T74"/>
    <mergeCell ref="U73:W74"/>
    <mergeCell ref="G74:H74"/>
    <mergeCell ref="G75:H75"/>
    <mergeCell ref="B76:D76"/>
    <mergeCell ref="E76:F76"/>
    <mergeCell ref="G76:H76"/>
    <mergeCell ref="G77:H77"/>
    <mergeCell ref="G78:H78"/>
    <mergeCell ref="G79:H79"/>
    <mergeCell ref="E88:F88"/>
    <mergeCell ref="L88:M88"/>
    <mergeCell ref="E99:F99"/>
    <mergeCell ref="L99:M99"/>
  </mergeCells>
  <printOptions headings="false" gridLines="false" gridLinesSet="true" horizontalCentered="fals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0" width="23.7"/>
    <col collapsed="false" customWidth="true" hidden="false" outlineLevel="0" max="2" min="2" style="25" width="47.85"/>
    <col collapsed="false" customWidth="true" hidden="true" outlineLevel="0" max="3" min="3" style="3" width="11.05"/>
    <col collapsed="false" customWidth="true" hidden="false" outlineLevel="0" max="4" min="4" style="3" width="9.85"/>
    <col collapsed="false" customWidth="true" hidden="false" outlineLevel="0" max="10" min="5" style="3" width="8.99"/>
    <col collapsed="false" customWidth="true" hidden="false" outlineLevel="0" max="11" min="11" style="3" width="9.7"/>
    <col collapsed="false" customWidth="true" hidden="false" outlineLevel="0" max="12" min="12" style="3" width="9.85"/>
    <col collapsed="false" customWidth="true" hidden="false" outlineLevel="0" max="13" min="13" style="3" width="9.7"/>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23" min="17" style="3" width="9.7"/>
    <col collapsed="false" customWidth="true" hidden="false" outlineLevel="0" max="24" min="24" style="3" width="0.85"/>
    <col collapsed="false" customWidth="true" hidden="false" outlineLevel="0" max="25" min="25" style="3" width="8.56"/>
    <col collapsed="false" customWidth="false" hidden="false" outlineLevel="0" max="257" min="26" style="3" width="11.42"/>
  </cols>
  <sheetData>
    <row r="1" s="557" customFormat="true" ht="12.75" hidden="false" customHeight="true" outlineLevel="0" collapsed="false">
      <c r="A1" s="551" t="s">
        <v>1129</v>
      </c>
      <c r="B1" s="552"/>
      <c r="C1" s="555"/>
      <c r="D1" s="553"/>
      <c r="E1" s="553"/>
      <c r="F1" s="553"/>
      <c r="G1" s="554"/>
      <c r="H1" s="555"/>
      <c r="I1" s="555"/>
      <c r="J1" s="556"/>
      <c r="K1" s="551" t="s">
        <v>1129</v>
      </c>
      <c r="L1" s="551"/>
      <c r="M1" s="551"/>
      <c r="N1" s="553"/>
      <c r="O1" s="553"/>
      <c r="P1" s="553"/>
      <c r="Q1" s="553"/>
      <c r="R1" s="553"/>
      <c r="S1" s="553"/>
      <c r="T1" s="553"/>
      <c r="U1" s="553"/>
      <c r="V1" s="553"/>
      <c r="W1" s="553"/>
      <c r="X1" s="555"/>
      <c r="Y1" s="553"/>
      <c r="Z1" s="606"/>
    </row>
    <row r="2" s="379" customFormat="true" ht="12.75" hidden="false" customHeight="true" outlineLevel="0" collapsed="false">
      <c r="A2" s="555" t="s">
        <v>1443</v>
      </c>
      <c r="B2" s="552"/>
      <c r="C2" s="555"/>
      <c r="D2" s="553"/>
      <c r="E2" s="558"/>
      <c r="F2" s="555"/>
      <c r="G2" s="555"/>
      <c r="H2" s="555"/>
      <c r="I2" s="555"/>
      <c r="J2" s="559"/>
      <c r="K2" s="555" t="s">
        <v>1443</v>
      </c>
      <c r="L2" s="555"/>
      <c r="M2" s="555"/>
      <c r="N2" s="555"/>
      <c r="O2" s="553"/>
      <c r="P2" s="553"/>
      <c r="Q2" s="553"/>
      <c r="R2" s="553"/>
      <c r="S2" s="553"/>
      <c r="T2" s="553"/>
      <c r="U2" s="553"/>
      <c r="V2" s="553"/>
      <c r="W2" s="553"/>
      <c r="X2" s="555"/>
      <c r="Y2" s="553"/>
      <c r="Z2" s="606"/>
    </row>
    <row r="3" s="403" customFormat="true" ht="20.1" hidden="false" customHeight="true" outlineLevel="0" collapsed="false">
      <c r="A3" s="560" t="s">
        <v>1444</v>
      </c>
      <c r="B3" s="561"/>
      <c r="C3" s="560"/>
      <c r="D3" s="562"/>
      <c r="E3" s="563"/>
      <c r="F3" s="560"/>
      <c r="G3" s="560"/>
      <c r="H3" s="560"/>
      <c r="I3" s="560"/>
      <c r="J3" s="564"/>
      <c r="K3" s="560" t="s">
        <v>1444</v>
      </c>
      <c r="L3" s="560"/>
      <c r="M3" s="560"/>
      <c r="N3" s="560"/>
      <c r="O3" s="562"/>
      <c r="P3" s="562"/>
      <c r="Q3" s="562"/>
      <c r="R3" s="562"/>
      <c r="S3" s="562"/>
      <c r="T3" s="562"/>
      <c r="U3" s="562"/>
      <c r="V3" s="562"/>
      <c r="W3" s="562"/>
      <c r="X3" s="560"/>
      <c r="Y3" s="562"/>
      <c r="Z3" s="607"/>
    </row>
    <row r="4" customFormat="false" ht="15" hidden="false" customHeight="true" outlineLevel="0" collapsed="false">
      <c r="A4" s="308" t="s">
        <v>1232</v>
      </c>
      <c r="B4" s="565"/>
      <c r="C4" s="375"/>
      <c r="D4" s="242" t="s">
        <v>1358</v>
      </c>
      <c r="E4" s="566"/>
      <c r="F4" s="567"/>
      <c r="G4" s="567"/>
      <c r="H4" s="567"/>
      <c r="I4" s="567"/>
      <c r="J4" s="568" t="s">
        <v>1359</v>
      </c>
      <c r="K4" s="567" t="s">
        <v>1360</v>
      </c>
      <c r="L4" s="567"/>
      <c r="M4" s="567"/>
      <c r="N4" s="567"/>
      <c r="O4" s="567"/>
      <c r="P4" s="567"/>
      <c r="Q4" s="567"/>
      <c r="R4" s="567"/>
      <c r="S4" s="567"/>
      <c r="T4" s="567"/>
      <c r="U4" s="569"/>
      <c r="V4" s="384" t="s">
        <v>1361</v>
      </c>
      <c r="W4" s="384"/>
      <c r="X4" s="384"/>
      <c r="Y4" s="268" t="s">
        <v>577</v>
      </c>
      <c r="Z4" s="16"/>
    </row>
    <row r="5" customFormat="false" ht="12.75" hidden="false" customHeight="true" outlineLevel="0" collapsed="false">
      <c r="A5" s="308"/>
      <c r="B5" s="287"/>
      <c r="C5" s="375"/>
      <c r="D5" s="246" t="s">
        <v>1362</v>
      </c>
      <c r="E5" s="267" t="s">
        <v>1078</v>
      </c>
      <c r="F5" s="309" t="s">
        <v>1445</v>
      </c>
      <c r="G5" s="242" t="s">
        <v>1363</v>
      </c>
      <c r="H5" s="242"/>
      <c r="I5" s="268" t="s">
        <v>1364</v>
      </c>
      <c r="J5" s="268"/>
      <c r="K5" s="270" t="s">
        <v>1365</v>
      </c>
      <c r="L5" s="270"/>
      <c r="M5" s="270"/>
      <c r="N5" s="270"/>
      <c r="O5" s="270"/>
      <c r="P5" s="270"/>
      <c r="Q5" s="270"/>
      <c r="R5" s="270"/>
      <c r="S5" s="270"/>
      <c r="T5" s="270"/>
      <c r="U5" s="287" t="s">
        <v>577</v>
      </c>
      <c r="V5" s="267" t="s">
        <v>1078</v>
      </c>
      <c r="W5" s="310" t="s">
        <v>1445</v>
      </c>
      <c r="X5" s="375"/>
      <c r="Y5" s="247" t="s">
        <v>1446</v>
      </c>
      <c r="Z5" s="16"/>
    </row>
    <row r="6" customFormat="false" ht="12.75" hidden="false" customHeight="true" outlineLevel="0" collapsed="false">
      <c r="A6" s="308"/>
      <c r="B6" s="287" t="s">
        <v>1447</v>
      </c>
      <c r="C6" s="375"/>
      <c r="D6" s="246" t="s">
        <v>1366</v>
      </c>
      <c r="E6" s="267"/>
      <c r="F6" s="309"/>
      <c r="G6" s="608" t="s">
        <v>1448</v>
      </c>
      <c r="H6" s="246" t="s">
        <v>1148</v>
      </c>
      <c r="I6" s="608" t="s">
        <v>1449</v>
      </c>
      <c r="J6" s="244" t="s">
        <v>1148</v>
      </c>
      <c r="K6" s="287" t="s">
        <v>1367</v>
      </c>
      <c r="L6" s="287"/>
      <c r="M6" s="246" t="s">
        <v>1368</v>
      </c>
      <c r="N6" s="246"/>
      <c r="O6" s="246" t="s">
        <v>1369</v>
      </c>
      <c r="P6" s="246"/>
      <c r="Q6" s="609" t="s">
        <v>1370</v>
      </c>
      <c r="R6" s="609" t="s">
        <v>1371</v>
      </c>
      <c r="S6" s="609" t="s">
        <v>1372</v>
      </c>
      <c r="T6" s="609" t="s">
        <v>1373</v>
      </c>
      <c r="U6" s="287" t="s">
        <v>1374</v>
      </c>
      <c r="V6" s="267"/>
      <c r="W6" s="310"/>
      <c r="X6" s="375"/>
      <c r="Y6" s="247" t="s">
        <v>1450</v>
      </c>
      <c r="Z6" s="16"/>
    </row>
    <row r="7" customFormat="false" ht="12.75" hidden="false" customHeight="false" outlineLevel="0" collapsed="false">
      <c r="A7" s="308"/>
      <c r="B7" s="287"/>
      <c r="C7" s="375"/>
      <c r="D7" s="246" t="s">
        <v>1376</v>
      </c>
      <c r="E7" s="267"/>
      <c r="F7" s="309"/>
      <c r="G7" s="608" t="s">
        <v>1241</v>
      </c>
      <c r="H7" s="246" t="s">
        <v>1377</v>
      </c>
      <c r="I7" s="608"/>
      <c r="J7" s="244" t="s">
        <v>1377</v>
      </c>
      <c r="K7" s="287" t="s">
        <v>1241</v>
      </c>
      <c r="L7" s="246" t="s">
        <v>1378</v>
      </c>
      <c r="M7" s="287" t="s">
        <v>1241</v>
      </c>
      <c r="N7" s="246" t="s">
        <v>1378</v>
      </c>
      <c r="O7" s="287" t="s">
        <v>1241</v>
      </c>
      <c r="P7" s="247" t="s">
        <v>1378</v>
      </c>
      <c r="Q7" s="610"/>
      <c r="R7" s="611"/>
      <c r="S7" s="611"/>
      <c r="T7" s="612"/>
      <c r="U7" s="287" t="s">
        <v>1379</v>
      </c>
      <c r="V7" s="267"/>
      <c r="W7" s="310"/>
      <c r="X7" s="375"/>
      <c r="Y7" s="247" t="s">
        <v>1451</v>
      </c>
      <c r="Z7" s="16"/>
    </row>
    <row r="8" customFormat="false" ht="12.75" hidden="false" customHeight="false" outlineLevel="0" collapsed="false">
      <c r="A8" s="308"/>
      <c r="B8" s="574"/>
      <c r="C8" s="575"/>
      <c r="D8" s="296" t="s">
        <v>514</v>
      </c>
      <c r="E8" s="267"/>
      <c r="F8" s="309"/>
      <c r="G8" s="608" t="s">
        <v>1381</v>
      </c>
      <c r="H8" s="296" t="s">
        <v>1380</v>
      </c>
      <c r="I8" s="608"/>
      <c r="J8" s="272" t="s">
        <v>1380</v>
      </c>
      <c r="K8" s="386" t="s">
        <v>1381</v>
      </c>
      <c r="L8" s="296" t="s">
        <v>1382</v>
      </c>
      <c r="M8" s="386" t="s">
        <v>1381</v>
      </c>
      <c r="N8" s="296" t="s">
        <v>1382</v>
      </c>
      <c r="O8" s="386" t="s">
        <v>1381</v>
      </c>
      <c r="P8" s="296" t="s">
        <v>1382</v>
      </c>
      <c r="Q8" s="296" t="s">
        <v>1383</v>
      </c>
      <c r="R8" s="296"/>
      <c r="S8" s="296"/>
      <c r="T8" s="296"/>
      <c r="U8" s="271" t="s">
        <v>577</v>
      </c>
      <c r="V8" s="267"/>
      <c r="W8" s="310"/>
      <c r="X8" s="575"/>
      <c r="Y8" s="273" t="s">
        <v>577</v>
      </c>
      <c r="Z8" s="16"/>
    </row>
    <row r="9" customFormat="false" ht="18.95" hidden="false" customHeight="true" outlineLevel="0" collapsed="false">
      <c r="A9" s="517" t="s">
        <v>1258</v>
      </c>
      <c r="B9" s="613" t="s">
        <v>1259</v>
      </c>
      <c r="C9" s="614" t="n">
        <v>622027</v>
      </c>
      <c r="D9" s="614" t="n">
        <v>705640</v>
      </c>
      <c r="E9" s="614" t="n">
        <v>126350</v>
      </c>
      <c r="F9" s="614" t="n">
        <v>88618</v>
      </c>
      <c r="G9" s="614" t="n">
        <v>39259</v>
      </c>
      <c r="H9" s="614" t="n">
        <v>28710</v>
      </c>
      <c r="I9" s="614" t="n">
        <v>18017</v>
      </c>
      <c r="J9" s="614" t="n">
        <v>14551</v>
      </c>
      <c r="K9" s="614" t="n">
        <v>20141</v>
      </c>
      <c r="L9" s="614" t="n">
        <v>16007</v>
      </c>
      <c r="M9" s="614" t="n">
        <v>16831</v>
      </c>
      <c r="N9" s="614" t="n">
        <v>13302</v>
      </c>
      <c r="O9" s="614" t="n">
        <v>21973</v>
      </c>
      <c r="P9" s="614" t="n">
        <v>16048</v>
      </c>
      <c r="Q9" s="614" t="n">
        <v>4766</v>
      </c>
      <c r="R9" s="614" t="n">
        <v>3646</v>
      </c>
      <c r="S9" s="614" t="n">
        <v>1499</v>
      </c>
      <c r="T9" s="614" t="n">
        <v>124</v>
      </c>
      <c r="U9" s="614" t="n">
        <v>94</v>
      </c>
      <c r="V9" s="614" t="n">
        <v>12</v>
      </c>
      <c r="W9" s="614" t="n">
        <v>12</v>
      </c>
      <c r="X9" s="279"/>
      <c r="Y9" s="615" t="s">
        <v>1258</v>
      </c>
      <c r="Z9" s="16"/>
    </row>
    <row r="10" customFormat="false" ht="12" hidden="false" customHeight="true" outlineLevel="0" collapsed="false">
      <c r="A10" s="350" t="s">
        <v>1260</v>
      </c>
      <c r="B10" s="616" t="s">
        <v>1261</v>
      </c>
      <c r="C10" s="536" t="n">
        <v>433247</v>
      </c>
      <c r="D10" s="536" t="n">
        <v>543482</v>
      </c>
      <c r="E10" s="536" t="n">
        <v>115068</v>
      </c>
      <c r="F10" s="536" t="n">
        <v>79809</v>
      </c>
      <c r="G10" s="536" t="n">
        <v>32848</v>
      </c>
      <c r="H10" s="536" t="n">
        <v>23454</v>
      </c>
      <c r="I10" s="536" t="n">
        <v>15792</v>
      </c>
      <c r="J10" s="536" t="n">
        <v>12842</v>
      </c>
      <c r="K10" s="536" t="n">
        <v>18667</v>
      </c>
      <c r="L10" s="536" t="n">
        <v>14939</v>
      </c>
      <c r="M10" s="536" t="n">
        <v>16068</v>
      </c>
      <c r="N10" s="536" t="n">
        <v>12752</v>
      </c>
      <c r="O10" s="536" t="n">
        <v>21620</v>
      </c>
      <c r="P10" s="536" t="n">
        <v>15822</v>
      </c>
      <c r="Q10" s="536" t="n">
        <v>4725</v>
      </c>
      <c r="R10" s="536" t="n">
        <v>3631</v>
      </c>
      <c r="S10" s="536" t="n">
        <v>1499</v>
      </c>
      <c r="T10" s="536" t="n">
        <v>124</v>
      </c>
      <c r="U10" s="536" t="n">
        <v>94</v>
      </c>
      <c r="V10" s="536" t="n">
        <v>10</v>
      </c>
      <c r="W10" s="536" t="n">
        <v>10</v>
      </c>
      <c r="X10" s="245"/>
      <c r="Y10" s="589" t="s">
        <v>1262</v>
      </c>
      <c r="Z10" s="16"/>
    </row>
    <row r="11" customFormat="false" ht="12" hidden="false" customHeight="true" outlineLevel="0" collapsed="false">
      <c r="A11" s="350" t="s">
        <v>1263</v>
      </c>
      <c r="B11" s="616" t="s">
        <v>1264</v>
      </c>
      <c r="C11" s="536" t="n">
        <v>188780</v>
      </c>
      <c r="D11" s="536" t="n">
        <v>162158</v>
      </c>
      <c r="E11" s="536" t="n">
        <v>11282</v>
      </c>
      <c r="F11" s="536" t="n">
        <v>8809</v>
      </c>
      <c r="G11" s="536" t="n">
        <v>6411</v>
      </c>
      <c r="H11" s="536" t="n">
        <v>5256</v>
      </c>
      <c r="I11" s="536" t="n">
        <v>2225</v>
      </c>
      <c r="J11" s="536" t="n">
        <v>1709</v>
      </c>
      <c r="K11" s="536" t="n">
        <v>1474</v>
      </c>
      <c r="L11" s="536" t="n">
        <v>1068</v>
      </c>
      <c r="M11" s="536" t="n">
        <v>763</v>
      </c>
      <c r="N11" s="536" t="n">
        <v>550</v>
      </c>
      <c r="O11" s="536" t="n">
        <v>353</v>
      </c>
      <c r="P11" s="536" t="n">
        <v>226</v>
      </c>
      <c r="Q11" s="536" t="n">
        <v>41</v>
      </c>
      <c r="R11" s="536" t="n">
        <v>15</v>
      </c>
      <c r="S11" s="536" t="n">
        <v>0</v>
      </c>
      <c r="T11" s="536" t="n">
        <v>0</v>
      </c>
      <c r="U11" s="536" t="n">
        <v>0</v>
      </c>
      <c r="V11" s="536" t="n">
        <v>2</v>
      </c>
      <c r="W11" s="536" t="n">
        <v>2</v>
      </c>
      <c r="X11" s="245"/>
      <c r="Y11" s="589" t="s">
        <v>1265</v>
      </c>
      <c r="Z11" s="16"/>
    </row>
    <row r="12" customFormat="false" ht="12" hidden="false" customHeight="true" outlineLevel="0" collapsed="false">
      <c r="A12" s="350" t="s">
        <v>1266</v>
      </c>
      <c r="B12" s="617" t="s">
        <v>1267</v>
      </c>
      <c r="C12" s="536" t="n">
        <v>343568</v>
      </c>
      <c r="D12" s="536" t="n">
        <v>447795</v>
      </c>
      <c r="E12" s="536" t="n">
        <v>94970</v>
      </c>
      <c r="F12" s="536" t="n">
        <v>66096</v>
      </c>
      <c r="G12" s="536" t="n">
        <v>28711</v>
      </c>
      <c r="H12" s="536" t="n">
        <v>20520</v>
      </c>
      <c r="I12" s="536" t="n">
        <v>13942</v>
      </c>
      <c r="J12" s="536" t="n">
        <v>11293</v>
      </c>
      <c r="K12" s="536" t="n">
        <v>16582</v>
      </c>
      <c r="L12" s="536" t="n">
        <v>13163</v>
      </c>
      <c r="M12" s="536" t="n">
        <v>13546</v>
      </c>
      <c r="N12" s="536" t="n">
        <v>10491</v>
      </c>
      <c r="O12" s="536" t="n">
        <v>15464</v>
      </c>
      <c r="P12" s="536" t="n">
        <v>10629</v>
      </c>
      <c r="Q12" s="536" t="n">
        <v>3059</v>
      </c>
      <c r="R12" s="536" t="n">
        <v>2415</v>
      </c>
      <c r="S12" s="536" t="n">
        <v>1056</v>
      </c>
      <c r="T12" s="536" t="n">
        <v>101</v>
      </c>
      <c r="U12" s="536" t="n">
        <v>94</v>
      </c>
      <c r="V12" s="536" t="n">
        <v>5</v>
      </c>
      <c r="W12" s="536" t="n">
        <v>5</v>
      </c>
      <c r="X12" s="245"/>
      <c r="Y12" s="589" t="s">
        <v>1268</v>
      </c>
      <c r="Z12" s="16"/>
    </row>
    <row r="13" customFormat="false" ht="12" hidden="false" customHeight="true" outlineLevel="0" collapsed="false">
      <c r="A13" s="518" t="s">
        <v>1452</v>
      </c>
      <c r="B13" s="328" t="s">
        <v>1453</v>
      </c>
      <c r="C13" s="536" t="n">
        <v>17066</v>
      </c>
      <c r="D13" s="536" t="n">
        <v>20590</v>
      </c>
      <c r="E13" s="536" t="n">
        <v>3422</v>
      </c>
      <c r="F13" s="536" t="n">
        <v>2535</v>
      </c>
      <c r="G13" s="536" t="n">
        <v>1187</v>
      </c>
      <c r="H13" s="536" t="n">
        <v>909</v>
      </c>
      <c r="I13" s="536" t="n">
        <v>689</v>
      </c>
      <c r="J13" s="536" t="n">
        <v>572</v>
      </c>
      <c r="K13" s="536" t="n">
        <v>586</v>
      </c>
      <c r="L13" s="536" t="n">
        <v>475</v>
      </c>
      <c r="M13" s="536" t="n">
        <v>365</v>
      </c>
      <c r="N13" s="536" t="n">
        <v>274</v>
      </c>
      <c r="O13" s="536" t="n">
        <v>407</v>
      </c>
      <c r="P13" s="536" t="n">
        <v>305</v>
      </c>
      <c r="Q13" s="536" t="n">
        <v>99</v>
      </c>
      <c r="R13" s="536" t="n">
        <v>69</v>
      </c>
      <c r="S13" s="536" t="n">
        <v>19</v>
      </c>
      <c r="T13" s="536" t="n">
        <v>1</v>
      </c>
      <c r="U13" s="536" t="n">
        <v>0</v>
      </c>
      <c r="V13" s="536" t="n">
        <v>0</v>
      </c>
      <c r="W13" s="536" t="n">
        <v>0</v>
      </c>
      <c r="X13" s="245"/>
      <c r="Y13" s="589" t="s">
        <v>1273</v>
      </c>
      <c r="Z13" s="16"/>
    </row>
    <row r="14" customFormat="false" ht="12" hidden="false" customHeight="true" outlineLevel="0" collapsed="false">
      <c r="A14" s="518" t="s">
        <v>1274</v>
      </c>
      <c r="B14" s="328" t="s">
        <v>1275</v>
      </c>
      <c r="C14" s="536" t="n">
        <v>5864</v>
      </c>
      <c r="D14" s="536" t="n">
        <v>5842</v>
      </c>
      <c r="E14" s="536" t="n">
        <v>3808</v>
      </c>
      <c r="F14" s="536" t="n">
        <v>2662</v>
      </c>
      <c r="G14" s="536" t="n">
        <v>229</v>
      </c>
      <c r="H14" s="536" t="n">
        <v>205</v>
      </c>
      <c r="I14" s="536" t="n">
        <v>321</v>
      </c>
      <c r="J14" s="536" t="n">
        <v>308</v>
      </c>
      <c r="K14" s="536" t="n">
        <v>509</v>
      </c>
      <c r="L14" s="536" t="n">
        <v>484</v>
      </c>
      <c r="M14" s="536" t="n">
        <v>613</v>
      </c>
      <c r="N14" s="536" t="n">
        <v>583</v>
      </c>
      <c r="O14" s="536" t="n">
        <v>1177</v>
      </c>
      <c r="P14" s="536" t="n">
        <v>1082</v>
      </c>
      <c r="Q14" s="536" t="n">
        <v>285</v>
      </c>
      <c r="R14" s="536" t="n">
        <v>442</v>
      </c>
      <c r="S14" s="536" t="n">
        <v>217</v>
      </c>
      <c r="T14" s="536" t="n">
        <v>15</v>
      </c>
      <c r="U14" s="536" t="n">
        <v>0</v>
      </c>
      <c r="V14" s="536" t="n">
        <v>0</v>
      </c>
      <c r="W14" s="536" t="n">
        <v>0</v>
      </c>
      <c r="X14" s="245"/>
      <c r="Y14" s="589" t="s">
        <v>1276</v>
      </c>
      <c r="Z14" s="16"/>
    </row>
    <row r="15" customFormat="false" ht="12" hidden="false" customHeight="true" outlineLevel="0" collapsed="false">
      <c r="A15" s="518" t="s">
        <v>1277</v>
      </c>
      <c r="B15" s="616" t="s">
        <v>1278</v>
      </c>
      <c r="C15" s="536" t="n">
        <v>1471</v>
      </c>
      <c r="D15" s="536" t="n">
        <v>1003</v>
      </c>
      <c r="E15" s="536" t="n">
        <v>998</v>
      </c>
      <c r="F15" s="536" t="n">
        <v>536</v>
      </c>
      <c r="G15" s="536" t="n">
        <v>3</v>
      </c>
      <c r="H15" s="536" t="n">
        <v>3</v>
      </c>
      <c r="I15" s="536" t="n">
        <v>32</v>
      </c>
      <c r="J15" s="536" t="n">
        <v>32</v>
      </c>
      <c r="K15" s="536" t="n">
        <v>59</v>
      </c>
      <c r="L15" s="536" t="n">
        <v>58</v>
      </c>
      <c r="M15" s="536" t="n">
        <v>97</v>
      </c>
      <c r="N15" s="536" t="n">
        <v>90</v>
      </c>
      <c r="O15" s="536" t="n">
        <v>383</v>
      </c>
      <c r="P15" s="536" t="n">
        <v>353</v>
      </c>
      <c r="Q15" s="536" t="n">
        <v>120</v>
      </c>
      <c r="R15" s="536" t="n">
        <v>192</v>
      </c>
      <c r="S15" s="536" t="n">
        <v>104</v>
      </c>
      <c r="T15" s="536" t="n">
        <v>8</v>
      </c>
      <c r="U15" s="536" t="n">
        <v>0</v>
      </c>
      <c r="V15" s="536" t="n">
        <v>0</v>
      </c>
      <c r="W15" s="536" t="n">
        <v>0</v>
      </c>
      <c r="X15" s="245"/>
      <c r="Y15" s="589" t="s">
        <v>1279</v>
      </c>
      <c r="Z15" s="16"/>
    </row>
    <row r="16" customFormat="false" ht="12" hidden="false" customHeight="true" outlineLevel="0" collapsed="false">
      <c r="A16" s="518" t="s">
        <v>1280</v>
      </c>
      <c r="B16" s="328" t="s">
        <v>1281</v>
      </c>
      <c r="C16" s="536" t="n">
        <v>14201</v>
      </c>
      <c r="D16" s="536" t="n">
        <v>21711</v>
      </c>
      <c r="E16" s="536" t="n">
        <v>990</v>
      </c>
      <c r="F16" s="536" t="n">
        <v>673</v>
      </c>
      <c r="G16" s="536" t="n">
        <v>688</v>
      </c>
      <c r="H16" s="536" t="n">
        <v>462</v>
      </c>
      <c r="I16" s="536" t="n">
        <v>136</v>
      </c>
      <c r="J16" s="536" t="n">
        <v>97</v>
      </c>
      <c r="K16" s="536" t="n">
        <v>110</v>
      </c>
      <c r="L16" s="536" t="n">
        <v>75</v>
      </c>
      <c r="M16" s="536" t="n">
        <v>36</v>
      </c>
      <c r="N16" s="536" t="n">
        <v>25</v>
      </c>
      <c r="O16" s="536" t="n">
        <v>17</v>
      </c>
      <c r="P16" s="536" t="n">
        <v>14</v>
      </c>
      <c r="Q16" s="536" t="n">
        <v>3</v>
      </c>
      <c r="R16" s="536" t="n">
        <v>0</v>
      </c>
      <c r="S16" s="536" t="n">
        <v>0</v>
      </c>
      <c r="T16" s="536" t="n">
        <v>0</v>
      </c>
      <c r="U16" s="536" t="n">
        <v>0</v>
      </c>
      <c r="V16" s="536" t="n">
        <v>0</v>
      </c>
      <c r="W16" s="536" t="n">
        <v>0</v>
      </c>
      <c r="X16" s="245"/>
      <c r="Y16" s="589" t="s">
        <v>1282</v>
      </c>
      <c r="Z16" s="16"/>
    </row>
    <row r="17" customFormat="false" ht="12" hidden="false" customHeight="true" outlineLevel="0" collapsed="false">
      <c r="A17" s="518" t="s">
        <v>1283</v>
      </c>
      <c r="B17" s="328" t="s">
        <v>1284</v>
      </c>
      <c r="C17" s="536" t="n">
        <v>840</v>
      </c>
      <c r="D17" s="536" t="n">
        <v>767</v>
      </c>
      <c r="E17" s="536" t="n">
        <v>576</v>
      </c>
      <c r="F17" s="536" t="n">
        <v>109</v>
      </c>
      <c r="G17" s="536" t="n">
        <v>7</v>
      </c>
      <c r="H17" s="536" t="n">
        <v>7</v>
      </c>
      <c r="I17" s="536" t="n">
        <v>20</v>
      </c>
      <c r="J17" s="536" t="n">
        <v>20</v>
      </c>
      <c r="K17" s="536" t="n">
        <v>25</v>
      </c>
      <c r="L17" s="536" t="n">
        <v>24</v>
      </c>
      <c r="M17" s="536" t="n">
        <v>20</v>
      </c>
      <c r="N17" s="536" t="n">
        <v>20</v>
      </c>
      <c r="O17" s="536" t="n">
        <v>38</v>
      </c>
      <c r="P17" s="536" t="n">
        <v>38</v>
      </c>
      <c r="Q17" s="536" t="n">
        <v>18</v>
      </c>
      <c r="R17" s="536" t="n">
        <v>115</v>
      </c>
      <c r="S17" s="536" t="n">
        <v>187</v>
      </c>
      <c r="T17" s="536" t="n">
        <v>52</v>
      </c>
      <c r="U17" s="536" t="n">
        <v>94</v>
      </c>
      <c r="V17" s="536" t="n">
        <v>0</v>
      </c>
      <c r="W17" s="536" t="n">
        <v>0</v>
      </c>
      <c r="X17" s="245"/>
      <c r="Y17" s="589" t="s">
        <v>1285</v>
      </c>
      <c r="Z17" s="16"/>
    </row>
    <row r="18" customFormat="false" ht="12" hidden="false" customHeight="true" outlineLevel="0" collapsed="false">
      <c r="A18" s="518" t="n">
        <v>211</v>
      </c>
      <c r="B18" s="616" t="s">
        <v>1286</v>
      </c>
      <c r="C18" s="536" t="n">
        <v>171</v>
      </c>
      <c r="D18" s="536" t="n">
        <v>117</v>
      </c>
      <c r="E18" s="536" t="n">
        <v>117</v>
      </c>
      <c r="F18" s="536" t="n">
        <v>1</v>
      </c>
      <c r="G18" s="536" t="n">
        <v>0</v>
      </c>
      <c r="H18" s="536" t="n">
        <v>0</v>
      </c>
      <c r="I18" s="536" t="n">
        <v>0</v>
      </c>
      <c r="J18" s="536" t="n">
        <v>0</v>
      </c>
      <c r="K18" s="536" t="n">
        <v>0</v>
      </c>
      <c r="L18" s="536" t="n">
        <v>0</v>
      </c>
      <c r="M18" s="536" t="n">
        <v>0</v>
      </c>
      <c r="N18" s="536" t="n">
        <v>0</v>
      </c>
      <c r="O18" s="536" t="n">
        <v>1</v>
      </c>
      <c r="P18" s="536" t="n">
        <v>1</v>
      </c>
      <c r="Q18" s="536" t="n">
        <v>1</v>
      </c>
      <c r="R18" s="536" t="n">
        <v>1</v>
      </c>
      <c r="S18" s="536" t="n">
        <v>9</v>
      </c>
      <c r="T18" s="536" t="n">
        <v>15</v>
      </c>
      <c r="U18" s="536" t="n">
        <v>90</v>
      </c>
      <c r="V18" s="536" t="n">
        <v>0</v>
      </c>
      <c r="W18" s="536" t="n">
        <v>0</v>
      </c>
      <c r="X18" s="245"/>
      <c r="Y18" s="589" t="n">
        <v>211</v>
      </c>
      <c r="Z18" s="16"/>
    </row>
    <row r="19" customFormat="false" ht="12" hidden="false" customHeight="true" outlineLevel="0" collapsed="false">
      <c r="A19" s="540" t="s">
        <v>1287</v>
      </c>
      <c r="B19" s="616" t="s">
        <v>1288</v>
      </c>
      <c r="C19" s="536" t="n">
        <v>380</v>
      </c>
      <c r="D19" s="536" t="n">
        <v>289</v>
      </c>
      <c r="E19" s="536" t="n">
        <v>289</v>
      </c>
      <c r="F19" s="536" t="n">
        <v>21</v>
      </c>
      <c r="G19" s="536" t="n">
        <v>0</v>
      </c>
      <c r="H19" s="536" t="n">
        <v>0</v>
      </c>
      <c r="I19" s="536" t="n">
        <v>0</v>
      </c>
      <c r="J19" s="536" t="n">
        <v>0</v>
      </c>
      <c r="K19" s="536" t="n">
        <v>1</v>
      </c>
      <c r="L19" s="536" t="n">
        <v>1</v>
      </c>
      <c r="M19" s="536" t="n">
        <v>2</v>
      </c>
      <c r="N19" s="536" t="n">
        <v>2</v>
      </c>
      <c r="O19" s="536" t="n">
        <v>18</v>
      </c>
      <c r="P19" s="536" t="n">
        <v>18</v>
      </c>
      <c r="Q19" s="536" t="n">
        <v>15</v>
      </c>
      <c r="R19" s="536" t="n">
        <v>88</v>
      </c>
      <c r="S19" s="536" t="n">
        <v>136</v>
      </c>
      <c r="T19" s="536" t="n">
        <v>28</v>
      </c>
      <c r="U19" s="536" t="n">
        <v>1</v>
      </c>
      <c r="V19" s="536" t="n">
        <v>0</v>
      </c>
      <c r="W19" s="536" t="n">
        <v>0</v>
      </c>
      <c r="X19" s="245"/>
      <c r="Y19" s="589" t="s">
        <v>1289</v>
      </c>
      <c r="Z19" s="16"/>
    </row>
    <row r="20" customFormat="false" ht="12" hidden="false" customHeight="true" outlineLevel="0" collapsed="false">
      <c r="A20" s="518" t="s">
        <v>1290</v>
      </c>
      <c r="B20" s="328" t="s">
        <v>1291</v>
      </c>
      <c r="C20" s="536" t="n">
        <v>37854</v>
      </c>
      <c r="D20" s="536" t="n">
        <v>57979</v>
      </c>
      <c r="E20" s="536" t="n">
        <v>19771</v>
      </c>
      <c r="F20" s="536" t="n">
        <v>15597</v>
      </c>
      <c r="G20" s="536" t="n">
        <v>3484</v>
      </c>
      <c r="H20" s="536" t="n">
        <v>2825</v>
      </c>
      <c r="I20" s="536" t="n">
        <v>3744</v>
      </c>
      <c r="J20" s="536" t="n">
        <v>3292</v>
      </c>
      <c r="K20" s="536" t="n">
        <v>5350</v>
      </c>
      <c r="L20" s="536" t="n">
        <v>4689</v>
      </c>
      <c r="M20" s="536" t="n">
        <v>3625</v>
      </c>
      <c r="N20" s="536" t="n">
        <v>2948</v>
      </c>
      <c r="O20" s="536" t="n">
        <v>2792</v>
      </c>
      <c r="P20" s="536" t="n">
        <v>1843</v>
      </c>
      <c r="Q20" s="536" t="n">
        <v>447</v>
      </c>
      <c r="R20" s="536" t="n">
        <v>267</v>
      </c>
      <c r="S20" s="536" t="n">
        <v>60</v>
      </c>
      <c r="T20" s="536" t="n">
        <v>2</v>
      </c>
      <c r="U20" s="536" t="n">
        <v>0</v>
      </c>
      <c r="V20" s="536" t="n">
        <v>2</v>
      </c>
      <c r="W20" s="536" t="n">
        <v>2</v>
      </c>
      <c r="X20" s="245"/>
      <c r="Y20" s="589" t="s">
        <v>1292</v>
      </c>
      <c r="Z20" s="16"/>
    </row>
    <row r="21" customFormat="false" ht="12" hidden="false" customHeight="true" outlineLevel="0" collapsed="false">
      <c r="A21" s="518" t="n">
        <v>223</v>
      </c>
      <c r="B21" s="616" t="s">
        <v>1293</v>
      </c>
      <c r="C21" s="536" t="n">
        <v>23565</v>
      </c>
      <c r="D21" s="536" t="n">
        <v>36861</v>
      </c>
      <c r="E21" s="536" t="n">
        <v>7490</v>
      </c>
      <c r="F21" s="536" t="n">
        <v>5453</v>
      </c>
      <c r="G21" s="536" t="n">
        <v>2603</v>
      </c>
      <c r="H21" s="536" t="n">
        <v>2010</v>
      </c>
      <c r="I21" s="536" t="n">
        <v>1619</v>
      </c>
      <c r="J21" s="536" t="n">
        <v>1269</v>
      </c>
      <c r="K21" s="536" t="n">
        <v>1596</v>
      </c>
      <c r="L21" s="536" t="n">
        <v>1175</v>
      </c>
      <c r="M21" s="536" t="n">
        <v>995</v>
      </c>
      <c r="N21" s="536" t="n">
        <v>697</v>
      </c>
      <c r="O21" s="536" t="n">
        <v>594</v>
      </c>
      <c r="P21" s="536" t="n">
        <v>302</v>
      </c>
      <c r="Q21" s="536" t="n">
        <v>67</v>
      </c>
      <c r="R21" s="536" t="n">
        <v>15</v>
      </c>
      <c r="S21" s="536" t="n">
        <v>1</v>
      </c>
      <c r="T21" s="536" t="n">
        <v>0</v>
      </c>
      <c r="U21" s="536" t="n">
        <v>0</v>
      </c>
      <c r="V21" s="536" t="n">
        <v>0</v>
      </c>
      <c r="W21" s="536" t="n">
        <v>0</v>
      </c>
      <c r="X21" s="245"/>
      <c r="Y21" s="589" t="n">
        <v>223</v>
      </c>
      <c r="Z21" s="16"/>
    </row>
    <row r="22" customFormat="false" ht="12" hidden="false" customHeight="true" outlineLevel="0" collapsed="false">
      <c r="A22" s="518" t="s">
        <v>1294</v>
      </c>
      <c r="B22" s="616" t="s">
        <v>1295</v>
      </c>
      <c r="C22" s="536" t="n">
        <v>10777</v>
      </c>
      <c r="D22" s="536" t="n">
        <v>15820</v>
      </c>
      <c r="E22" s="536" t="n">
        <v>11808</v>
      </c>
      <c r="F22" s="536" t="n">
        <v>9806</v>
      </c>
      <c r="G22" s="536" t="n">
        <v>796</v>
      </c>
      <c r="H22" s="536" t="n">
        <v>745</v>
      </c>
      <c r="I22" s="536" t="n">
        <v>2077</v>
      </c>
      <c r="J22" s="536" t="n">
        <v>1983</v>
      </c>
      <c r="K22" s="536" t="n">
        <v>3682</v>
      </c>
      <c r="L22" s="536" t="n">
        <v>3449</v>
      </c>
      <c r="M22" s="536" t="n">
        <v>2566</v>
      </c>
      <c r="N22" s="536" t="n">
        <v>2195</v>
      </c>
      <c r="O22" s="536" t="n">
        <v>2074</v>
      </c>
      <c r="P22" s="536" t="n">
        <v>1434</v>
      </c>
      <c r="Q22" s="536" t="n">
        <v>355</v>
      </c>
      <c r="R22" s="536" t="n">
        <v>218</v>
      </c>
      <c r="S22" s="536" t="n">
        <v>39</v>
      </c>
      <c r="T22" s="536" t="n">
        <v>1</v>
      </c>
      <c r="U22" s="536" t="n">
        <v>0</v>
      </c>
      <c r="V22" s="536" t="n">
        <v>2</v>
      </c>
      <c r="W22" s="536" t="n">
        <v>2</v>
      </c>
      <c r="X22" s="245"/>
      <c r="Y22" s="589" t="n">
        <v>224.1</v>
      </c>
      <c r="Z22" s="16"/>
    </row>
    <row r="23" customFormat="false" ht="12" hidden="false" customHeight="true" outlineLevel="0" collapsed="false">
      <c r="A23" s="518" t="s">
        <v>1297</v>
      </c>
      <c r="B23" s="328" t="s">
        <v>1298</v>
      </c>
      <c r="C23" s="536" t="n">
        <v>8230</v>
      </c>
      <c r="D23" s="536" t="n">
        <v>9843</v>
      </c>
      <c r="E23" s="536" t="n">
        <v>1218</v>
      </c>
      <c r="F23" s="536" t="n">
        <v>816</v>
      </c>
      <c r="G23" s="536" t="n">
        <v>395</v>
      </c>
      <c r="H23" s="536" t="n">
        <v>285</v>
      </c>
      <c r="I23" s="536" t="n">
        <v>169</v>
      </c>
      <c r="J23" s="536" t="n">
        <v>137</v>
      </c>
      <c r="K23" s="536" t="n">
        <v>179</v>
      </c>
      <c r="L23" s="536" t="n">
        <v>132</v>
      </c>
      <c r="M23" s="536" t="n">
        <v>128</v>
      </c>
      <c r="N23" s="536" t="n">
        <v>107</v>
      </c>
      <c r="O23" s="536" t="n">
        <v>189</v>
      </c>
      <c r="P23" s="536" t="n">
        <v>155</v>
      </c>
      <c r="Q23" s="536" t="n">
        <v>50</v>
      </c>
      <c r="R23" s="536" t="n">
        <v>54</v>
      </c>
      <c r="S23" s="536" t="n">
        <v>49</v>
      </c>
      <c r="T23" s="536" t="n">
        <v>5</v>
      </c>
      <c r="U23" s="536" t="n">
        <v>0</v>
      </c>
      <c r="V23" s="536" t="n">
        <v>0</v>
      </c>
      <c r="W23" s="536" t="n">
        <v>0</v>
      </c>
      <c r="X23" s="245"/>
      <c r="Y23" s="589" t="s">
        <v>1299</v>
      </c>
      <c r="Z23" s="16"/>
    </row>
    <row r="24" customFormat="false" ht="12" hidden="false" customHeight="true" outlineLevel="0" collapsed="false">
      <c r="A24" s="518" t="s">
        <v>1300</v>
      </c>
      <c r="B24" s="328" t="s">
        <v>1301</v>
      </c>
      <c r="C24" s="536" t="n">
        <v>4247</v>
      </c>
      <c r="D24" s="536" t="n">
        <v>2642</v>
      </c>
      <c r="E24" s="536" t="n">
        <v>1641</v>
      </c>
      <c r="F24" s="536" t="n">
        <v>1595</v>
      </c>
      <c r="G24" s="536" t="n">
        <v>849</v>
      </c>
      <c r="H24" s="536" t="n">
        <v>838</v>
      </c>
      <c r="I24" s="536" t="n">
        <v>437</v>
      </c>
      <c r="J24" s="536" t="n">
        <v>427</v>
      </c>
      <c r="K24" s="536" t="n">
        <v>223</v>
      </c>
      <c r="L24" s="536" t="n">
        <v>209</v>
      </c>
      <c r="M24" s="536" t="n">
        <v>109</v>
      </c>
      <c r="N24" s="536" t="n">
        <v>103</v>
      </c>
      <c r="O24" s="536" t="n">
        <v>20</v>
      </c>
      <c r="P24" s="536" t="n">
        <v>18</v>
      </c>
      <c r="Q24" s="536" t="n">
        <v>1</v>
      </c>
      <c r="R24" s="536" t="n">
        <v>1</v>
      </c>
      <c r="S24" s="536" t="n">
        <v>1</v>
      </c>
      <c r="T24" s="536" t="n">
        <v>0</v>
      </c>
      <c r="U24" s="536" t="n">
        <v>0</v>
      </c>
      <c r="V24" s="536" t="n">
        <v>0</v>
      </c>
      <c r="W24" s="536" t="n">
        <v>0</v>
      </c>
      <c r="X24" s="245"/>
      <c r="Y24" s="589" t="s">
        <v>1302</v>
      </c>
      <c r="Z24" s="344"/>
    </row>
    <row r="25" customFormat="false" ht="12" hidden="false" customHeight="true" outlineLevel="0" collapsed="false">
      <c r="A25" s="518" t="s">
        <v>1303</v>
      </c>
      <c r="B25" s="328" t="s">
        <v>1304</v>
      </c>
      <c r="C25" s="536" t="n">
        <v>114650</v>
      </c>
      <c r="D25" s="536" t="n">
        <v>117203</v>
      </c>
      <c r="E25" s="536" t="n">
        <v>30731</v>
      </c>
      <c r="F25" s="536" t="n">
        <v>18328</v>
      </c>
      <c r="G25" s="536" t="n">
        <v>12670</v>
      </c>
      <c r="H25" s="536" t="n">
        <v>7969</v>
      </c>
      <c r="I25" s="536" t="n">
        <v>4567</v>
      </c>
      <c r="J25" s="536" t="n">
        <v>3218</v>
      </c>
      <c r="K25" s="536" t="n">
        <v>4804</v>
      </c>
      <c r="L25" s="536" t="n">
        <v>3092</v>
      </c>
      <c r="M25" s="536" t="n">
        <v>3690</v>
      </c>
      <c r="N25" s="536" t="n">
        <v>2233</v>
      </c>
      <c r="O25" s="536" t="n">
        <v>3828</v>
      </c>
      <c r="P25" s="536" t="n">
        <v>1816</v>
      </c>
      <c r="Q25" s="536" t="n">
        <v>762</v>
      </c>
      <c r="R25" s="536" t="n">
        <v>352</v>
      </c>
      <c r="S25" s="536" t="n">
        <v>56</v>
      </c>
      <c r="T25" s="536" t="n">
        <v>2</v>
      </c>
      <c r="U25" s="536" t="n">
        <v>0</v>
      </c>
      <c r="V25" s="536" t="n">
        <v>1</v>
      </c>
      <c r="W25" s="536" t="n">
        <v>1</v>
      </c>
      <c r="X25" s="245"/>
      <c r="Y25" s="589" t="s">
        <v>1305</v>
      </c>
      <c r="Z25" s="16"/>
    </row>
    <row r="26" customFormat="false" ht="12" hidden="false" customHeight="true" outlineLevel="0" collapsed="false">
      <c r="A26" s="518" t="n">
        <v>242</v>
      </c>
      <c r="B26" s="616" t="s">
        <v>1306</v>
      </c>
      <c r="C26" s="536" t="n">
        <v>94529</v>
      </c>
      <c r="D26" s="536" t="n">
        <v>93547</v>
      </c>
      <c r="E26" s="536" t="n">
        <v>16705</v>
      </c>
      <c r="F26" s="536" t="n">
        <v>9646</v>
      </c>
      <c r="G26" s="536" t="n">
        <v>10735</v>
      </c>
      <c r="H26" s="536" t="n">
        <v>6452</v>
      </c>
      <c r="I26" s="536" t="n">
        <v>2410</v>
      </c>
      <c r="J26" s="536" t="n">
        <v>1460</v>
      </c>
      <c r="K26" s="536" t="n">
        <v>1887</v>
      </c>
      <c r="L26" s="536" t="n">
        <v>986</v>
      </c>
      <c r="M26" s="536" t="n">
        <v>1053</v>
      </c>
      <c r="N26" s="536" t="n">
        <v>533</v>
      </c>
      <c r="O26" s="536" t="n">
        <v>562</v>
      </c>
      <c r="P26" s="536" t="n">
        <v>215</v>
      </c>
      <c r="Q26" s="536" t="n">
        <v>45</v>
      </c>
      <c r="R26" s="536" t="n">
        <v>11</v>
      </c>
      <c r="S26" s="536" t="n">
        <v>2</v>
      </c>
      <c r="T26" s="536" t="n">
        <v>0</v>
      </c>
      <c r="U26" s="536" t="n">
        <v>0</v>
      </c>
      <c r="V26" s="536" t="n">
        <v>1</v>
      </c>
      <c r="W26" s="536" t="n">
        <v>1</v>
      </c>
      <c r="X26" s="245"/>
      <c r="Y26" s="589" t="n">
        <v>242</v>
      </c>
      <c r="Z26" s="16"/>
    </row>
    <row r="27" customFormat="false" ht="12" hidden="false" customHeight="true" outlineLevel="0" collapsed="false">
      <c r="A27" s="518" t="s">
        <v>1454</v>
      </c>
      <c r="B27" s="616" t="s">
        <v>1455</v>
      </c>
      <c r="C27" s="536" t="n">
        <v>8480</v>
      </c>
      <c r="D27" s="536" t="n">
        <v>9162</v>
      </c>
      <c r="E27" s="536" t="n">
        <v>7104</v>
      </c>
      <c r="F27" s="536" t="n">
        <v>4373</v>
      </c>
      <c r="G27" s="536" t="n">
        <v>883</v>
      </c>
      <c r="H27" s="536" t="n">
        <v>742</v>
      </c>
      <c r="I27" s="536" t="n">
        <v>1031</v>
      </c>
      <c r="J27" s="536" t="n">
        <v>844</v>
      </c>
      <c r="K27" s="536" t="n">
        <v>1453</v>
      </c>
      <c r="L27" s="536" t="n">
        <v>1084</v>
      </c>
      <c r="M27" s="536" t="n">
        <v>1392</v>
      </c>
      <c r="N27" s="536" t="n">
        <v>916</v>
      </c>
      <c r="O27" s="536" t="n">
        <v>1757</v>
      </c>
      <c r="P27" s="536" t="n">
        <v>787</v>
      </c>
      <c r="Q27" s="536" t="n">
        <v>402</v>
      </c>
      <c r="R27" s="536" t="n">
        <v>165</v>
      </c>
      <c r="S27" s="536" t="n">
        <v>21</v>
      </c>
      <c r="T27" s="536" t="n">
        <v>0</v>
      </c>
      <c r="U27" s="536" t="n">
        <v>0</v>
      </c>
      <c r="V27" s="536" t="n">
        <v>0</v>
      </c>
      <c r="W27" s="536" t="n">
        <v>0</v>
      </c>
      <c r="X27" s="245"/>
      <c r="Y27" s="589" t="s">
        <v>1311</v>
      </c>
      <c r="Z27" s="16"/>
    </row>
    <row r="28" customFormat="false" ht="12" hidden="false" customHeight="true" outlineLevel="0" collapsed="false">
      <c r="A28" s="518" t="n">
        <v>246</v>
      </c>
      <c r="B28" s="616" t="s">
        <v>1312</v>
      </c>
      <c r="C28" s="536" t="n">
        <v>6448</v>
      </c>
      <c r="D28" s="536" t="n">
        <v>5796</v>
      </c>
      <c r="E28" s="536" t="n">
        <v>808</v>
      </c>
      <c r="F28" s="536" t="n">
        <v>647</v>
      </c>
      <c r="G28" s="536" t="n">
        <v>256</v>
      </c>
      <c r="H28" s="536" t="n">
        <v>181</v>
      </c>
      <c r="I28" s="536" t="n">
        <v>153</v>
      </c>
      <c r="J28" s="536" t="n">
        <v>128</v>
      </c>
      <c r="K28" s="536" t="n">
        <v>149</v>
      </c>
      <c r="L28" s="536" t="n">
        <v>125</v>
      </c>
      <c r="M28" s="536" t="n">
        <v>132</v>
      </c>
      <c r="N28" s="536" t="n">
        <v>121</v>
      </c>
      <c r="O28" s="536" t="n">
        <v>108</v>
      </c>
      <c r="P28" s="536" t="n">
        <v>92</v>
      </c>
      <c r="Q28" s="536" t="n">
        <v>6</v>
      </c>
      <c r="R28" s="536" t="n">
        <v>4</v>
      </c>
      <c r="S28" s="536" t="n">
        <v>0</v>
      </c>
      <c r="T28" s="536" t="n">
        <v>0</v>
      </c>
      <c r="U28" s="536" t="n">
        <v>0</v>
      </c>
      <c r="V28" s="536" t="n">
        <v>0</v>
      </c>
      <c r="W28" s="536" t="n">
        <v>0</v>
      </c>
      <c r="X28" s="245"/>
      <c r="Y28" s="589" t="n">
        <v>246</v>
      </c>
      <c r="Z28" s="16"/>
    </row>
    <row r="29" customFormat="false" ht="12" hidden="false" customHeight="true" outlineLevel="0" collapsed="false">
      <c r="A29" s="518" t="s">
        <v>1313</v>
      </c>
      <c r="B29" s="328" t="s">
        <v>1314</v>
      </c>
      <c r="C29" s="536" t="n">
        <v>3847</v>
      </c>
      <c r="D29" s="536" t="n">
        <v>4742</v>
      </c>
      <c r="E29" s="536" t="n">
        <v>4441</v>
      </c>
      <c r="F29" s="536" t="n">
        <v>2094</v>
      </c>
      <c r="G29" s="536" t="n">
        <v>60</v>
      </c>
      <c r="H29" s="536" t="n">
        <v>52</v>
      </c>
      <c r="I29" s="536" t="n">
        <v>185</v>
      </c>
      <c r="J29" s="536" t="n">
        <v>165</v>
      </c>
      <c r="K29" s="536" t="n">
        <v>413</v>
      </c>
      <c r="L29" s="536" t="n">
        <v>351</v>
      </c>
      <c r="M29" s="536" t="n">
        <v>508</v>
      </c>
      <c r="N29" s="536" t="n">
        <v>403</v>
      </c>
      <c r="O29" s="536" t="n">
        <v>1676</v>
      </c>
      <c r="P29" s="536" t="n">
        <v>1123</v>
      </c>
      <c r="Q29" s="536" t="n">
        <v>578</v>
      </c>
      <c r="R29" s="536" t="n">
        <v>629</v>
      </c>
      <c r="S29" s="536" t="n">
        <v>373</v>
      </c>
      <c r="T29" s="536" t="n">
        <v>19</v>
      </c>
      <c r="U29" s="536" t="n">
        <v>0</v>
      </c>
      <c r="V29" s="536" t="n">
        <v>0</v>
      </c>
      <c r="W29" s="536" t="n">
        <v>0</v>
      </c>
      <c r="X29" s="245"/>
      <c r="Y29" s="589" t="s">
        <v>1315</v>
      </c>
      <c r="Z29" s="16"/>
    </row>
    <row r="30" customFormat="false" ht="12" hidden="false" customHeight="true" outlineLevel="0" collapsed="false">
      <c r="A30" s="518" t="s">
        <v>1316</v>
      </c>
      <c r="B30" s="328" t="s">
        <v>1317</v>
      </c>
      <c r="C30" s="536" t="n">
        <v>3796</v>
      </c>
      <c r="D30" s="536" t="n">
        <v>4067</v>
      </c>
      <c r="E30" s="536" t="n">
        <v>1092</v>
      </c>
      <c r="F30" s="536" t="n">
        <v>855</v>
      </c>
      <c r="G30" s="536" t="n">
        <v>203</v>
      </c>
      <c r="H30" s="536" t="n">
        <v>151</v>
      </c>
      <c r="I30" s="536" t="n">
        <v>133</v>
      </c>
      <c r="J30" s="536" t="n">
        <v>113</v>
      </c>
      <c r="K30" s="536" t="n">
        <v>198</v>
      </c>
      <c r="L30" s="536" t="n">
        <v>184</v>
      </c>
      <c r="M30" s="536" t="n">
        <v>198</v>
      </c>
      <c r="N30" s="536" t="n">
        <v>168</v>
      </c>
      <c r="O30" s="536" t="n">
        <v>281</v>
      </c>
      <c r="P30" s="536" t="n">
        <v>239</v>
      </c>
      <c r="Q30" s="536" t="n">
        <v>53</v>
      </c>
      <c r="R30" s="536" t="n">
        <v>23</v>
      </c>
      <c r="S30" s="536" t="n">
        <v>2</v>
      </c>
      <c r="T30" s="536" t="n">
        <v>1</v>
      </c>
      <c r="U30" s="536" t="n">
        <v>0</v>
      </c>
      <c r="V30" s="536" t="n">
        <v>0</v>
      </c>
      <c r="W30" s="536" t="n">
        <v>0</v>
      </c>
      <c r="X30" s="245"/>
      <c r="Y30" s="589" t="s">
        <v>1318</v>
      </c>
      <c r="Z30" s="16"/>
    </row>
    <row r="31" customFormat="false" ht="12" hidden="false" customHeight="true" outlineLevel="0" collapsed="false">
      <c r="A31" s="518" t="s">
        <v>1319</v>
      </c>
      <c r="B31" s="328" t="s">
        <v>1320</v>
      </c>
      <c r="C31" s="536" t="n">
        <v>95705</v>
      </c>
      <c r="D31" s="536" t="n">
        <v>166418</v>
      </c>
      <c r="E31" s="536" t="n">
        <v>21761</v>
      </c>
      <c r="F31" s="536" t="n">
        <v>16796</v>
      </c>
      <c r="G31" s="536" t="n">
        <v>7328</v>
      </c>
      <c r="H31" s="536" t="n">
        <v>5600</v>
      </c>
      <c r="I31" s="536" t="n">
        <v>2704</v>
      </c>
      <c r="J31" s="536" t="n">
        <v>2281</v>
      </c>
      <c r="K31" s="536" t="n">
        <v>3215</v>
      </c>
      <c r="L31" s="536" t="n">
        <v>2683</v>
      </c>
      <c r="M31" s="536" t="n">
        <v>3339</v>
      </c>
      <c r="N31" s="536" t="n">
        <v>2897</v>
      </c>
      <c r="O31" s="536" t="n">
        <v>4132</v>
      </c>
      <c r="P31" s="536" t="n">
        <v>3335</v>
      </c>
      <c r="Q31" s="536" t="n">
        <v>626</v>
      </c>
      <c r="R31" s="536" t="n">
        <v>364</v>
      </c>
      <c r="S31" s="536" t="n">
        <v>50</v>
      </c>
      <c r="T31" s="536" t="n">
        <v>3</v>
      </c>
      <c r="U31" s="536" t="n">
        <v>0</v>
      </c>
      <c r="V31" s="536" t="n">
        <v>0</v>
      </c>
      <c r="W31" s="536" t="n">
        <v>0</v>
      </c>
      <c r="X31" s="245"/>
      <c r="Y31" s="589" t="s">
        <v>1321</v>
      </c>
      <c r="Z31" s="344"/>
    </row>
    <row r="32" customFormat="false" ht="12" hidden="false" customHeight="true" outlineLevel="0" collapsed="false">
      <c r="A32" s="518" t="n">
        <v>263</v>
      </c>
      <c r="B32" s="616" t="s">
        <v>1322</v>
      </c>
      <c r="C32" s="536" t="n">
        <v>59869</v>
      </c>
      <c r="D32" s="536" t="n">
        <v>95318</v>
      </c>
      <c r="E32" s="536" t="n">
        <v>15021</v>
      </c>
      <c r="F32" s="536" t="n">
        <v>11711</v>
      </c>
      <c r="G32" s="536" t="n">
        <v>3603</v>
      </c>
      <c r="H32" s="536" t="n">
        <v>2979</v>
      </c>
      <c r="I32" s="536" t="n">
        <v>1996</v>
      </c>
      <c r="J32" s="536" t="n">
        <v>1699</v>
      </c>
      <c r="K32" s="536" t="n">
        <v>2418</v>
      </c>
      <c r="L32" s="536" t="n">
        <v>2035</v>
      </c>
      <c r="M32" s="536" t="n">
        <v>2613</v>
      </c>
      <c r="N32" s="536" t="n">
        <v>2275</v>
      </c>
      <c r="O32" s="536" t="n">
        <v>3437</v>
      </c>
      <c r="P32" s="536" t="n">
        <v>2723</v>
      </c>
      <c r="Q32" s="536" t="n">
        <v>571</v>
      </c>
      <c r="R32" s="536" t="n">
        <v>335</v>
      </c>
      <c r="S32" s="536" t="n">
        <v>45</v>
      </c>
      <c r="T32" s="536" t="n">
        <v>3</v>
      </c>
      <c r="U32" s="536" t="n">
        <v>0</v>
      </c>
      <c r="V32" s="536" t="n">
        <v>0</v>
      </c>
      <c r="W32" s="536" t="n">
        <v>0</v>
      </c>
      <c r="X32" s="245"/>
      <c r="Y32" s="589" t="n">
        <v>263</v>
      </c>
      <c r="Z32" s="344"/>
    </row>
    <row r="33" customFormat="false" ht="12" hidden="false" customHeight="true" outlineLevel="0" collapsed="false">
      <c r="A33" s="518" t="s">
        <v>1323</v>
      </c>
      <c r="B33" s="328" t="s">
        <v>1324</v>
      </c>
      <c r="C33" s="536" t="n">
        <v>20148</v>
      </c>
      <c r="D33" s="536" t="n">
        <v>18131</v>
      </c>
      <c r="E33" s="536" t="n">
        <v>3357</v>
      </c>
      <c r="F33" s="536" t="n">
        <v>2468</v>
      </c>
      <c r="G33" s="536" t="n">
        <v>835</v>
      </c>
      <c r="H33" s="536" t="n">
        <v>640</v>
      </c>
      <c r="I33" s="536" t="n">
        <v>552</v>
      </c>
      <c r="J33" s="536" t="n">
        <v>428</v>
      </c>
      <c r="K33" s="536" t="n">
        <v>664</v>
      </c>
      <c r="L33" s="536" t="n">
        <v>518</v>
      </c>
      <c r="M33" s="536" t="n">
        <v>670</v>
      </c>
      <c r="N33" s="536" t="n">
        <v>524</v>
      </c>
      <c r="O33" s="536" t="n">
        <v>534</v>
      </c>
      <c r="P33" s="536" t="n">
        <v>358</v>
      </c>
      <c r="Q33" s="536" t="n">
        <v>58</v>
      </c>
      <c r="R33" s="536" t="n">
        <v>34</v>
      </c>
      <c r="S33" s="536" t="n">
        <v>10</v>
      </c>
      <c r="T33" s="536" t="n">
        <v>0</v>
      </c>
      <c r="U33" s="536" t="n">
        <v>0</v>
      </c>
      <c r="V33" s="536" t="n">
        <v>0</v>
      </c>
      <c r="W33" s="536" t="n">
        <v>0</v>
      </c>
      <c r="X33" s="245"/>
      <c r="Y33" s="589" t="s">
        <v>1325</v>
      </c>
      <c r="Z33" s="344"/>
    </row>
    <row r="34" customFormat="false" ht="12" hidden="false" customHeight="true" outlineLevel="0" collapsed="false">
      <c r="A34" s="518" t="s">
        <v>1326</v>
      </c>
      <c r="B34" s="328" t="s">
        <v>1327</v>
      </c>
      <c r="C34" s="536" t="n">
        <v>9000</v>
      </c>
      <c r="D34" s="536" t="n">
        <v>13738</v>
      </c>
      <c r="E34" s="536" t="n">
        <v>1066</v>
      </c>
      <c r="F34" s="536" t="n">
        <v>811</v>
      </c>
      <c r="G34" s="536" t="n">
        <v>539</v>
      </c>
      <c r="H34" s="536" t="n">
        <v>384</v>
      </c>
      <c r="I34" s="536" t="n">
        <v>145</v>
      </c>
      <c r="J34" s="536" t="n">
        <v>120</v>
      </c>
      <c r="K34" s="536" t="n">
        <v>158</v>
      </c>
      <c r="L34" s="536" t="n">
        <v>120</v>
      </c>
      <c r="M34" s="536" t="n">
        <v>114</v>
      </c>
      <c r="N34" s="536" t="n">
        <v>99</v>
      </c>
      <c r="O34" s="536" t="n">
        <v>98</v>
      </c>
      <c r="P34" s="536" t="n">
        <v>88</v>
      </c>
      <c r="Q34" s="536" t="n">
        <v>5</v>
      </c>
      <c r="R34" s="536" t="n">
        <v>7</v>
      </c>
      <c r="S34" s="536" t="n">
        <v>0</v>
      </c>
      <c r="T34" s="536" t="n">
        <v>0</v>
      </c>
      <c r="U34" s="536" t="n">
        <v>0</v>
      </c>
      <c r="V34" s="536" t="n">
        <v>0</v>
      </c>
      <c r="W34" s="536" t="n">
        <v>0</v>
      </c>
      <c r="X34" s="245"/>
      <c r="Y34" s="589" t="s">
        <v>1328</v>
      </c>
      <c r="Z34" s="344"/>
    </row>
    <row r="35" customFormat="false" ht="12" hidden="false" customHeight="true" outlineLevel="0" collapsed="false">
      <c r="A35" s="518" t="s">
        <v>1329</v>
      </c>
      <c r="B35" s="328" t="s">
        <v>1330</v>
      </c>
      <c r="C35" s="536" t="n">
        <v>4437</v>
      </c>
      <c r="D35" s="536" t="n">
        <v>2968</v>
      </c>
      <c r="E35" s="536" t="n">
        <v>1062</v>
      </c>
      <c r="F35" s="536" t="n">
        <v>727</v>
      </c>
      <c r="G35" s="536" t="n">
        <v>227</v>
      </c>
      <c r="H35" s="536" t="n">
        <v>183</v>
      </c>
      <c r="I35" s="536" t="n">
        <v>130</v>
      </c>
      <c r="J35" s="536" t="n">
        <v>107</v>
      </c>
      <c r="K35" s="536" t="n">
        <v>142</v>
      </c>
      <c r="L35" s="536" t="n">
        <v>121</v>
      </c>
      <c r="M35" s="536" t="n">
        <v>125</v>
      </c>
      <c r="N35" s="536" t="n">
        <v>102</v>
      </c>
      <c r="O35" s="536" t="n">
        <v>274</v>
      </c>
      <c r="P35" s="536" t="n">
        <v>214</v>
      </c>
      <c r="Q35" s="536" t="n">
        <v>73</v>
      </c>
      <c r="R35" s="536" t="n">
        <v>58</v>
      </c>
      <c r="S35" s="536" t="n">
        <v>32</v>
      </c>
      <c r="T35" s="536" t="n">
        <v>1</v>
      </c>
      <c r="U35" s="536" t="n">
        <v>0</v>
      </c>
      <c r="V35" s="536" t="n">
        <v>2</v>
      </c>
      <c r="W35" s="536" t="n">
        <v>2</v>
      </c>
      <c r="X35" s="245"/>
      <c r="Y35" s="589" t="s">
        <v>1331</v>
      </c>
      <c r="Z35" s="344"/>
    </row>
    <row r="36" customFormat="false" ht="12" hidden="false" customHeight="true" outlineLevel="0" collapsed="false">
      <c r="A36" s="518" t="s">
        <v>1332</v>
      </c>
      <c r="B36" s="328" t="s">
        <v>1333</v>
      </c>
      <c r="C36" s="536" t="n">
        <v>3683</v>
      </c>
      <c r="D36" s="536" t="n">
        <v>1154</v>
      </c>
      <c r="E36" s="536" t="n">
        <v>34</v>
      </c>
      <c r="F36" s="536" t="n">
        <v>30</v>
      </c>
      <c r="G36" s="536" t="n">
        <v>10</v>
      </c>
      <c r="H36" s="536" t="n">
        <v>10</v>
      </c>
      <c r="I36" s="536" t="n">
        <v>10</v>
      </c>
      <c r="J36" s="536" t="n">
        <v>8</v>
      </c>
      <c r="K36" s="536" t="n">
        <v>6</v>
      </c>
      <c r="L36" s="536" t="n">
        <v>6</v>
      </c>
      <c r="M36" s="536" t="n">
        <v>6</v>
      </c>
      <c r="N36" s="536" t="n">
        <v>5</v>
      </c>
      <c r="O36" s="536" t="n">
        <v>1</v>
      </c>
      <c r="P36" s="536" t="n">
        <v>1</v>
      </c>
      <c r="Q36" s="536" t="n">
        <v>1</v>
      </c>
      <c r="R36" s="536" t="n">
        <v>0</v>
      </c>
      <c r="S36" s="536" t="n">
        <v>0</v>
      </c>
      <c r="T36" s="536" t="n">
        <v>0</v>
      </c>
      <c r="U36" s="536" t="n">
        <v>0</v>
      </c>
      <c r="V36" s="536" t="n">
        <v>0</v>
      </c>
      <c r="W36" s="536" t="n">
        <v>0</v>
      </c>
      <c r="X36" s="245"/>
      <c r="Y36" s="589" t="s">
        <v>1334</v>
      </c>
      <c r="Z36" s="344"/>
    </row>
    <row r="37" customFormat="false" ht="12" hidden="false" customHeight="true" outlineLevel="0" collapsed="false">
      <c r="A37" s="350" t="s">
        <v>1335</v>
      </c>
      <c r="B37" s="617" t="s">
        <v>1336</v>
      </c>
      <c r="C37" s="536" t="n">
        <v>149791</v>
      </c>
      <c r="D37" s="536" t="n">
        <v>122701</v>
      </c>
      <c r="E37" s="536" t="n">
        <v>6370</v>
      </c>
      <c r="F37" s="536" t="n">
        <v>5125</v>
      </c>
      <c r="G37" s="536" t="n">
        <v>3329</v>
      </c>
      <c r="H37" s="536" t="n">
        <v>2838</v>
      </c>
      <c r="I37" s="536" t="n">
        <v>1279</v>
      </c>
      <c r="J37" s="536" t="n">
        <v>1026</v>
      </c>
      <c r="K37" s="536" t="n">
        <v>918</v>
      </c>
      <c r="L37" s="536" t="n">
        <v>684</v>
      </c>
      <c r="M37" s="536" t="n">
        <v>515</v>
      </c>
      <c r="N37" s="536" t="n">
        <v>390</v>
      </c>
      <c r="O37" s="536" t="n">
        <v>278</v>
      </c>
      <c r="P37" s="536" t="n">
        <v>187</v>
      </c>
      <c r="Q37" s="536" t="n">
        <v>39</v>
      </c>
      <c r="R37" s="536" t="n">
        <v>12</v>
      </c>
      <c r="S37" s="536" t="n">
        <v>0</v>
      </c>
      <c r="T37" s="536" t="n">
        <v>0</v>
      </c>
      <c r="U37" s="536" t="n">
        <v>0</v>
      </c>
      <c r="V37" s="536" t="n">
        <v>2</v>
      </c>
      <c r="W37" s="536" t="n">
        <v>2</v>
      </c>
      <c r="X37" s="245"/>
      <c r="Y37" s="589" t="s">
        <v>1337</v>
      </c>
      <c r="Z37" s="344"/>
    </row>
    <row r="38" customFormat="false" ht="12" hidden="false" customHeight="true" outlineLevel="0" collapsed="false">
      <c r="A38" s="530" t="s">
        <v>577</v>
      </c>
      <c r="B38" s="616" t="s">
        <v>1338</v>
      </c>
      <c r="C38" s="536" t="n">
        <v>106113</v>
      </c>
      <c r="D38" s="536" t="n">
        <v>85345</v>
      </c>
      <c r="E38" s="536" t="n">
        <v>5552</v>
      </c>
      <c r="F38" s="536" t="n">
        <v>4460</v>
      </c>
      <c r="G38" s="536" t="n">
        <v>3098</v>
      </c>
      <c r="H38" s="536" t="n">
        <v>2635</v>
      </c>
      <c r="I38" s="536" t="n">
        <v>1120</v>
      </c>
      <c r="J38" s="536" t="n">
        <v>887</v>
      </c>
      <c r="K38" s="536" t="n">
        <v>749</v>
      </c>
      <c r="L38" s="536" t="n">
        <v>549</v>
      </c>
      <c r="M38" s="536" t="n">
        <v>382</v>
      </c>
      <c r="N38" s="536" t="n">
        <v>282</v>
      </c>
      <c r="O38" s="536" t="n">
        <v>178</v>
      </c>
      <c r="P38" s="536" t="n">
        <v>107</v>
      </c>
      <c r="Q38" s="536" t="n">
        <v>19</v>
      </c>
      <c r="R38" s="536" t="n">
        <v>6</v>
      </c>
      <c r="S38" s="536" t="n">
        <v>0</v>
      </c>
      <c r="T38" s="536" t="n">
        <v>0</v>
      </c>
      <c r="U38" s="536" t="n">
        <v>0</v>
      </c>
      <c r="V38" s="536" t="n">
        <v>1</v>
      </c>
      <c r="W38" s="536" t="n">
        <v>1</v>
      </c>
      <c r="X38" s="245"/>
      <c r="Y38" s="589" t="s">
        <v>577</v>
      </c>
      <c r="Z38" s="344"/>
    </row>
    <row r="39" customFormat="false" ht="12" hidden="false" customHeight="true" outlineLevel="0" collapsed="false">
      <c r="A39" s="530" t="s">
        <v>577</v>
      </c>
      <c r="B39" s="616" t="s">
        <v>1339</v>
      </c>
      <c r="C39" s="536" t="n">
        <v>43678</v>
      </c>
      <c r="D39" s="536" t="n">
        <v>37356</v>
      </c>
      <c r="E39" s="536" t="n">
        <v>818</v>
      </c>
      <c r="F39" s="536" t="n">
        <v>665</v>
      </c>
      <c r="G39" s="536" t="n">
        <v>231</v>
      </c>
      <c r="H39" s="536" t="n">
        <v>203</v>
      </c>
      <c r="I39" s="536" t="n">
        <v>159</v>
      </c>
      <c r="J39" s="536" t="n">
        <v>139</v>
      </c>
      <c r="K39" s="536" t="n">
        <v>169</v>
      </c>
      <c r="L39" s="536" t="n">
        <v>135</v>
      </c>
      <c r="M39" s="536" t="n">
        <v>133</v>
      </c>
      <c r="N39" s="536" t="n">
        <v>108</v>
      </c>
      <c r="O39" s="536" t="n">
        <v>100</v>
      </c>
      <c r="P39" s="536" t="n">
        <v>80</v>
      </c>
      <c r="Q39" s="536" t="n">
        <v>20</v>
      </c>
      <c r="R39" s="536" t="n">
        <v>6</v>
      </c>
      <c r="S39" s="536" t="n">
        <v>0</v>
      </c>
      <c r="T39" s="536" t="n">
        <v>0</v>
      </c>
      <c r="U39" s="536" t="n">
        <v>0</v>
      </c>
      <c r="V39" s="536" t="n">
        <v>1</v>
      </c>
      <c r="W39" s="536" t="n">
        <v>1</v>
      </c>
      <c r="X39" s="245"/>
      <c r="Y39" s="589" t="s">
        <v>577</v>
      </c>
      <c r="Z39" s="344"/>
    </row>
    <row r="40" customFormat="false" ht="12" hidden="false" customHeight="true" outlineLevel="0" collapsed="false">
      <c r="A40" s="350" t="s">
        <v>1340</v>
      </c>
      <c r="B40" s="617" t="s">
        <v>1341</v>
      </c>
      <c r="C40" s="536" t="n">
        <v>38989</v>
      </c>
      <c r="D40" s="536" t="n">
        <v>39457</v>
      </c>
      <c r="E40" s="536" t="n">
        <v>4912</v>
      </c>
      <c r="F40" s="536" t="n">
        <v>3684</v>
      </c>
      <c r="G40" s="536" t="n">
        <v>3082</v>
      </c>
      <c r="H40" s="536" t="n">
        <v>2418</v>
      </c>
      <c r="I40" s="536" t="n">
        <v>946</v>
      </c>
      <c r="J40" s="536" t="n">
        <v>683</v>
      </c>
      <c r="K40" s="536" t="n">
        <v>556</v>
      </c>
      <c r="L40" s="536" t="n">
        <v>384</v>
      </c>
      <c r="M40" s="536" t="n">
        <v>248</v>
      </c>
      <c r="N40" s="536" t="n">
        <v>160</v>
      </c>
      <c r="O40" s="536" t="n">
        <v>75</v>
      </c>
      <c r="P40" s="536" t="n">
        <v>39</v>
      </c>
      <c r="Q40" s="536" t="n">
        <v>2</v>
      </c>
      <c r="R40" s="536" t="n">
        <v>3</v>
      </c>
      <c r="S40" s="536" t="n">
        <v>0</v>
      </c>
      <c r="T40" s="536" t="n">
        <v>0</v>
      </c>
      <c r="U40" s="536" t="n">
        <v>0</v>
      </c>
      <c r="V40" s="536" t="n">
        <v>0</v>
      </c>
      <c r="W40" s="536" t="n">
        <v>0</v>
      </c>
      <c r="X40" s="245"/>
      <c r="Y40" s="589" t="s">
        <v>1340</v>
      </c>
      <c r="Z40" s="344"/>
    </row>
    <row r="41" customFormat="false" ht="12" hidden="false" customHeight="true" outlineLevel="0" collapsed="false">
      <c r="A41" s="350" t="s">
        <v>1342</v>
      </c>
      <c r="B41" s="617" t="s">
        <v>1343</v>
      </c>
      <c r="C41" s="536" t="n">
        <v>89679</v>
      </c>
      <c r="D41" s="536" t="n">
        <v>95687</v>
      </c>
      <c r="E41" s="536" t="n">
        <v>20098</v>
      </c>
      <c r="F41" s="536" t="n">
        <v>13713</v>
      </c>
      <c r="G41" s="536" t="n">
        <v>4137</v>
      </c>
      <c r="H41" s="536" t="n">
        <v>2934</v>
      </c>
      <c r="I41" s="536" t="n">
        <v>1850</v>
      </c>
      <c r="J41" s="536" t="n">
        <v>1549</v>
      </c>
      <c r="K41" s="536" t="n">
        <v>2085</v>
      </c>
      <c r="L41" s="536" t="n">
        <v>1776</v>
      </c>
      <c r="M41" s="536" t="n">
        <v>2522</v>
      </c>
      <c r="N41" s="536" t="n">
        <v>2261</v>
      </c>
      <c r="O41" s="536" t="n">
        <v>6156</v>
      </c>
      <c r="P41" s="536" t="n">
        <v>5193</v>
      </c>
      <c r="Q41" s="536" t="n">
        <v>1666</v>
      </c>
      <c r="R41" s="536" t="n">
        <v>1216</v>
      </c>
      <c r="S41" s="536" t="n">
        <v>443</v>
      </c>
      <c r="T41" s="536" t="n">
        <v>23</v>
      </c>
      <c r="U41" s="536" t="n">
        <v>0</v>
      </c>
      <c r="V41" s="536" t="n">
        <v>5</v>
      </c>
      <c r="W41" s="536" t="n">
        <v>5</v>
      </c>
      <c r="X41" s="245"/>
      <c r="Y41" s="589" t="s">
        <v>1344</v>
      </c>
      <c r="Z41" s="344"/>
    </row>
    <row r="42" customFormat="false" ht="12" hidden="false" customHeight="true" outlineLevel="0" collapsed="false">
      <c r="A42" s="350" t="s">
        <v>1345</v>
      </c>
      <c r="B42" s="616" t="s">
        <v>1346</v>
      </c>
      <c r="C42" s="536" t="n">
        <v>996</v>
      </c>
      <c r="D42" s="536" t="n">
        <v>310</v>
      </c>
      <c r="E42" s="536" t="n">
        <v>90</v>
      </c>
      <c r="F42" s="536" t="n">
        <v>89</v>
      </c>
      <c r="G42" s="536" t="n">
        <v>50</v>
      </c>
      <c r="H42" s="536" t="n">
        <v>50</v>
      </c>
      <c r="I42" s="536" t="n">
        <v>26</v>
      </c>
      <c r="J42" s="536" t="n">
        <v>25</v>
      </c>
      <c r="K42" s="536" t="n">
        <v>12</v>
      </c>
      <c r="L42" s="536" t="n">
        <v>12</v>
      </c>
      <c r="M42" s="536" t="n">
        <v>2</v>
      </c>
      <c r="N42" s="536" t="n">
        <v>2</v>
      </c>
      <c r="O42" s="536" t="n">
        <v>0</v>
      </c>
      <c r="P42" s="536" t="n">
        <v>0</v>
      </c>
      <c r="Q42" s="536" t="n">
        <v>0</v>
      </c>
      <c r="R42" s="536" t="n">
        <v>0</v>
      </c>
      <c r="S42" s="536" t="n">
        <v>0</v>
      </c>
      <c r="T42" s="536" t="n">
        <v>0</v>
      </c>
      <c r="U42" s="536" t="n">
        <v>0</v>
      </c>
      <c r="V42" s="536" t="n">
        <v>5</v>
      </c>
      <c r="W42" s="536" t="n">
        <v>5</v>
      </c>
      <c r="X42" s="245"/>
      <c r="Y42" s="589" t="s">
        <v>1345</v>
      </c>
      <c r="Z42" s="344"/>
    </row>
    <row r="43" customFormat="false" ht="12" hidden="false" customHeight="true" outlineLevel="0" collapsed="false">
      <c r="A43" s="350" t="s">
        <v>1347</v>
      </c>
      <c r="B43" s="616" t="s">
        <v>1348</v>
      </c>
      <c r="C43" s="536" t="n">
        <v>34508</v>
      </c>
      <c r="D43" s="536" t="n">
        <v>48573</v>
      </c>
      <c r="E43" s="536" t="n">
        <v>16041</v>
      </c>
      <c r="F43" s="536" t="n">
        <v>10258</v>
      </c>
      <c r="G43" s="536" t="n">
        <v>3207</v>
      </c>
      <c r="H43" s="536" t="n">
        <v>2188</v>
      </c>
      <c r="I43" s="536" t="n">
        <v>1246</v>
      </c>
      <c r="J43" s="536" t="n">
        <v>1015</v>
      </c>
      <c r="K43" s="536" t="n">
        <v>1390</v>
      </c>
      <c r="L43" s="536" t="n">
        <v>1130</v>
      </c>
      <c r="M43" s="536" t="n">
        <v>1766</v>
      </c>
      <c r="N43" s="536" t="n">
        <v>1530</v>
      </c>
      <c r="O43" s="536" t="n">
        <v>5310</v>
      </c>
      <c r="P43" s="536" t="n">
        <v>4395</v>
      </c>
      <c r="Q43" s="536" t="n">
        <v>1555</v>
      </c>
      <c r="R43" s="536" t="n">
        <v>1123</v>
      </c>
      <c r="S43" s="536" t="n">
        <v>422</v>
      </c>
      <c r="T43" s="536" t="n">
        <v>22</v>
      </c>
      <c r="U43" s="536" t="n">
        <v>0</v>
      </c>
      <c r="V43" s="536" t="n">
        <v>0</v>
      </c>
      <c r="W43" s="536" t="n">
        <v>0</v>
      </c>
      <c r="X43" s="245"/>
      <c r="Y43" s="589" t="s">
        <v>1347</v>
      </c>
      <c r="Z43" s="344"/>
    </row>
    <row r="44" customFormat="false" ht="12" hidden="false" customHeight="true" outlineLevel="0" collapsed="false">
      <c r="A44" s="350" t="s">
        <v>1349</v>
      </c>
      <c r="B44" s="616" t="s">
        <v>1350</v>
      </c>
      <c r="C44" s="536" t="n">
        <v>18581</v>
      </c>
      <c r="D44" s="536" t="n">
        <v>7467</v>
      </c>
      <c r="E44" s="536" t="n">
        <v>800</v>
      </c>
      <c r="F44" s="536" t="n">
        <v>649</v>
      </c>
      <c r="G44" s="536" t="n">
        <v>321</v>
      </c>
      <c r="H44" s="536" t="n">
        <v>261</v>
      </c>
      <c r="I44" s="536" t="n">
        <v>129</v>
      </c>
      <c r="J44" s="536" t="n">
        <v>104</v>
      </c>
      <c r="K44" s="536" t="n">
        <v>115</v>
      </c>
      <c r="L44" s="536" t="n">
        <v>102</v>
      </c>
      <c r="M44" s="536" t="n">
        <v>103</v>
      </c>
      <c r="N44" s="536" t="n">
        <v>94</v>
      </c>
      <c r="O44" s="536" t="n">
        <v>98</v>
      </c>
      <c r="P44" s="536" t="n">
        <v>88</v>
      </c>
      <c r="Q44" s="536" t="n">
        <v>19</v>
      </c>
      <c r="R44" s="536" t="n">
        <v>11</v>
      </c>
      <c r="S44" s="536" t="n">
        <v>4</v>
      </c>
      <c r="T44" s="536" t="n">
        <v>0</v>
      </c>
      <c r="U44" s="536" t="n">
        <v>0</v>
      </c>
      <c r="V44" s="536" t="n">
        <v>0</v>
      </c>
      <c r="W44" s="536" t="n">
        <v>0</v>
      </c>
      <c r="X44" s="245"/>
      <c r="Y44" s="618" t="s">
        <v>1349</v>
      </c>
      <c r="Z44" s="344"/>
    </row>
    <row r="45" s="379" customFormat="true" ht="30" hidden="false" customHeight="true" outlineLevel="0" collapsed="false">
      <c r="A45" s="580" t="s">
        <v>1456</v>
      </c>
      <c r="B45" s="580"/>
      <c r="C45" s="619"/>
      <c r="D45" s="582"/>
      <c r="E45" s="583"/>
      <c r="F45" s="582" t="s">
        <v>577</v>
      </c>
      <c r="G45" s="583"/>
      <c r="H45" s="236"/>
      <c r="I45" s="236"/>
      <c r="J45" s="584"/>
      <c r="K45" s="580" t="s">
        <v>1456</v>
      </c>
      <c r="L45" s="582"/>
      <c r="M45" s="582"/>
      <c r="N45" s="582"/>
      <c r="O45" s="582"/>
      <c r="P45" s="582"/>
      <c r="Q45" s="582"/>
      <c r="R45" s="582"/>
      <c r="S45" s="582"/>
      <c r="T45" s="580"/>
      <c r="U45" s="580"/>
      <c r="V45" s="580"/>
      <c r="W45" s="585"/>
      <c r="X45" s="582"/>
      <c r="Y45" s="586"/>
      <c r="Z45" s="620"/>
    </row>
    <row r="46" customFormat="false" ht="12.75" hidden="false" customHeight="true" outlineLevel="0" collapsed="false">
      <c r="A46" s="308" t="s">
        <v>1232</v>
      </c>
      <c r="B46" s="565"/>
      <c r="C46" s="350"/>
      <c r="D46" s="292" t="s">
        <v>1422</v>
      </c>
      <c r="E46" s="292"/>
      <c r="F46" s="292"/>
      <c r="G46" s="292"/>
      <c r="H46" s="243" t="s">
        <v>1423</v>
      </c>
      <c r="I46" s="243"/>
      <c r="J46" s="243"/>
      <c r="K46" s="241" t="s">
        <v>1424</v>
      </c>
      <c r="L46" s="241"/>
      <c r="M46" s="241"/>
      <c r="N46" s="267" t="s">
        <v>1425</v>
      </c>
      <c r="O46" s="267"/>
      <c r="P46" s="267"/>
      <c r="Q46" s="267" t="s">
        <v>1426</v>
      </c>
      <c r="R46" s="267"/>
      <c r="S46" s="267"/>
      <c r="T46" s="267" t="s">
        <v>1427</v>
      </c>
      <c r="U46" s="267"/>
      <c r="V46" s="267"/>
      <c r="W46" s="310" t="s">
        <v>1457</v>
      </c>
      <c r="X46" s="285"/>
      <c r="Y46" s="588" t="s">
        <v>577</v>
      </c>
      <c r="Z46" s="344"/>
    </row>
    <row r="47" customFormat="false" ht="12.75" hidden="false" customHeight="false" outlineLevel="0" collapsed="false">
      <c r="A47" s="308"/>
      <c r="B47" s="287"/>
      <c r="C47" s="350"/>
      <c r="D47" s="267" t="s">
        <v>514</v>
      </c>
      <c r="E47" s="267"/>
      <c r="F47" s="246" t="s">
        <v>1458</v>
      </c>
      <c r="G47" s="246"/>
      <c r="H47" s="243"/>
      <c r="I47" s="243"/>
      <c r="J47" s="243"/>
      <c r="K47" s="241"/>
      <c r="L47" s="241"/>
      <c r="M47" s="241"/>
      <c r="N47" s="267"/>
      <c r="O47" s="267"/>
      <c r="P47" s="267"/>
      <c r="Q47" s="267"/>
      <c r="R47" s="267"/>
      <c r="S47" s="267"/>
      <c r="T47" s="267"/>
      <c r="U47" s="267"/>
      <c r="V47" s="267"/>
      <c r="W47" s="310"/>
      <c r="X47" s="290"/>
      <c r="Y47" s="247" t="s">
        <v>1446</v>
      </c>
      <c r="Z47" s="344"/>
    </row>
    <row r="48" customFormat="false" ht="12.75" hidden="false" customHeight="false" outlineLevel="0" collapsed="false">
      <c r="A48" s="308"/>
      <c r="B48" s="287" t="s">
        <v>1447</v>
      </c>
      <c r="C48" s="350"/>
      <c r="D48" s="267"/>
      <c r="E48" s="267"/>
      <c r="F48" s="246" t="s">
        <v>1429</v>
      </c>
      <c r="G48" s="246"/>
      <c r="H48" s="272"/>
      <c r="I48" s="272"/>
      <c r="J48" s="621" t="s">
        <v>1430</v>
      </c>
      <c r="K48" s="294" t="s">
        <v>1431</v>
      </c>
      <c r="L48" s="272"/>
      <c r="M48" s="272"/>
      <c r="N48" s="272"/>
      <c r="O48" s="272"/>
      <c r="P48" s="272"/>
      <c r="Q48" s="272"/>
      <c r="R48" s="272"/>
      <c r="S48" s="272"/>
      <c r="T48" s="272"/>
      <c r="U48" s="272"/>
      <c r="V48" s="272"/>
      <c r="W48" s="310"/>
      <c r="X48" s="290"/>
      <c r="Y48" s="247" t="s">
        <v>1450</v>
      </c>
      <c r="Z48" s="344"/>
    </row>
    <row r="49" customFormat="false" ht="12.75" hidden="false" customHeight="true" outlineLevel="0" collapsed="false">
      <c r="A49" s="308"/>
      <c r="B49" s="287"/>
      <c r="C49" s="350"/>
      <c r="D49" s="267"/>
      <c r="E49" s="267"/>
      <c r="F49" s="246" t="s">
        <v>1433</v>
      </c>
      <c r="G49" s="246"/>
      <c r="H49" s="572"/>
      <c r="I49" s="244"/>
      <c r="J49" s="310" t="s">
        <v>1459</v>
      </c>
      <c r="K49" s="622"/>
      <c r="L49" s="242"/>
      <c r="M49" s="309" t="s">
        <v>1459</v>
      </c>
      <c r="N49" s="622"/>
      <c r="O49" s="242"/>
      <c r="P49" s="309" t="s">
        <v>1459</v>
      </c>
      <c r="Q49" s="622"/>
      <c r="R49" s="242"/>
      <c r="S49" s="309" t="s">
        <v>1459</v>
      </c>
      <c r="T49" s="622"/>
      <c r="U49" s="242"/>
      <c r="V49" s="309" t="s">
        <v>1459</v>
      </c>
      <c r="W49" s="310"/>
      <c r="X49" s="290"/>
      <c r="Y49" s="247" t="s">
        <v>1451</v>
      </c>
      <c r="Z49" s="344"/>
    </row>
    <row r="50" customFormat="false" ht="12.75" hidden="false" customHeight="false" outlineLevel="0" collapsed="false">
      <c r="A50" s="308"/>
      <c r="B50" s="287"/>
      <c r="C50" s="350"/>
      <c r="D50" s="267"/>
      <c r="E50" s="267"/>
      <c r="F50" s="246" t="s">
        <v>1435</v>
      </c>
      <c r="G50" s="246"/>
      <c r="H50" s="623" t="s">
        <v>1436</v>
      </c>
      <c r="I50" s="594" t="s">
        <v>1437</v>
      </c>
      <c r="J50" s="310"/>
      <c r="K50" s="623" t="s">
        <v>1436</v>
      </c>
      <c r="L50" s="624" t="s">
        <v>1437</v>
      </c>
      <c r="M50" s="309" t="s">
        <v>1460</v>
      </c>
      <c r="N50" s="623" t="s">
        <v>1436</v>
      </c>
      <c r="O50" s="624" t="s">
        <v>1437</v>
      </c>
      <c r="P50" s="309" t="s">
        <v>1460</v>
      </c>
      <c r="Q50" s="623" t="s">
        <v>1436</v>
      </c>
      <c r="R50" s="624" t="s">
        <v>1437</v>
      </c>
      <c r="S50" s="309" t="s">
        <v>1460</v>
      </c>
      <c r="T50" s="623" t="s">
        <v>1436</v>
      </c>
      <c r="U50" s="624" t="s">
        <v>1437</v>
      </c>
      <c r="V50" s="309" t="s">
        <v>1460</v>
      </c>
      <c r="W50" s="310"/>
      <c r="X50" s="290"/>
      <c r="Y50" s="247"/>
      <c r="Z50" s="344"/>
    </row>
    <row r="51" customFormat="false" ht="12.75" hidden="false" customHeight="false" outlineLevel="0" collapsed="false">
      <c r="A51" s="308"/>
      <c r="B51" s="595"/>
      <c r="C51" s="350"/>
      <c r="D51" s="267"/>
      <c r="E51" s="267"/>
      <c r="F51" s="296" t="s">
        <v>1461</v>
      </c>
      <c r="G51" s="296"/>
      <c r="H51" s="596"/>
      <c r="I51" s="273"/>
      <c r="J51" s="310"/>
      <c r="K51" s="596"/>
      <c r="L51" s="296"/>
      <c r="M51" s="309"/>
      <c r="N51" s="596"/>
      <c r="O51" s="296"/>
      <c r="P51" s="309"/>
      <c r="Q51" s="596"/>
      <c r="R51" s="296"/>
      <c r="S51" s="309"/>
      <c r="T51" s="596"/>
      <c r="U51" s="296"/>
      <c r="V51" s="309"/>
      <c r="W51" s="310"/>
      <c r="X51" s="295"/>
      <c r="Y51" s="597" t="s">
        <v>577</v>
      </c>
      <c r="Z51" s="344"/>
    </row>
    <row r="52" customFormat="false" ht="18.95" hidden="false" customHeight="true" outlineLevel="0" collapsed="false">
      <c r="A52" s="517" t="s">
        <v>1258</v>
      </c>
      <c r="B52" s="613" t="s">
        <v>1259</v>
      </c>
      <c r="C52" s="517"/>
      <c r="D52" s="534"/>
      <c r="E52" s="625" t="n">
        <v>579278</v>
      </c>
      <c r="F52" s="279"/>
      <c r="G52" s="625" t="n">
        <v>644</v>
      </c>
      <c r="H52" s="626" t="n">
        <v>22684</v>
      </c>
      <c r="I52" s="626" t="n">
        <v>38944</v>
      </c>
      <c r="J52" s="626" t="n">
        <v>873</v>
      </c>
      <c r="K52" s="626" t="n">
        <v>66512</v>
      </c>
      <c r="L52" s="626" t="n">
        <v>133261</v>
      </c>
      <c r="M52" s="626" t="n">
        <v>4318</v>
      </c>
      <c r="N52" s="626" t="n">
        <v>95741</v>
      </c>
      <c r="O52" s="626" t="n">
        <v>170426</v>
      </c>
      <c r="P52" s="626" t="n">
        <v>6596</v>
      </c>
      <c r="Q52" s="626" t="n">
        <v>14547</v>
      </c>
      <c r="R52" s="626" t="n">
        <v>21162</v>
      </c>
      <c r="S52" s="626" t="n">
        <v>776</v>
      </c>
      <c r="T52" s="626" t="n">
        <v>888</v>
      </c>
      <c r="U52" s="626" t="n">
        <v>1943</v>
      </c>
      <c r="V52" s="626" t="n">
        <v>282</v>
      </c>
      <c r="W52" s="626" t="n">
        <v>325</v>
      </c>
      <c r="X52" s="279"/>
      <c r="Y52" s="627" t="s">
        <v>1258</v>
      </c>
      <c r="Z52" s="344"/>
    </row>
    <row r="53" customFormat="false" ht="12" hidden="false" customHeight="true" outlineLevel="0" collapsed="false">
      <c r="A53" s="350" t="s">
        <v>1260</v>
      </c>
      <c r="B53" s="616" t="s">
        <v>1261</v>
      </c>
      <c r="C53" s="350"/>
      <c r="D53" s="598"/>
      <c r="E53" s="599" t="n">
        <v>428404</v>
      </c>
      <c r="F53" s="245"/>
      <c r="G53" s="599" t="n">
        <v>603</v>
      </c>
      <c r="H53" s="598" t="n">
        <v>21451</v>
      </c>
      <c r="I53" s="598" t="n">
        <v>33591</v>
      </c>
      <c r="J53" s="598" t="n">
        <v>630</v>
      </c>
      <c r="K53" s="598" t="n">
        <v>56509</v>
      </c>
      <c r="L53" s="598" t="n">
        <v>83814</v>
      </c>
      <c r="M53" s="598" t="n">
        <v>1472</v>
      </c>
      <c r="N53" s="598" t="n">
        <v>82082</v>
      </c>
      <c r="O53" s="598" t="n">
        <v>110155</v>
      </c>
      <c r="P53" s="598" t="n">
        <v>3025</v>
      </c>
      <c r="Q53" s="598" t="n">
        <v>13481</v>
      </c>
      <c r="R53" s="598" t="n">
        <v>18171</v>
      </c>
      <c r="S53" s="598" t="n">
        <v>673</v>
      </c>
      <c r="T53" s="598" t="n">
        <v>864</v>
      </c>
      <c r="U53" s="598" t="n">
        <v>1886</v>
      </c>
      <c r="V53" s="598" t="n">
        <v>277</v>
      </c>
      <c r="W53" s="598" t="n">
        <v>323</v>
      </c>
      <c r="X53" s="350"/>
      <c r="Y53" s="589" t="s">
        <v>1262</v>
      </c>
      <c r="Z53" s="344"/>
    </row>
    <row r="54" customFormat="false" ht="12" hidden="false" customHeight="true" outlineLevel="0" collapsed="false">
      <c r="A54" s="350" t="s">
        <v>1263</v>
      </c>
      <c r="B54" s="616" t="s">
        <v>1264</v>
      </c>
      <c r="C54" s="350"/>
      <c r="D54" s="375"/>
      <c r="E54" s="599" t="n">
        <v>150874</v>
      </c>
      <c r="F54" s="245"/>
      <c r="G54" s="599" t="n">
        <v>41</v>
      </c>
      <c r="H54" s="598" t="n">
        <v>1233</v>
      </c>
      <c r="I54" s="598" t="n">
        <v>5353</v>
      </c>
      <c r="J54" s="598" t="n">
        <v>243</v>
      </c>
      <c r="K54" s="598" t="n">
        <v>10003</v>
      </c>
      <c r="L54" s="598" t="n">
        <v>49447</v>
      </c>
      <c r="M54" s="598" t="n">
        <v>2846</v>
      </c>
      <c r="N54" s="598" t="n">
        <v>13659</v>
      </c>
      <c r="O54" s="598" t="n">
        <v>60271</v>
      </c>
      <c r="P54" s="598" t="n">
        <v>3571</v>
      </c>
      <c r="Q54" s="598" t="n">
        <v>1066</v>
      </c>
      <c r="R54" s="598" t="n">
        <v>2991</v>
      </c>
      <c r="S54" s="598" t="n">
        <v>103</v>
      </c>
      <c r="T54" s="598" t="n">
        <v>24</v>
      </c>
      <c r="U54" s="598" t="n">
        <v>57</v>
      </c>
      <c r="V54" s="598" t="n">
        <v>5</v>
      </c>
      <c r="W54" s="598" t="n">
        <v>2</v>
      </c>
      <c r="X54" s="350"/>
      <c r="Y54" s="589" t="s">
        <v>1265</v>
      </c>
      <c r="Z54" s="344"/>
    </row>
    <row r="55" customFormat="false" ht="12" hidden="false" customHeight="true" outlineLevel="0" collapsed="false">
      <c r="A55" s="350" t="s">
        <v>1266</v>
      </c>
      <c r="B55" s="617" t="s">
        <v>1267</v>
      </c>
      <c r="C55" s="350"/>
      <c r="D55" s="375"/>
      <c r="E55" s="599" t="n">
        <v>352820</v>
      </c>
      <c r="F55" s="245"/>
      <c r="G55" s="599" t="n">
        <v>544</v>
      </c>
      <c r="H55" s="598" t="n">
        <v>18637</v>
      </c>
      <c r="I55" s="598" t="n">
        <v>27016</v>
      </c>
      <c r="J55" s="598" t="n">
        <v>406</v>
      </c>
      <c r="K55" s="598" t="n">
        <v>47033</v>
      </c>
      <c r="L55" s="598" t="n">
        <v>67493</v>
      </c>
      <c r="M55" s="598" t="n">
        <v>1049</v>
      </c>
      <c r="N55" s="598" t="n">
        <v>69574</v>
      </c>
      <c r="O55" s="598" t="n">
        <v>91299</v>
      </c>
      <c r="P55" s="598" t="n">
        <v>1996</v>
      </c>
      <c r="Q55" s="598" t="n">
        <v>11375</v>
      </c>
      <c r="R55" s="598" t="n">
        <v>14834</v>
      </c>
      <c r="S55" s="598" t="n">
        <v>404</v>
      </c>
      <c r="T55" s="598" t="n">
        <v>589</v>
      </c>
      <c r="U55" s="598" t="n">
        <v>995</v>
      </c>
      <c r="V55" s="598" t="n">
        <v>70</v>
      </c>
      <c r="W55" s="598" t="n">
        <v>50</v>
      </c>
      <c r="X55" s="350"/>
      <c r="Y55" s="589" t="s">
        <v>1268</v>
      </c>
      <c r="Z55" s="344"/>
    </row>
    <row r="56" customFormat="false" ht="12" hidden="false" customHeight="true" outlineLevel="0" collapsed="false">
      <c r="A56" s="518" t="s">
        <v>1452</v>
      </c>
      <c r="B56" s="328" t="s">
        <v>1453</v>
      </c>
      <c r="C56" s="350"/>
      <c r="D56" s="375"/>
      <c r="E56" s="599" t="n">
        <v>17168</v>
      </c>
      <c r="F56" s="245"/>
      <c r="G56" s="599" t="n">
        <v>18</v>
      </c>
      <c r="H56" s="598" t="n">
        <v>478</v>
      </c>
      <c r="I56" s="598" t="n">
        <v>686</v>
      </c>
      <c r="J56" s="598" t="n">
        <v>16</v>
      </c>
      <c r="K56" s="598" t="n">
        <v>1899</v>
      </c>
      <c r="L56" s="598" t="n">
        <v>3039</v>
      </c>
      <c r="M56" s="598" t="n">
        <v>59</v>
      </c>
      <c r="N56" s="598" t="n">
        <v>3408</v>
      </c>
      <c r="O56" s="598" t="n">
        <v>5520</v>
      </c>
      <c r="P56" s="598" t="n">
        <v>170</v>
      </c>
      <c r="Q56" s="598" t="n">
        <v>652</v>
      </c>
      <c r="R56" s="598" t="n">
        <v>1152</v>
      </c>
      <c r="S56" s="598" t="n">
        <v>39</v>
      </c>
      <c r="T56" s="598" t="n">
        <v>20</v>
      </c>
      <c r="U56" s="598" t="n">
        <v>25</v>
      </c>
      <c r="V56" s="598" t="n">
        <v>5</v>
      </c>
      <c r="W56" s="598" t="n">
        <v>0</v>
      </c>
      <c r="X56" s="350"/>
      <c r="Y56" s="589" t="s">
        <v>1273</v>
      </c>
      <c r="Z56" s="344"/>
    </row>
    <row r="57" customFormat="false" ht="12" hidden="false" customHeight="true" outlineLevel="0" collapsed="false">
      <c r="A57" s="518" t="s">
        <v>1274</v>
      </c>
      <c r="B57" s="328" t="s">
        <v>1275</v>
      </c>
      <c r="C57" s="350"/>
      <c r="D57" s="375"/>
      <c r="E57" s="599" t="n">
        <v>2034</v>
      </c>
      <c r="F57" s="245"/>
      <c r="G57" s="599" t="n">
        <v>3</v>
      </c>
      <c r="H57" s="598" t="n">
        <v>10</v>
      </c>
      <c r="I57" s="598" t="n">
        <v>26</v>
      </c>
      <c r="J57" s="598" t="n">
        <v>1</v>
      </c>
      <c r="K57" s="598" t="n">
        <v>117</v>
      </c>
      <c r="L57" s="598" t="n">
        <v>266</v>
      </c>
      <c r="M57" s="598" t="n">
        <v>8</v>
      </c>
      <c r="N57" s="598" t="n">
        <v>279</v>
      </c>
      <c r="O57" s="598" t="n">
        <v>750</v>
      </c>
      <c r="P57" s="598" t="n">
        <v>70</v>
      </c>
      <c r="Q57" s="598" t="n">
        <v>98</v>
      </c>
      <c r="R57" s="598" t="n">
        <v>328</v>
      </c>
      <c r="S57" s="598" t="n">
        <v>38</v>
      </c>
      <c r="T57" s="598" t="n">
        <v>10</v>
      </c>
      <c r="U57" s="598" t="n">
        <v>29</v>
      </c>
      <c r="V57" s="598" t="n">
        <v>2</v>
      </c>
      <c r="W57" s="598" t="n">
        <v>2</v>
      </c>
      <c r="X57" s="350"/>
      <c r="Y57" s="589" t="s">
        <v>1276</v>
      </c>
      <c r="Z57" s="344"/>
    </row>
    <row r="58" customFormat="false" ht="12" hidden="false" customHeight="true" outlineLevel="0" collapsed="false">
      <c r="A58" s="518" t="s">
        <v>1277</v>
      </c>
      <c r="B58" s="616" t="s">
        <v>1278</v>
      </c>
      <c r="C58" s="350"/>
      <c r="D58" s="375"/>
      <c r="E58" s="599" t="n">
        <v>5</v>
      </c>
      <c r="F58" s="245"/>
      <c r="G58" s="599" t="n">
        <v>0</v>
      </c>
      <c r="H58" s="598" t="n">
        <v>0</v>
      </c>
      <c r="I58" s="598" t="n">
        <v>0</v>
      </c>
      <c r="J58" s="598" t="n">
        <v>0</v>
      </c>
      <c r="K58" s="598" t="n">
        <v>0</v>
      </c>
      <c r="L58" s="598" t="n">
        <v>0</v>
      </c>
      <c r="M58" s="598" t="n">
        <v>0</v>
      </c>
      <c r="N58" s="598" t="n">
        <v>0</v>
      </c>
      <c r="O58" s="598" t="n">
        <v>2</v>
      </c>
      <c r="P58" s="598" t="n">
        <v>0</v>
      </c>
      <c r="Q58" s="598" t="n">
        <v>0</v>
      </c>
      <c r="R58" s="598" t="n">
        <v>2</v>
      </c>
      <c r="S58" s="598" t="n">
        <v>0</v>
      </c>
      <c r="T58" s="598" t="n">
        <v>0</v>
      </c>
      <c r="U58" s="598" t="n">
        <v>1</v>
      </c>
      <c r="V58" s="598" t="n">
        <v>0</v>
      </c>
      <c r="W58" s="598" t="n">
        <v>0</v>
      </c>
      <c r="X58" s="350"/>
      <c r="Y58" s="589" t="s">
        <v>1279</v>
      </c>
      <c r="Z58" s="344"/>
    </row>
    <row r="59" customFormat="false" ht="12" hidden="false" customHeight="true" outlineLevel="0" collapsed="false">
      <c r="A59" s="518" t="s">
        <v>1280</v>
      </c>
      <c r="B59" s="328" t="s">
        <v>1281</v>
      </c>
      <c r="C59" s="350"/>
      <c r="D59" s="375"/>
      <c r="E59" s="599" t="n">
        <v>20721</v>
      </c>
      <c r="F59" s="245"/>
      <c r="G59" s="599" t="n">
        <v>13</v>
      </c>
      <c r="H59" s="598" t="n">
        <v>896</v>
      </c>
      <c r="I59" s="598" t="n">
        <v>2343</v>
      </c>
      <c r="J59" s="598" t="n">
        <v>81</v>
      </c>
      <c r="K59" s="598" t="n">
        <v>3046</v>
      </c>
      <c r="L59" s="598" t="n">
        <v>5958</v>
      </c>
      <c r="M59" s="598" t="n">
        <v>182</v>
      </c>
      <c r="N59" s="598" t="n">
        <v>3023</v>
      </c>
      <c r="O59" s="598" t="n">
        <v>4488</v>
      </c>
      <c r="P59" s="598" t="n">
        <v>97</v>
      </c>
      <c r="Q59" s="598" t="n">
        <v>276</v>
      </c>
      <c r="R59" s="598" t="n">
        <v>311</v>
      </c>
      <c r="S59" s="598" t="n">
        <v>7</v>
      </c>
      <c r="T59" s="598" t="n">
        <v>6</v>
      </c>
      <c r="U59" s="598" t="n">
        <v>7</v>
      </c>
      <c r="V59" s="598" t="n">
        <v>0</v>
      </c>
      <c r="W59" s="598" t="n">
        <v>0</v>
      </c>
      <c r="X59" s="350"/>
      <c r="Y59" s="589" t="s">
        <v>1282</v>
      </c>
      <c r="Z59" s="344"/>
    </row>
    <row r="60" customFormat="false" ht="12" hidden="false" customHeight="true" outlineLevel="0" collapsed="false">
      <c r="A60" s="518" t="s">
        <v>1283</v>
      </c>
      <c r="B60" s="328" t="s">
        <v>1284</v>
      </c>
      <c r="C60" s="350"/>
      <c r="D60" s="375"/>
      <c r="E60" s="599" t="n">
        <v>191</v>
      </c>
      <c r="F60" s="245"/>
      <c r="G60" s="599" t="n">
        <v>1</v>
      </c>
      <c r="H60" s="598" t="n">
        <v>0</v>
      </c>
      <c r="I60" s="598" t="n">
        <v>0</v>
      </c>
      <c r="J60" s="598" t="n">
        <v>0</v>
      </c>
      <c r="K60" s="598" t="n">
        <v>0</v>
      </c>
      <c r="L60" s="598" t="n">
        <v>2</v>
      </c>
      <c r="M60" s="598" t="n">
        <v>1</v>
      </c>
      <c r="N60" s="598" t="n">
        <v>9</v>
      </c>
      <c r="O60" s="598" t="n">
        <v>92</v>
      </c>
      <c r="P60" s="598" t="n">
        <v>21</v>
      </c>
      <c r="Q60" s="598" t="n">
        <v>8</v>
      </c>
      <c r="R60" s="598" t="n">
        <v>50</v>
      </c>
      <c r="S60" s="598" t="n">
        <v>7</v>
      </c>
      <c r="T60" s="598" t="n">
        <v>0</v>
      </c>
      <c r="U60" s="598" t="n">
        <v>1</v>
      </c>
      <c r="V60" s="598" t="n">
        <v>0</v>
      </c>
      <c r="W60" s="598" t="n">
        <v>0</v>
      </c>
      <c r="X60" s="350"/>
      <c r="Y60" s="589" t="s">
        <v>1285</v>
      </c>
      <c r="Z60" s="344"/>
    </row>
    <row r="61" customFormat="false" ht="12" hidden="false" customHeight="true" outlineLevel="0" collapsed="false">
      <c r="A61" s="518" t="n">
        <v>211</v>
      </c>
      <c r="B61" s="616" t="s">
        <v>1286</v>
      </c>
      <c r="C61" s="350"/>
      <c r="D61" s="375"/>
      <c r="E61" s="599" t="n">
        <v>0</v>
      </c>
      <c r="F61" s="245"/>
      <c r="G61" s="599" t="n">
        <v>0</v>
      </c>
      <c r="H61" s="598" t="n">
        <v>0</v>
      </c>
      <c r="I61" s="598" t="n">
        <v>0</v>
      </c>
      <c r="J61" s="598" t="n">
        <v>0</v>
      </c>
      <c r="K61" s="598" t="n">
        <v>0</v>
      </c>
      <c r="L61" s="598" t="n">
        <v>0</v>
      </c>
      <c r="M61" s="598" t="n">
        <v>0</v>
      </c>
      <c r="N61" s="598" t="n">
        <v>0</v>
      </c>
      <c r="O61" s="598" t="n">
        <v>0</v>
      </c>
      <c r="P61" s="598" t="n">
        <v>0</v>
      </c>
      <c r="Q61" s="598" t="n">
        <v>0</v>
      </c>
      <c r="R61" s="598" t="n">
        <v>0</v>
      </c>
      <c r="S61" s="598" t="n">
        <v>0</v>
      </c>
      <c r="T61" s="598" t="n">
        <v>0</v>
      </c>
      <c r="U61" s="598" t="n">
        <v>0</v>
      </c>
      <c r="V61" s="598" t="n">
        <v>0</v>
      </c>
      <c r="W61" s="598" t="n">
        <v>0</v>
      </c>
      <c r="X61" s="350"/>
      <c r="Y61" s="589" t="n">
        <v>211</v>
      </c>
      <c r="Z61" s="344"/>
    </row>
    <row r="62" customFormat="false" ht="12" hidden="false" customHeight="true" outlineLevel="0" collapsed="false">
      <c r="A62" s="540" t="s">
        <v>1287</v>
      </c>
      <c r="B62" s="616" t="s">
        <v>1288</v>
      </c>
      <c r="C62" s="350"/>
      <c r="D62" s="375"/>
      <c r="E62" s="599" t="n">
        <v>0</v>
      </c>
      <c r="F62" s="245"/>
      <c r="G62" s="599" t="n">
        <v>0</v>
      </c>
      <c r="H62" s="598" t="n">
        <v>0</v>
      </c>
      <c r="I62" s="598" t="n">
        <v>0</v>
      </c>
      <c r="J62" s="598" t="n">
        <v>0</v>
      </c>
      <c r="K62" s="598" t="n">
        <v>0</v>
      </c>
      <c r="L62" s="598" t="n">
        <v>0</v>
      </c>
      <c r="M62" s="598" t="n">
        <v>0</v>
      </c>
      <c r="N62" s="598" t="n">
        <v>0</v>
      </c>
      <c r="O62" s="598" t="n">
        <v>0</v>
      </c>
      <c r="P62" s="598" t="n">
        <v>0</v>
      </c>
      <c r="Q62" s="598" t="n">
        <v>0</v>
      </c>
      <c r="R62" s="598" t="n">
        <v>0</v>
      </c>
      <c r="S62" s="598" t="n">
        <v>0</v>
      </c>
      <c r="T62" s="598" t="n">
        <v>0</v>
      </c>
      <c r="U62" s="598" t="n">
        <v>0</v>
      </c>
      <c r="V62" s="598" t="n">
        <v>0</v>
      </c>
      <c r="W62" s="598" t="n">
        <v>0</v>
      </c>
      <c r="X62" s="350"/>
      <c r="Y62" s="589" t="s">
        <v>1289</v>
      </c>
      <c r="Z62" s="344"/>
    </row>
    <row r="63" customFormat="false" ht="12" hidden="false" customHeight="true" outlineLevel="0" collapsed="false">
      <c r="A63" s="518" t="s">
        <v>1290</v>
      </c>
      <c r="B63" s="328" t="s">
        <v>1291</v>
      </c>
      <c r="C63" s="350"/>
      <c r="D63" s="375"/>
      <c r="E63" s="599" t="n">
        <v>38206</v>
      </c>
      <c r="F63" s="245"/>
      <c r="G63" s="599" t="n">
        <v>89</v>
      </c>
      <c r="H63" s="598" t="n">
        <v>277</v>
      </c>
      <c r="I63" s="598" t="n">
        <v>889</v>
      </c>
      <c r="J63" s="598" t="n">
        <v>34</v>
      </c>
      <c r="K63" s="598" t="n">
        <v>2352</v>
      </c>
      <c r="L63" s="598" t="n">
        <v>6274</v>
      </c>
      <c r="M63" s="598" t="n">
        <v>208</v>
      </c>
      <c r="N63" s="598" t="n">
        <v>7939</v>
      </c>
      <c r="O63" s="598" t="n">
        <v>14914</v>
      </c>
      <c r="P63" s="598" t="n">
        <v>419</v>
      </c>
      <c r="Q63" s="598" t="n">
        <v>1777</v>
      </c>
      <c r="R63" s="598" t="n">
        <v>2923</v>
      </c>
      <c r="S63" s="598" t="n">
        <v>57</v>
      </c>
      <c r="T63" s="598" t="n">
        <v>62</v>
      </c>
      <c r="U63" s="598" t="n">
        <v>81</v>
      </c>
      <c r="V63" s="598" t="n">
        <v>0</v>
      </c>
      <c r="W63" s="598" t="n">
        <v>0</v>
      </c>
      <c r="X63" s="350"/>
      <c r="Y63" s="589" t="s">
        <v>1292</v>
      </c>
      <c r="Z63" s="344"/>
    </row>
    <row r="64" customFormat="false" ht="12" hidden="false" customHeight="true" outlineLevel="0" collapsed="false">
      <c r="A64" s="518" t="n">
        <v>223</v>
      </c>
      <c r="B64" s="616" t="s">
        <v>1293</v>
      </c>
      <c r="C64" s="350"/>
      <c r="D64" s="375"/>
      <c r="E64" s="599" t="n">
        <v>29371</v>
      </c>
      <c r="F64" s="245"/>
      <c r="G64" s="599" t="n">
        <v>71</v>
      </c>
      <c r="H64" s="598" t="n">
        <v>208</v>
      </c>
      <c r="I64" s="598" t="n">
        <v>427</v>
      </c>
      <c r="J64" s="598" t="n">
        <v>10</v>
      </c>
      <c r="K64" s="598" t="n">
        <v>1950</v>
      </c>
      <c r="L64" s="598" t="n">
        <v>4229</v>
      </c>
      <c r="M64" s="598" t="n">
        <v>89</v>
      </c>
      <c r="N64" s="598" t="n">
        <v>6695</v>
      </c>
      <c r="O64" s="598" t="n">
        <v>12402</v>
      </c>
      <c r="P64" s="598" t="n">
        <v>285</v>
      </c>
      <c r="Q64" s="598" t="n">
        <v>1082</v>
      </c>
      <c r="R64" s="598" t="n">
        <v>1880</v>
      </c>
      <c r="S64" s="598" t="n">
        <v>34</v>
      </c>
      <c r="T64" s="598" t="n">
        <v>37</v>
      </c>
      <c r="U64" s="598" t="n">
        <v>43</v>
      </c>
      <c r="V64" s="598" t="n">
        <v>0</v>
      </c>
      <c r="W64" s="598" t="n">
        <v>0</v>
      </c>
      <c r="X64" s="350"/>
      <c r="Y64" s="589" t="n">
        <v>223</v>
      </c>
      <c r="Z64" s="344"/>
    </row>
    <row r="65" customFormat="false" ht="12" hidden="false" customHeight="true" outlineLevel="0" collapsed="false">
      <c r="A65" s="518" t="s">
        <v>1294</v>
      </c>
      <c r="B65" s="616" t="s">
        <v>1295</v>
      </c>
      <c r="C65" s="350"/>
      <c r="D65" s="375"/>
      <c r="E65" s="599" t="n">
        <v>4010</v>
      </c>
      <c r="F65" s="245"/>
      <c r="G65" s="599" t="n">
        <v>10</v>
      </c>
      <c r="H65" s="598" t="n">
        <v>7</v>
      </c>
      <c r="I65" s="598" t="n">
        <v>4</v>
      </c>
      <c r="J65" s="598" t="n">
        <v>0</v>
      </c>
      <c r="K65" s="598" t="n">
        <v>22</v>
      </c>
      <c r="L65" s="598" t="n">
        <v>43</v>
      </c>
      <c r="M65" s="598" t="n">
        <v>0</v>
      </c>
      <c r="N65" s="598" t="n">
        <v>882</v>
      </c>
      <c r="O65" s="598" t="n">
        <v>1313</v>
      </c>
      <c r="P65" s="598" t="n">
        <v>46</v>
      </c>
      <c r="Q65" s="598" t="n">
        <v>654</v>
      </c>
      <c r="R65" s="598" t="n">
        <v>961</v>
      </c>
      <c r="S65" s="598" t="n">
        <v>19</v>
      </c>
      <c r="T65" s="598" t="n">
        <v>23</v>
      </c>
      <c r="U65" s="598" t="n">
        <v>36</v>
      </c>
      <c r="V65" s="598" t="n">
        <v>0</v>
      </c>
      <c r="W65" s="598" t="n">
        <v>0</v>
      </c>
      <c r="X65" s="350"/>
      <c r="Y65" s="589" t="n">
        <v>224.1</v>
      </c>
      <c r="Z65" s="344"/>
    </row>
    <row r="66" customFormat="false" ht="12" hidden="false" customHeight="true" outlineLevel="0" collapsed="false">
      <c r="A66" s="518" t="s">
        <v>1297</v>
      </c>
      <c r="B66" s="328" t="s">
        <v>1298</v>
      </c>
      <c r="C66" s="350"/>
      <c r="D66" s="375"/>
      <c r="E66" s="599" t="n">
        <v>8625</v>
      </c>
      <c r="F66" s="245"/>
      <c r="G66" s="599" t="n">
        <v>11</v>
      </c>
      <c r="H66" s="598" t="n">
        <v>118</v>
      </c>
      <c r="I66" s="598" t="n">
        <v>314</v>
      </c>
      <c r="J66" s="598" t="n">
        <v>6</v>
      </c>
      <c r="K66" s="598" t="n">
        <v>817</v>
      </c>
      <c r="L66" s="598" t="n">
        <v>2096</v>
      </c>
      <c r="M66" s="598" t="n">
        <v>114</v>
      </c>
      <c r="N66" s="598" t="n">
        <v>1465</v>
      </c>
      <c r="O66" s="598" t="n">
        <v>3059</v>
      </c>
      <c r="P66" s="598" t="n">
        <v>174</v>
      </c>
      <c r="Q66" s="598" t="n">
        <v>175</v>
      </c>
      <c r="R66" s="598" t="n">
        <v>262</v>
      </c>
      <c r="S66" s="598" t="n">
        <v>12</v>
      </c>
      <c r="T66" s="598" t="n">
        <v>5</v>
      </c>
      <c r="U66" s="598" t="n">
        <v>8</v>
      </c>
      <c r="V66" s="598" t="n">
        <v>0</v>
      </c>
      <c r="W66" s="598" t="n">
        <v>0</v>
      </c>
      <c r="X66" s="350"/>
      <c r="Y66" s="589" t="s">
        <v>1299</v>
      </c>
      <c r="Z66" s="344"/>
    </row>
    <row r="67" customFormat="false" ht="12" hidden="false" customHeight="true" outlineLevel="0" collapsed="false">
      <c r="A67" s="518" t="s">
        <v>1300</v>
      </c>
      <c r="B67" s="328" t="s">
        <v>1301</v>
      </c>
      <c r="C67" s="350"/>
      <c r="D67" s="375"/>
      <c r="E67" s="599" t="n">
        <v>1001</v>
      </c>
      <c r="F67" s="245"/>
      <c r="G67" s="599" t="n">
        <v>68</v>
      </c>
      <c r="H67" s="598" t="n">
        <v>6</v>
      </c>
      <c r="I67" s="598" t="n">
        <v>10</v>
      </c>
      <c r="J67" s="598" t="n">
        <v>0</v>
      </c>
      <c r="K67" s="598" t="n">
        <v>74</v>
      </c>
      <c r="L67" s="598" t="n">
        <v>117</v>
      </c>
      <c r="M67" s="598" t="n">
        <v>4</v>
      </c>
      <c r="N67" s="598" t="n">
        <v>208</v>
      </c>
      <c r="O67" s="598" t="n">
        <v>426</v>
      </c>
      <c r="P67" s="598" t="n">
        <v>19</v>
      </c>
      <c r="Q67" s="598" t="n">
        <v>45</v>
      </c>
      <c r="R67" s="598" t="n">
        <v>83</v>
      </c>
      <c r="S67" s="598" t="n">
        <v>6</v>
      </c>
      <c r="T67" s="598" t="n">
        <v>2</v>
      </c>
      <c r="U67" s="598" t="n">
        <v>1</v>
      </c>
      <c r="V67" s="598" t="n">
        <v>0</v>
      </c>
      <c r="W67" s="598" t="n">
        <v>0</v>
      </c>
      <c r="X67" s="350"/>
      <c r="Y67" s="589" t="s">
        <v>1302</v>
      </c>
      <c r="Z67" s="344"/>
    </row>
    <row r="68" customFormat="false" ht="12" hidden="false" customHeight="true" outlineLevel="0" collapsed="false">
      <c r="A68" s="518" t="s">
        <v>1303</v>
      </c>
      <c r="B68" s="328" t="s">
        <v>1304</v>
      </c>
      <c r="C68" s="350"/>
      <c r="D68" s="375"/>
      <c r="E68" s="599" t="n">
        <v>86471</v>
      </c>
      <c r="F68" s="245"/>
      <c r="G68" s="599" t="n">
        <v>52</v>
      </c>
      <c r="H68" s="598" t="n">
        <v>7174</v>
      </c>
      <c r="I68" s="598" t="n">
        <v>10197</v>
      </c>
      <c r="J68" s="598" t="n">
        <v>113</v>
      </c>
      <c r="K68" s="598" t="n">
        <v>13675</v>
      </c>
      <c r="L68" s="598" t="n">
        <v>15708</v>
      </c>
      <c r="M68" s="598" t="n">
        <v>170</v>
      </c>
      <c r="N68" s="598" t="n">
        <v>17904</v>
      </c>
      <c r="O68" s="598" t="n">
        <v>15773</v>
      </c>
      <c r="P68" s="598" t="n">
        <v>168</v>
      </c>
      <c r="Q68" s="598" t="n">
        <v>3047</v>
      </c>
      <c r="R68" s="598" t="n">
        <v>2324</v>
      </c>
      <c r="S68" s="598" t="n">
        <v>28</v>
      </c>
      <c r="T68" s="598" t="n">
        <v>103</v>
      </c>
      <c r="U68" s="598" t="n">
        <v>83</v>
      </c>
      <c r="V68" s="598" t="n">
        <v>3</v>
      </c>
      <c r="W68" s="598" t="n">
        <v>1</v>
      </c>
      <c r="X68" s="350"/>
      <c r="Y68" s="589" t="s">
        <v>1305</v>
      </c>
      <c r="Z68" s="344"/>
    </row>
    <row r="69" customFormat="false" ht="12" hidden="false" customHeight="true" outlineLevel="0" collapsed="false">
      <c r="A69" s="518" t="n">
        <v>242</v>
      </c>
      <c r="B69" s="616" t="s">
        <v>1306</v>
      </c>
      <c r="C69" s="350"/>
      <c r="D69" s="375"/>
      <c r="E69" s="599" t="n">
        <v>76841</v>
      </c>
      <c r="F69" s="245"/>
      <c r="G69" s="599" t="n">
        <v>37</v>
      </c>
      <c r="H69" s="598" t="n">
        <v>6958</v>
      </c>
      <c r="I69" s="598" t="n">
        <v>9866</v>
      </c>
      <c r="J69" s="598" t="n">
        <v>107</v>
      </c>
      <c r="K69" s="598" t="n">
        <v>12830</v>
      </c>
      <c r="L69" s="598" t="n">
        <v>14431</v>
      </c>
      <c r="M69" s="598" t="n">
        <v>157</v>
      </c>
      <c r="N69" s="598" t="n">
        <v>15768</v>
      </c>
      <c r="O69" s="598" t="n">
        <v>13276</v>
      </c>
      <c r="P69" s="598" t="n">
        <v>132</v>
      </c>
      <c r="Q69" s="598" t="n">
        <v>1851</v>
      </c>
      <c r="R69" s="598" t="n">
        <v>1367</v>
      </c>
      <c r="S69" s="598" t="n">
        <v>15</v>
      </c>
      <c r="T69" s="598" t="n">
        <v>42</v>
      </c>
      <c r="U69" s="598" t="n">
        <v>40</v>
      </c>
      <c r="V69" s="598" t="n">
        <v>0</v>
      </c>
      <c r="W69" s="598" t="n">
        <v>1</v>
      </c>
      <c r="X69" s="350"/>
      <c r="Y69" s="589" t="n">
        <v>242</v>
      </c>
      <c r="Z69" s="344"/>
    </row>
    <row r="70" customFormat="false" ht="12" hidden="false" customHeight="true" outlineLevel="0" collapsed="false">
      <c r="A70" s="518" t="s">
        <v>1454</v>
      </c>
      <c r="B70" s="616" t="s">
        <v>1455</v>
      </c>
      <c r="C70" s="350"/>
      <c r="D70" s="375"/>
      <c r="E70" s="599" t="n">
        <v>2058</v>
      </c>
      <c r="F70" s="245"/>
      <c r="G70" s="599" t="n">
        <v>3</v>
      </c>
      <c r="H70" s="598" t="n">
        <v>2</v>
      </c>
      <c r="I70" s="598" t="n">
        <v>1</v>
      </c>
      <c r="J70" s="598" t="n">
        <v>0</v>
      </c>
      <c r="K70" s="598" t="n">
        <v>35</v>
      </c>
      <c r="L70" s="598" t="n">
        <v>26</v>
      </c>
      <c r="M70" s="598" t="n">
        <v>1</v>
      </c>
      <c r="N70" s="598" t="n">
        <v>563</v>
      </c>
      <c r="O70" s="598" t="n">
        <v>423</v>
      </c>
      <c r="P70" s="598" t="n">
        <v>5</v>
      </c>
      <c r="Q70" s="598" t="n">
        <v>580</v>
      </c>
      <c r="R70" s="598" t="n">
        <v>369</v>
      </c>
      <c r="S70" s="598" t="n">
        <v>2</v>
      </c>
      <c r="T70" s="598" t="n">
        <v>31</v>
      </c>
      <c r="U70" s="598" t="n">
        <v>20</v>
      </c>
      <c r="V70" s="598" t="n">
        <v>0</v>
      </c>
      <c r="W70" s="598" t="n">
        <v>0</v>
      </c>
      <c r="X70" s="350"/>
      <c r="Y70" s="589" t="s">
        <v>1311</v>
      </c>
      <c r="Z70" s="344"/>
    </row>
    <row r="71" customFormat="false" ht="12" hidden="false" customHeight="true" outlineLevel="0" collapsed="false">
      <c r="A71" s="518" t="n">
        <v>246</v>
      </c>
      <c r="B71" s="616" t="s">
        <v>1312</v>
      </c>
      <c r="C71" s="350"/>
      <c r="D71" s="375"/>
      <c r="E71" s="599" t="n">
        <v>4988</v>
      </c>
      <c r="F71" s="245"/>
      <c r="G71" s="599" t="n">
        <v>8</v>
      </c>
      <c r="H71" s="598" t="n">
        <v>147</v>
      </c>
      <c r="I71" s="598" t="n">
        <v>277</v>
      </c>
      <c r="J71" s="598" t="n">
        <v>4</v>
      </c>
      <c r="K71" s="598" t="n">
        <v>605</v>
      </c>
      <c r="L71" s="598" t="n">
        <v>1017</v>
      </c>
      <c r="M71" s="598" t="n">
        <v>10</v>
      </c>
      <c r="N71" s="598" t="n">
        <v>907</v>
      </c>
      <c r="O71" s="598" t="n">
        <v>1530</v>
      </c>
      <c r="P71" s="598" t="n">
        <v>19</v>
      </c>
      <c r="Q71" s="598" t="n">
        <v>148</v>
      </c>
      <c r="R71" s="598" t="n">
        <v>290</v>
      </c>
      <c r="S71" s="598" t="n">
        <v>7</v>
      </c>
      <c r="T71" s="598" t="n">
        <v>8</v>
      </c>
      <c r="U71" s="598" t="n">
        <v>16</v>
      </c>
      <c r="V71" s="598" t="n">
        <v>3</v>
      </c>
      <c r="W71" s="598" t="n">
        <v>0</v>
      </c>
      <c r="X71" s="350"/>
      <c r="Y71" s="589" t="n">
        <v>246</v>
      </c>
      <c r="Z71" s="344"/>
    </row>
    <row r="72" customFormat="false" ht="12" hidden="false" customHeight="true" outlineLevel="0" collapsed="false">
      <c r="A72" s="518" t="s">
        <v>1313</v>
      </c>
      <c r="B72" s="328" t="s">
        <v>1314</v>
      </c>
      <c r="C72" s="350"/>
      <c r="D72" s="375"/>
      <c r="E72" s="599" t="n">
        <v>301</v>
      </c>
      <c r="F72" s="245"/>
      <c r="G72" s="599" t="n">
        <v>0</v>
      </c>
      <c r="H72" s="598" t="n">
        <v>2</v>
      </c>
      <c r="I72" s="598" t="n">
        <v>6</v>
      </c>
      <c r="J72" s="598" t="n">
        <v>0</v>
      </c>
      <c r="K72" s="598" t="n">
        <v>14</v>
      </c>
      <c r="L72" s="598" t="n">
        <v>16</v>
      </c>
      <c r="M72" s="598" t="n">
        <v>1</v>
      </c>
      <c r="N72" s="598" t="n">
        <v>87</v>
      </c>
      <c r="O72" s="598" t="n">
        <v>97</v>
      </c>
      <c r="P72" s="598" t="n">
        <v>4</v>
      </c>
      <c r="Q72" s="598" t="n">
        <v>32</v>
      </c>
      <c r="R72" s="598" t="n">
        <v>36</v>
      </c>
      <c r="S72" s="598" t="n">
        <v>0</v>
      </c>
      <c r="T72" s="598" t="n">
        <v>3</v>
      </c>
      <c r="U72" s="598" t="n">
        <v>2</v>
      </c>
      <c r="V72" s="598" t="n">
        <v>0</v>
      </c>
      <c r="W72" s="598" t="n">
        <v>1</v>
      </c>
      <c r="X72" s="350"/>
      <c r="Y72" s="589" t="s">
        <v>1315</v>
      </c>
      <c r="Z72" s="344"/>
    </row>
    <row r="73" customFormat="false" ht="12" hidden="false" customHeight="true" outlineLevel="0" collapsed="false">
      <c r="A73" s="518" t="s">
        <v>1316</v>
      </c>
      <c r="B73" s="328" t="s">
        <v>1317</v>
      </c>
      <c r="C73" s="350"/>
      <c r="D73" s="245"/>
      <c r="E73" s="599" t="n">
        <v>2975</v>
      </c>
      <c r="F73" s="245"/>
      <c r="G73" s="599" t="n">
        <v>1</v>
      </c>
      <c r="H73" s="598" t="n">
        <v>34</v>
      </c>
      <c r="I73" s="598" t="n">
        <v>62</v>
      </c>
      <c r="J73" s="598" t="n">
        <v>1</v>
      </c>
      <c r="K73" s="598" t="n">
        <v>298</v>
      </c>
      <c r="L73" s="598" t="n">
        <v>521</v>
      </c>
      <c r="M73" s="598" t="n">
        <v>8</v>
      </c>
      <c r="N73" s="598" t="n">
        <v>648</v>
      </c>
      <c r="O73" s="598" t="n">
        <v>1055</v>
      </c>
      <c r="P73" s="598" t="n">
        <v>23</v>
      </c>
      <c r="Q73" s="598" t="n">
        <v>126</v>
      </c>
      <c r="R73" s="598" t="n">
        <v>159</v>
      </c>
      <c r="S73" s="598" t="n">
        <v>10</v>
      </c>
      <c r="T73" s="598" t="n">
        <v>16</v>
      </c>
      <c r="U73" s="598" t="n">
        <v>12</v>
      </c>
      <c r="V73" s="598" t="n">
        <v>2</v>
      </c>
      <c r="W73" s="598" t="n">
        <v>0</v>
      </c>
      <c r="X73" s="350"/>
      <c r="Y73" s="589" t="s">
        <v>1318</v>
      </c>
      <c r="Z73" s="344"/>
    </row>
    <row r="74" customFormat="false" ht="12" hidden="false" customHeight="true" outlineLevel="0" collapsed="false">
      <c r="A74" s="518" t="s">
        <v>1319</v>
      </c>
      <c r="B74" s="328" t="s">
        <v>1320</v>
      </c>
      <c r="C74" s="350"/>
      <c r="D74" s="598"/>
      <c r="E74" s="599" t="n">
        <v>144657</v>
      </c>
      <c r="F74" s="245"/>
      <c r="G74" s="599" t="n">
        <v>263</v>
      </c>
      <c r="H74" s="598" t="n">
        <v>9114</v>
      </c>
      <c r="I74" s="598" t="n">
        <v>11383</v>
      </c>
      <c r="J74" s="598" t="n">
        <v>72</v>
      </c>
      <c r="K74" s="598" t="n">
        <v>21485</v>
      </c>
      <c r="L74" s="598" t="n">
        <v>27827</v>
      </c>
      <c r="M74" s="598" t="n">
        <v>150</v>
      </c>
      <c r="N74" s="598" t="n">
        <v>28479</v>
      </c>
      <c r="O74" s="598" t="n">
        <v>35041</v>
      </c>
      <c r="P74" s="598" t="n">
        <v>495</v>
      </c>
      <c r="Q74" s="598" t="n">
        <v>4007</v>
      </c>
      <c r="R74" s="598" t="n">
        <v>5519</v>
      </c>
      <c r="S74" s="598" t="n">
        <v>139</v>
      </c>
      <c r="T74" s="598" t="n">
        <v>285</v>
      </c>
      <c r="U74" s="598" t="n">
        <v>574</v>
      </c>
      <c r="V74" s="598" t="n">
        <v>50</v>
      </c>
      <c r="W74" s="598" t="n">
        <v>37</v>
      </c>
      <c r="X74" s="350"/>
      <c r="Y74" s="589" t="s">
        <v>1321</v>
      </c>
      <c r="Z74" s="344"/>
    </row>
    <row r="75" customFormat="false" ht="12" hidden="false" customHeight="true" outlineLevel="0" collapsed="false">
      <c r="A75" s="518" t="n">
        <v>263</v>
      </c>
      <c r="B75" s="616" t="s">
        <v>1322</v>
      </c>
      <c r="C75" s="350"/>
      <c r="D75" s="598"/>
      <c r="E75" s="599" t="n">
        <v>80297</v>
      </c>
      <c r="F75" s="245"/>
      <c r="G75" s="599" t="n">
        <v>213</v>
      </c>
      <c r="H75" s="598" t="n">
        <v>3599</v>
      </c>
      <c r="I75" s="598" t="n">
        <v>5605</v>
      </c>
      <c r="J75" s="598" t="n">
        <v>49</v>
      </c>
      <c r="K75" s="598" t="n">
        <v>11035</v>
      </c>
      <c r="L75" s="598" t="n">
        <v>17542</v>
      </c>
      <c r="M75" s="598" t="n">
        <v>106</v>
      </c>
      <c r="N75" s="598" t="n">
        <v>14668</v>
      </c>
      <c r="O75" s="598" t="n">
        <v>21452</v>
      </c>
      <c r="P75" s="598" t="n">
        <v>279</v>
      </c>
      <c r="Q75" s="598" t="n">
        <v>2239</v>
      </c>
      <c r="R75" s="598" t="n">
        <v>3222</v>
      </c>
      <c r="S75" s="598" t="n">
        <v>70</v>
      </c>
      <c r="T75" s="598" t="n">
        <v>150</v>
      </c>
      <c r="U75" s="598" t="n">
        <v>247</v>
      </c>
      <c r="V75" s="598" t="n">
        <v>25</v>
      </c>
      <c r="W75" s="598" t="n">
        <v>9</v>
      </c>
      <c r="X75" s="350"/>
      <c r="Y75" s="589" t="n">
        <v>263</v>
      </c>
      <c r="Z75" s="344"/>
    </row>
    <row r="76" customFormat="false" ht="12" hidden="false" customHeight="true" outlineLevel="0" collapsed="false">
      <c r="A76" s="518" t="s">
        <v>1323</v>
      </c>
      <c r="B76" s="328" t="s">
        <v>1324</v>
      </c>
      <c r="C76" s="350"/>
      <c r="D76" s="598"/>
      <c r="E76" s="599" t="n">
        <v>14774</v>
      </c>
      <c r="F76" s="245"/>
      <c r="G76" s="599" t="n">
        <v>7</v>
      </c>
      <c r="H76" s="598" t="n">
        <v>104</v>
      </c>
      <c r="I76" s="598" t="n">
        <v>266</v>
      </c>
      <c r="J76" s="598" t="n">
        <v>57</v>
      </c>
      <c r="K76" s="598" t="n">
        <v>1199</v>
      </c>
      <c r="L76" s="598" t="n">
        <v>2155</v>
      </c>
      <c r="M76" s="598" t="n">
        <v>58</v>
      </c>
      <c r="N76" s="598" t="n">
        <v>3444</v>
      </c>
      <c r="O76" s="598" t="n">
        <v>5361</v>
      </c>
      <c r="P76" s="598" t="n">
        <v>168</v>
      </c>
      <c r="Q76" s="598" t="n">
        <v>795</v>
      </c>
      <c r="R76" s="598" t="n">
        <v>1005</v>
      </c>
      <c r="S76" s="598" t="n">
        <v>34</v>
      </c>
      <c r="T76" s="598" t="n">
        <v>41</v>
      </c>
      <c r="U76" s="598" t="n">
        <v>78</v>
      </c>
      <c r="V76" s="598" t="n">
        <v>4</v>
      </c>
      <c r="W76" s="598" t="n">
        <v>5</v>
      </c>
      <c r="X76" s="350"/>
      <c r="Y76" s="589" t="s">
        <v>1325</v>
      </c>
      <c r="Z76" s="344"/>
    </row>
    <row r="77" customFormat="false" ht="12" hidden="false" customHeight="true" outlineLevel="0" collapsed="false">
      <c r="A77" s="518" t="s">
        <v>1326</v>
      </c>
      <c r="B77" s="328" t="s">
        <v>1327</v>
      </c>
      <c r="C77" s="350"/>
      <c r="D77" s="598"/>
      <c r="E77" s="599" t="n">
        <v>12672</v>
      </c>
      <c r="F77" s="245"/>
      <c r="G77" s="599" t="n">
        <v>14</v>
      </c>
      <c r="H77" s="598" t="n">
        <v>396</v>
      </c>
      <c r="I77" s="598" t="n">
        <v>770</v>
      </c>
      <c r="J77" s="598" t="n">
        <v>23</v>
      </c>
      <c r="K77" s="598" t="n">
        <v>1799</v>
      </c>
      <c r="L77" s="598" t="n">
        <v>2901</v>
      </c>
      <c r="M77" s="598" t="n">
        <v>49</v>
      </c>
      <c r="N77" s="598" t="n">
        <v>2209</v>
      </c>
      <c r="O77" s="598" t="n">
        <v>3457</v>
      </c>
      <c r="P77" s="598" t="n">
        <v>92</v>
      </c>
      <c r="Q77" s="598" t="n">
        <v>277</v>
      </c>
      <c r="R77" s="598" t="n">
        <v>551</v>
      </c>
      <c r="S77" s="598" t="n">
        <v>18</v>
      </c>
      <c r="T77" s="598" t="n">
        <v>34</v>
      </c>
      <c r="U77" s="598" t="n">
        <v>90</v>
      </c>
      <c r="V77" s="598" t="n">
        <v>3</v>
      </c>
      <c r="W77" s="598" t="n">
        <v>3</v>
      </c>
      <c r="X77" s="350"/>
      <c r="Y77" s="589" t="s">
        <v>1328</v>
      </c>
      <c r="Z77" s="344"/>
    </row>
    <row r="78" customFormat="false" ht="12" hidden="false" customHeight="true" outlineLevel="0" collapsed="false">
      <c r="A78" s="518" t="s">
        <v>1329</v>
      </c>
      <c r="B78" s="328" t="s">
        <v>1330</v>
      </c>
      <c r="C78" s="350"/>
      <c r="D78" s="598"/>
      <c r="E78" s="599" t="n">
        <v>1904</v>
      </c>
      <c r="F78" s="245"/>
      <c r="G78" s="599" t="n">
        <v>2</v>
      </c>
      <c r="H78" s="598" t="n">
        <v>20</v>
      </c>
      <c r="I78" s="598" t="n">
        <v>38</v>
      </c>
      <c r="J78" s="598" t="n">
        <v>2</v>
      </c>
      <c r="K78" s="598" t="n">
        <v>170</v>
      </c>
      <c r="L78" s="598" t="n">
        <v>323</v>
      </c>
      <c r="M78" s="598" t="n">
        <v>19</v>
      </c>
      <c r="N78" s="598" t="n">
        <v>361</v>
      </c>
      <c r="O78" s="598" t="n">
        <v>797</v>
      </c>
      <c r="P78" s="598" t="n">
        <v>36</v>
      </c>
      <c r="Q78" s="598" t="n">
        <v>50</v>
      </c>
      <c r="R78" s="598" t="n">
        <v>86</v>
      </c>
      <c r="S78" s="598" t="n">
        <v>1</v>
      </c>
      <c r="T78" s="598" t="n">
        <v>0</v>
      </c>
      <c r="U78" s="598" t="n">
        <v>1</v>
      </c>
      <c r="V78" s="598" t="n">
        <v>0</v>
      </c>
      <c r="W78" s="598" t="n">
        <v>0</v>
      </c>
      <c r="X78" s="350"/>
      <c r="Y78" s="589" t="s">
        <v>1331</v>
      </c>
      <c r="Z78" s="344"/>
    </row>
    <row r="79" customFormat="false" ht="12" hidden="false" customHeight="true" outlineLevel="0" collapsed="false">
      <c r="A79" s="518" t="s">
        <v>1332</v>
      </c>
      <c r="B79" s="328" t="s">
        <v>1333</v>
      </c>
      <c r="C79" s="350"/>
      <c r="D79" s="598"/>
      <c r="E79" s="599" t="n">
        <v>1120</v>
      </c>
      <c r="F79" s="245"/>
      <c r="G79" s="599" t="n">
        <v>2</v>
      </c>
      <c r="H79" s="598" t="n">
        <v>8</v>
      </c>
      <c r="I79" s="598" t="n">
        <v>26</v>
      </c>
      <c r="J79" s="598" t="n">
        <v>0</v>
      </c>
      <c r="K79" s="598" t="n">
        <v>88</v>
      </c>
      <c r="L79" s="598" t="n">
        <v>290</v>
      </c>
      <c r="M79" s="598" t="n">
        <v>18</v>
      </c>
      <c r="N79" s="598" t="n">
        <v>111</v>
      </c>
      <c r="O79" s="598" t="n">
        <v>469</v>
      </c>
      <c r="P79" s="598" t="n">
        <v>40</v>
      </c>
      <c r="Q79" s="598" t="n">
        <v>10</v>
      </c>
      <c r="R79" s="598" t="n">
        <v>45</v>
      </c>
      <c r="S79" s="598" t="n">
        <v>8</v>
      </c>
      <c r="T79" s="598" t="n">
        <v>2</v>
      </c>
      <c r="U79" s="598" t="n">
        <v>3</v>
      </c>
      <c r="V79" s="598" t="n">
        <v>1</v>
      </c>
      <c r="W79" s="598" t="n">
        <v>1</v>
      </c>
      <c r="X79" s="350"/>
      <c r="Y79" s="589" t="s">
        <v>1334</v>
      </c>
      <c r="Z79" s="344"/>
    </row>
    <row r="80" customFormat="false" ht="12" hidden="false" customHeight="true" outlineLevel="0" collapsed="false">
      <c r="A80" s="350" t="s">
        <v>1335</v>
      </c>
      <c r="B80" s="617" t="s">
        <v>1336</v>
      </c>
      <c r="C80" s="350"/>
      <c r="D80" s="598"/>
      <c r="E80" s="599" t="n">
        <v>116329</v>
      </c>
      <c r="F80" s="245"/>
      <c r="G80" s="599" t="n">
        <v>34</v>
      </c>
      <c r="H80" s="598" t="n">
        <v>659</v>
      </c>
      <c r="I80" s="598" t="n">
        <v>3093</v>
      </c>
      <c r="J80" s="598" t="n">
        <v>168</v>
      </c>
      <c r="K80" s="598" t="n">
        <v>6455</v>
      </c>
      <c r="L80" s="598" t="n">
        <v>37427</v>
      </c>
      <c r="M80" s="598" t="n">
        <v>2475</v>
      </c>
      <c r="N80" s="598" t="n">
        <v>9972</v>
      </c>
      <c r="O80" s="598" t="n">
        <v>50193</v>
      </c>
      <c r="P80" s="598" t="n">
        <v>3280</v>
      </c>
      <c r="Q80" s="598" t="n">
        <v>619</v>
      </c>
      <c r="R80" s="598" t="n">
        <v>1866</v>
      </c>
      <c r="S80" s="598" t="n">
        <v>74</v>
      </c>
      <c r="T80" s="598" t="n">
        <v>10</v>
      </c>
      <c r="U80" s="598" t="n">
        <v>31</v>
      </c>
      <c r="V80" s="598" t="n">
        <v>5</v>
      </c>
      <c r="W80" s="598" t="n">
        <v>2</v>
      </c>
      <c r="X80" s="350"/>
      <c r="Y80" s="589" t="s">
        <v>1337</v>
      </c>
      <c r="Z80" s="344"/>
    </row>
    <row r="81" customFormat="false" ht="12" hidden="false" customHeight="true" outlineLevel="0" collapsed="false">
      <c r="A81" s="530" t="s">
        <v>577</v>
      </c>
      <c r="B81" s="616" t="s">
        <v>1338</v>
      </c>
      <c r="C81" s="350"/>
      <c r="D81" s="598"/>
      <c r="E81" s="599" t="n">
        <v>79792</v>
      </c>
      <c r="F81" s="245"/>
      <c r="G81" s="599" t="n">
        <v>24</v>
      </c>
      <c r="H81" s="598" t="n">
        <v>430</v>
      </c>
      <c r="I81" s="598" t="n">
        <v>1036</v>
      </c>
      <c r="J81" s="598" t="n">
        <v>40</v>
      </c>
      <c r="K81" s="598" t="n">
        <v>4049</v>
      </c>
      <c r="L81" s="598" t="n">
        <v>19275</v>
      </c>
      <c r="M81" s="598" t="n">
        <v>1230</v>
      </c>
      <c r="N81" s="598" t="n">
        <v>8092</v>
      </c>
      <c r="O81" s="598" t="n">
        <v>40978</v>
      </c>
      <c r="P81" s="598" t="n">
        <v>2638</v>
      </c>
      <c r="Q81" s="598" t="n">
        <v>492</v>
      </c>
      <c r="R81" s="598" t="n">
        <v>1456</v>
      </c>
      <c r="S81" s="598" t="n">
        <v>41</v>
      </c>
      <c r="T81" s="598" t="n">
        <v>9</v>
      </c>
      <c r="U81" s="598" t="n">
        <v>22</v>
      </c>
      <c r="V81" s="598" t="n">
        <v>2</v>
      </c>
      <c r="W81" s="598" t="n">
        <v>2</v>
      </c>
      <c r="X81" s="350"/>
      <c r="Y81" s="589" t="s">
        <v>577</v>
      </c>
      <c r="Z81" s="344"/>
    </row>
    <row r="82" customFormat="false" ht="12" hidden="false" customHeight="true" outlineLevel="0" collapsed="false">
      <c r="A82" s="530" t="s">
        <v>577</v>
      </c>
      <c r="B82" s="616" t="s">
        <v>1339</v>
      </c>
      <c r="C82" s="350"/>
      <c r="D82" s="598"/>
      <c r="E82" s="599" t="n">
        <v>36537</v>
      </c>
      <c r="F82" s="245"/>
      <c r="G82" s="599" t="n">
        <v>10</v>
      </c>
      <c r="H82" s="598" t="n">
        <v>229</v>
      </c>
      <c r="I82" s="598" t="n">
        <v>2057</v>
      </c>
      <c r="J82" s="598" t="n">
        <v>128</v>
      </c>
      <c r="K82" s="598" t="n">
        <v>2406</v>
      </c>
      <c r="L82" s="598" t="n">
        <v>18152</v>
      </c>
      <c r="M82" s="598" t="n">
        <v>1245</v>
      </c>
      <c r="N82" s="598" t="n">
        <v>1880</v>
      </c>
      <c r="O82" s="598" t="n">
        <v>9215</v>
      </c>
      <c r="P82" s="598" t="n">
        <v>642</v>
      </c>
      <c r="Q82" s="598" t="n">
        <v>127</v>
      </c>
      <c r="R82" s="598" t="n">
        <v>410</v>
      </c>
      <c r="S82" s="598" t="n">
        <v>33</v>
      </c>
      <c r="T82" s="598" t="n">
        <v>1</v>
      </c>
      <c r="U82" s="598" t="n">
        <v>9</v>
      </c>
      <c r="V82" s="598" t="n">
        <v>3</v>
      </c>
      <c r="W82" s="598" t="n">
        <v>0</v>
      </c>
      <c r="X82" s="350"/>
      <c r="Y82" s="589" t="s">
        <v>577</v>
      </c>
      <c r="Z82" s="344"/>
    </row>
    <row r="83" customFormat="false" ht="12" hidden="false" customHeight="true" outlineLevel="0" collapsed="false">
      <c r="A83" s="350" t="s">
        <v>1340</v>
      </c>
      <c r="B83" s="617" t="s">
        <v>1341</v>
      </c>
      <c r="C83" s="350"/>
      <c r="D83" s="598"/>
      <c r="E83" s="599" t="n">
        <v>34545</v>
      </c>
      <c r="F83" s="245"/>
      <c r="G83" s="599" t="n">
        <v>7</v>
      </c>
      <c r="H83" s="598" t="n">
        <v>574</v>
      </c>
      <c r="I83" s="598" t="n">
        <v>2260</v>
      </c>
      <c r="J83" s="598" t="n">
        <v>75</v>
      </c>
      <c r="K83" s="598" t="n">
        <v>3548</v>
      </c>
      <c r="L83" s="598" t="n">
        <v>12020</v>
      </c>
      <c r="M83" s="598" t="n">
        <v>371</v>
      </c>
      <c r="N83" s="598" t="n">
        <v>3687</v>
      </c>
      <c r="O83" s="598" t="n">
        <v>10078</v>
      </c>
      <c r="P83" s="598" t="n">
        <v>291</v>
      </c>
      <c r="Q83" s="598" t="n">
        <v>447</v>
      </c>
      <c r="R83" s="598" t="n">
        <v>1125</v>
      </c>
      <c r="S83" s="598" t="n">
        <v>29</v>
      </c>
      <c r="T83" s="598" t="n">
        <v>14</v>
      </c>
      <c r="U83" s="598" t="n">
        <v>26</v>
      </c>
      <c r="V83" s="598" t="n">
        <v>0</v>
      </c>
      <c r="W83" s="598" t="n">
        <v>0</v>
      </c>
      <c r="X83" s="350"/>
      <c r="Y83" s="589" t="s">
        <v>1340</v>
      </c>
      <c r="Z83" s="344"/>
    </row>
    <row r="84" customFormat="false" ht="12" hidden="false" customHeight="true" outlineLevel="0" collapsed="false">
      <c r="A84" s="350" t="s">
        <v>1342</v>
      </c>
      <c r="B84" s="617" t="s">
        <v>1343</v>
      </c>
      <c r="C84" s="350"/>
      <c r="D84" s="598"/>
      <c r="E84" s="599" t="n">
        <v>75584</v>
      </c>
      <c r="F84" s="245"/>
      <c r="G84" s="599" t="n">
        <v>59</v>
      </c>
      <c r="H84" s="598" t="n">
        <v>2814</v>
      </c>
      <c r="I84" s="598" t="n">
        <v>6575</v>
      </c>
      <c r="J84" s="598" t="n">
        <v>224</v>
      </c>
      <c r="K84" s="598" t="n">
        <v>9476</v>
      </c>
      <c r="L84" s="598" t="n">
        <v>16321</v>
      </c>
      <c r="M84" s="598" t="n">
        <v>423</v>
      </c>
      <c r="N84" s="598" t="n">
        <v>12508</v>
      </c>
      <c r="O84" s="598" t="n">
        <v>18856</v>
      </c>
      <c r="P84" s="598" t="n">
        <v>1029</v>
      </c>
      <c r="Q84" s="598" t="n">
        <v>2106</v>
      </c>
      <c r="R84" s="598" t="n">
        <v>3337</v>
      </c>
      <c r="S84" s="598" t="n">
        <v>269</v>
      </c>
      <c r="T84" s="598" t="n">
        <v>275</v>
      </c>
      <c r="U84" s="598" t="n">
        <v>891</v>
      </c>
      <c r="V84" s="598" t="n">
        <v>207</v>
      </c>
      <c r="W84" s="598" t="n">
        <v>273</v>
      </c>
      <c r="X84" s="350"/>
      <c r="Y84" s="589" t="s">
        <v>1344</v>
      </c>
      <c r="Z84" s="344"/>
    </row>
    <row r="85" customFormat="false" ht="12" hidden="false" customHeight="true" outlineLevel="0" collapsed="false">
      <c r="A85" s="350" t="s">
        <v>1345</v>
      </c>
      <c r="B85" s="616" t="s">
        <v>1346</v>
      </c>
      <c r="C85" s="350" t="s">
        <v>577</v>
      </c>
      <c r="D85" s="598"/>
      <c r="E85" s="599" t="n">
        <v>215</v>
      </c>
      <c r="F85" s="245"/>
      <c r="G85" s="599" t="n">
        <v>0</v>
      </c>
      <c r="H85" s="598" t="n">
        <v>2</v>
      </c>
      <c r="I85" s="598" t="n">
        <v>1</v>
      </c>
      <c r="J85" s="598" t="n">
        <v>0</v>
      </c>
      <c r="K85" s="598" t="n">
        <v>10</v>
      </c>
      <c r="L85" s="598" t="n">
        <v>33</v>
      </c>
      <c r="M85" s="598" t="n">
        <v>0</v>
      </c>
      <c r="N85" s="598" t="n">
        <v>53</v>
      </c>
      <c r="O85" s="598" t="n">
        <v>96</v>
      </c>
      <c r="P85" s="598" t="n">
        <v>0</v>
      </c>
      <c r="Q85" s="598" t="n">
        <v>4</v>
      </c>
      <c r="R85" s="598" t="n">
        <v>15</v>
      </c>
      <c r="S85" s="598" t="n">
        <v>0</v>
      </c>
      <c r="T85" s="598" t="n">
        <v>0</v>
      </c>
      <c r="U85" s="598" t="n">
        <v>1</v>
      </c>
      <c r="V85" s="598" t="n">
        <v>0</v>
      </c>
      <c r="W85" s="598" t="n">
        <v>0</v>
      </c>
      <c r="X85" s="350"/>
      <c r="Y85" s="589" t="s">
        <v>1345</v>
      </c>
      <c r="Z85" s="344"/>
    </row>
    <row r="86" customFormat="false" ht="12" hidden="false" customHeight="true" outlineLevel="0" collapsed="false">
      <c r="A86" s="350" t="s">
        <v>1347</v>
      </c>
      <c r="B86" s="616" t="s">
        <v>1348</v>
      </c>
      <c r="C86" s="350"/>
      <c r="D86" s="598"/>
      <c r="E86" s="599" t="n">
        <v>32532</v>
      </c>
      <c r="F86" s="245"/>
      <c r="G86" s="599" t="n">
        <v>27</v>
      </c>
      <c r="H86" s="598" t="n">
        <v>1308</v>
      </c>
      <c r="I86" s="598" t="n">
        <v>2663</v>
      </c>
      <c r="J86" s="598" t="n">
        <v>95</v>
      </c>
      <c r="K86" s="598" t="n">
        <v>4731</v>
      </c>
      <c r="L86" s="598" t="n">
        <v>6514</v>
      </c>
      <c r="M86" s="598" t="n">
        <v>152</v>
      </c>
      <c r="N86" s="598" t="n">
        <v>6462</v>
      </c>
      <c r="O86" s="598" t="n">
        <v>8262</v>
      </c>
      <c r="P86" s="598" t="n">
        <v>194</v>
      </c>
      <c r="Q86" s="598" t="n">
        <v>822</v>
      </c>
      <c r="R86" s="598" t="n">
        <v>1221</v>
      </c>
      <c r="S86" s="598" t="n">
        <v>27</v>
      </c>
      <c r="T86" s="598" t="n">
        <v>34</v>
      </c>
      <c r="U86" s="598" t="n">
        <v>45</v>
      </c>
      <c r="V86" s="598" t="n">
        <v>2</v>
      </c>
      <c r="W86" s="598" t="n">
        <v>0</v>
      </c>
      <c r="X86" s="350"/>
      <c r="Y86" s="589" t="s">
        <v>1347</v>
      </c>
      <c r="Z86" s="344"/>
    </row>
    <row r="87" s="317" customFormat="true" ht="12" hidden="false" customHeight="true" outlineLevel="0" collapsed="false">
      <c r="A87" s="350" t="s">
        <v>1349</v>
      </c>
      <c r="B87" s="616" t="s">
        <v>1350</v>
      </c>
      <c r="C87" s="229" t="s">
        <v>577</v>
      </c>
      <c r="D87" s="598"/>
      <c r="E87" s="599" t="n">
        <v>6667</v>
      </c>
      <c r="F87" s="245"/>
      <c r="G87" s="599" t="n">
        <v>5</v>
      </c>
      <c r="H87" s="598" t="n">
        <v>232</v>
      </c>
      <c r="I87" s="598" t="n">
        <v>114</v>
      </c>
      <c r="J87" s="598" t="n">
        <v>2</v>
      </c>
      <c r="K87" s="598" t="n">
        <v>1376</v>
      </c>
      <c r="L87" s="598" t="n">
        <v>575</v>
      </c>
      <c r="M87" s="598" t="n">
        <v>8</v>
      </c>
      <c r="N87" s="598" t="n">
        <v>2566</v>
      </c>
      <c r="O87" s="598" t="n">
        <v>1073</v>
      </c>
      <c r="P87" s="598" t="n">
        <v>19</v>
      </c>
      <c r="Q87" s="598" t="n">
        <v>453</v>
      </c>
      <c r="R87" s="598" t="n">
        <v>203</v>
      </c>
      <c r="S87" s="598" t="n">
        <v>4</v>
      </c>
      <c r="T87" s="598" t="n">
        <v>29</v>
      </c>
      <c r="U87" s="598" t="n">
        <v>11</v>
      </c>
      <c r="V87" s="598" t="n">
        <v>1</v>
      </c>
      <c r="W87" s="598" t="n">
        <v>1</v>
      </c>
      <c r="X87" s="350"/>
      <c r="Y87" s="618" t="s">
        <v>1349</v>
      </c>
      <c r="Z87" s="301"/>
    </row>
    <row r="88" s="317" customFormat="true" ht="3.95" hidden="false" customHeight="true" outlineLevel="0" collapsed="false">
      <c r="A88" s="350" t="s">
        <v>1462</v>
      </c>
      <c r="B88" s="628"/>
      <c r="C88" s="229"/>
      <c r="D88" s="229"/>
      <c r="E88" s="229"/>
      <c r="F88" s="229"/>
      <c r="G88" s="229"/>
      <c r="H88" s="266"/>
      <c r="I88" s="266"/>
      <c r="J88" s="266"/>
      <c r="K88" s="266"/>
      <c r="L88" s="266"/>
      <c r="M88" s="266"/>
      <c r="N88" s="266"/>
      <c r="O88" s="228"/>
      <c r="P88" s="228"/>
      <c r="Q88" s="228"/>
      <c r="R88" s="228"/>
      <c r="S88" s="228"/>
      <c r="T88" s="228"/>
      <c r="U88" s="228"/>
      <c r="V88" s="228"/>
      <c r="W88" s="228"/>
      <c r="X88" s="229"/>
      <c r="Y88" s="228"/>
      <c r="Z88" s="301"/>
    </row>
    <row r="89" s="369" customFormat="true" ht="15" hidden="false" customHeight="true" outlineLevel="0" collapsed="false">
      <c r="A89" s="333" t="s">
        <v>1354</v>
      </c>
      <c r="B89" s="300"/>
      <c r="C89" s="300"/>
      <c r="D89" s="300" t="s">
        <v>1463</v>
      </c>
      <c r="F89" s="300"/>
      <c r="G89" s="300"/>
      <c r="H89" s="333"/>
      <c r="I89" s="333"/>
      <c r="J89" s="333"/>
      <c r="L89" s="333"/>
      <c r="M89" s="333"/>
      <c r="N89" s="333"/>
      <c r="O89" s="300"/>
      <c r="P89" s="300"/>
      <c r="Q89" s="300"/>
      <c r="S89" s="300"/>
      <c r="T89" s="300"/>
      <c r="U89" s="300"/>
      <c r="V89" s="300"/>
      <c r="W89" s="300"/>
      <c r="X89" s="300"/>
      <c r="Y89" s="300"/>
      <c r="Z89" s="449"/>
    </row>
    <row r="90" s="369" customFormat="true" ht="15" hidden="false" customHeight="true" outlineLevel="0" collapsed="false">
      <c r="A90" s="629"/>
      <c r="B90" s="300"/>
      <c r="C90" s="300"/>
      <c r="D90" s="333"/>
      <c r="E90" s="300"/>
      <c r="F90" s="300"/>
      <c r="G90" s="300"/>
      <c r="H90" s="333"/>
      <c r="I90" s="333"/>
      <c r="J90" s="333"/>
      <c r="K90" s="333"/>
      <c r="L90" s="333"/>
      <c r="M90" s="333"/>
      <c r="N90" s="333"/>
      <c r="O90" s="300"/>
      <c r="P90" s="300"/>
      <c r="Q90" s="300"/>
      <c r="R90" s="300"/>
      <c r="S90" s="300"/>
      <c r="T90" s="300"/>
      <c r="U90" s="300"/>
      <c r="V90" s="300"/>
      <c r="W90" s="300"/>
      <c r="X90" s="300"/>
      <c r="Y90" s="300"/>
      <c r="Z90" s="449"/>
    </row>
    <row r="91" s="395" customFormat="true" ht="15" hidden="false" customHeight="true" outlineLevel="0" collapsed="false">
      <c r="A91" s="300" t="s">
        <v>129</v>
      </c>
      <c r="B91" s="602"/>
      <c r="C91" s="602"/>
      <c r="D91" s="602"/>
      <c r="E91" s="229"/>
      <c r="F91" s="602"/>
      <c r="I91" s="603"/>
      <c r="J91" s="230" t="n">
        <v>70</v>
      </c>
      <c r="K91" s="300" t="s">
        <v>129</v>
      </c>
      <c r="M91" s="604"/>
      <c r="N91" s="604"/>
      <c r="O91" s="604"/>
      <c r="P91" s="300"/>
      <c r="Q91" s="300"/>
      <c r="R91" s="300"/>
      <c r="S91" s="300"/>
      <c r="T91" s="605"/>
      <c r="U91" s="605"/>
      <c r="V91" s="605"/>
      <c r="W91" s="605"/>
      <c r="X91" s="605"/>
      <c r="Y91" s="448" t="n">
        <v>71</v>
      </c>
    </row>
    <row r="92" customFormat="false" ht="12.75" hidden="false" customHeight="false" outlineLevel="0" collapsed="false">
      <c r="A92" s="630"/>
      <c r="B92" s="631"/>
      <c r="C92" s="344"/>
      <c r="D92" s="344"/>
      <c r="E92" s="344"/>
      <c r="F92" s="344"/>
      <c r="G92" s="344"/>
      <c r="H92" s="344"/>
      <c r="I92" s="344"/>
      <c r="J92" s="344"/>
      <c r="K92" s="344"/>
      <c r="L92" s="344"/>
      <c r="M92" s="344"/>
      <c r="N92" s="344"/>
      <c r="O92" s="344"/>
      <c r="P92" s="344"/>
      <c r="Q92" s="344"/>
      <c r="R92" s="344"/>
      <c r="S92" s="344"/>
      <c r="T92" s="344"/>
      <c r="U92" s="344"/>
      <c r="V92" s="344"/>
      <c r="W92" s="344"/>
      <c r="X92" s="344"/>
      <c r="Y92" s="344"/>
      <c r="Z92" s="344"/>
    </row>
    <row r="93" customFormat="false" ht="12.75" hidden="false" customHeight="false" outlineLevel="0" collapsed="false">
      <c r="A93" s="630"/>
      <c r="B93" s="631"/>
      <c r="C93" s="344"/>
      <c r="D93" s="344"/>
      <c r="E93" s="344"/>
      <c r="F93" s="344"/>
      <c r="G93" s="344"/>
      <c r="H93" s="344"/>
      <c r="I93" s="344"/>
      <c r="J93" s="344"/>
      <c r="K93" s="344"/>
      <c r="L93" s="344"/>
      <c r="M93" s="344"/>
      <c r="N93" s="344"/>
      <c r="O93" s="344"/>
      <c r="P93" s="344"/>
      <c r="Q93" s="344"/>
      <c r="R93" s="344"/>
      <c r="S93" s="344"/>
      <c r="T93" s="344"/>
      <c r="U93" s="344"/>
      <c r="V93" s="344"/>
      <c r="W93" s="344"/>
      <c r="X93" s="344"/>
      <c r="Y93" s="344"/>
      <c r="Z93" s="344"/>
    </row>
    <row r="94" customFormat="false" ht="12.75" hidden="false" customHeight="false" outlineLevel="0" collapsed="false">
      <c r="A94" s="630"/>
      <c r="B94" s="631"/>
      <c r="C94" s="344"/>
      <c r="D94" s="344"/>
      <c r="E94" s="344"/>
      <c r="F94" s="344"/>
      <c r="G94" s="344"/>
      <c r="H94" s="344"/>
      <c r="I94" s="344"/>
      <c r="J94" s="344"/>
      <c r="K94" s="344"/>
      <c r="L94" s="344"/>
      <c r="M94" s="344"/>
      <c r="N94" s="344"/>
      <c r="O94" s="344"/>
      <c r="P94" s="344"/>
      <c r="Q94" s="344"/>
      <c r="R94" s="344"/>
      <c r="S94" s="344"/>
      <c r="T94" s="344"/>
      <c r="U94" s="344"/>
      <c r="V94" s="344"/>
      <c r="W94" s="344"/>
      <c r="X94" s="344"/>
      <c r="Y94" s="344"/>
      <c r="Z94" s="344"/>
    </row>
    <row r="95" customFormat="false" ht="12.75" hidden="false" customHeight="false" outlineLevel="0" collapsed="false">
      <c r="A95" s="630"/>
      <c r="B95" s="631"/>
      <c r="C95" s="344"/>
      <c r="D95" s="344"/>
      <c r="E95" s="344"/>
      <c r="F95" s="344"/>
      <c r="G95" s="344"/>
      <c r="H95" s="344"/>
      <c r="I95" s="344"/>
      <c r="J95" s="344"/>
      <c r="K95" s="344"/>
      <c r="L95" s="344"/>
      <c r="M95" s="344"/>
      <c r="N95" s="344"/>
      <c r="O95" s="344"/>
      <c r="P95" s="344"/>
      <c r="Q95" s="344"/>
      <c r="R95" s="344"/>
      <c r="S95" s="344"/>
      <c r="T95" s="344"/>
      <c r="U95" s="344"/>
      <c r="V95" s="344"/>
      <c r="W95" s="344"/>
      <c r="X95" s="344"/>
      <c r="Y95" s="344"/>
      <c r="Z95" s="344"/>
    </row>
    <row r="96" customFormat="false" ht="12.75" hidden="false" customHeight="false" outlineLevel="0" collapsed="false">
      <c r="A96" s="630"/>
      <c r="B96" s="631"/>
      <c r="C96" s="344"/>
      <c r="D96" s="344"/>
      <c r="E96" s="344"/>
      <c r="F96" s="344"/>
      <c r="G96" s="344"/>
      <c r="H96" s="344"/>
      <c r="I96" s="344"/>
      <c r="J96" s="344"/>
      <c r="K96" s="344"/>
      <c r="L96" s="344"/>
      <c r="M96" s="344"/>
      <c r="N96" s="344"/>
      <c r="O96" s="344"/>
      <c r="P96" s="344"/>
      <c r="Q96" s="344"/>
      <c r="R96" s="344"/>
      <c r="S96" s="344"/>
      <c r="T96" s="344"/>
      <c r="U96" s="344"/>
      <c r="V96" s="344"/>
      <c r="W96" s="344"/>
      <c r="X96" s="344"/>
      <c r="Y96" s="344"/>
      <c r="Z96" s="344"/>
    </row>
    <row r="97" customFormat="false" ht="12.75" hidden="false" customHeight="false" outlineLevel="0" collapsed="false">
      <c r="A97" s="630"/>
      <c r="B97" s="631"/>
      <c r="C97" s="344"/>
      <c r="D97" s="344"/>
      <c r="E97" s="344"/>
      <c r="F97" s="344"/>
      <c r="G97" s="344"/>
      <c r="H97" s="344"/>
      <c r="I97" s="344"/>
      <c r="J97" s="344"/>
      <c r="K97" s="344"/>
      <c r="L97" s="344"/>
      <c r="M97" s="344"/>
      <c r="N97" s="344"/>
      <c r="O97" s="344"/>
      <c r="P97" s="344"/>
      <c r="Q97" s="344"/>
      <c r="R97" s="344"/>
      <c r="S97" s="344"/>
      <c r="T97" s="344"/>
      <c r="U97" s="344"/>
      <c r="V97" s="344"/>
      <c r="W97" s="344"/>
      <c r="X97" s="344"/>
      <c r="Y97" s="344"/>
      <c r="Z97" s="344"/>
    </row>
    <row r="98" customFormat="false" ht="12.75" hidden="false" customHeight="false" outlineLevel="0" collapsed="false">
      <c r="A98" s="630"/>
      <c r="B98" s="631"/>
      <c r="C98" s="344"/>
      <c r="D98" s="344"/>
      <c r="E98" s="344"/>
      <c r="F98" s="344"/>
      <c r="G98" s="344"/>
      <c r="H98" s="344"/>
      <c r="I98" s="344"/>
      <c r="J98" s="344"/>
      <c r="K98" s="344"/>
      <c r="L98" s="344"/>
      <c r="M98" s="344"/>
      <c r="N98" s="344"/>
      <c r="O98" s="344"/>
      <c r="P98" s="344"/>
      <c r="Q98" s="344"/>
      <c r="R98" s="344"/>
      <c r="S98" s="344"/>
      <c r="T98" s="344"/>
      <c r="U98" s="344"/>
      <c r="V98" s="344"/>
      <c r="W98" s="344"/>
      <c r="X98" s="344"/>
      <c r="Y98" s="344"/>
      <c r="Z98" s="344"/>
    </row>
    <row r="99" customFormat="false" ht="12.75" hidden="false" customHeight="false" outlineLevel="0" collapsed="false">
      <c r="A99" s="630"/>
      <c r="B99" s="631"/>
      <c r="C99" s="344"/>
      <c r="D99" s="344"/>
      <c r="E99" s="344"/>
      <c r="F99" s="344"/>
      <c r="G99" s="344"/>
      <c r="H99" s="344"/>
      <c r="I99" s="344"/>
      <c r="J99" s="344"/>
      <c r="K99" s="344"/>
      <c r="L99" s="344"/>
      <c r="M99" s="344"/>
      <c r="N99" s="344"/>
      <c r="O99" s="344"/>
      <c r="P99" s="344"/>
      <c r="Q99" s="344"/>
      <c r="R99" s="344"/>
      <c r="S99" s="344"/>
      <c r="T99" s="344"/>
      <c r="U99" s="344"/>
      <c r="V99" s="344"/>
      <c r="W99" s="344"/>
      <c r="X99" s="344"/>
      <c r="Y99" s="344"/>
      <c r="Z99" s="344"/>
    </row>
    <row r="100" customFormat="false" ht="12.75" hidden="false" customHeight="false" outlineLevel="0" collapsed="false">
      <c r="A100" s="630"/>
      <c r="B100" s="631"/>
      <c r="C100" s="344"/>
      <c r="D100" s="344"/>
      <c r="E100" s="344"/>
      <c r="F100" s="344"/>
      <c r="G100" s="344"/>
      <c r="H100" s="344"/>
      <c r="I100" s="344"/>
      <c r="J100" s="344"/>
      <c r="K100" s="344"/>
      <c r="L100" s="344"/>
      <c r="M100" s="344"/>
      <c r="N100" s="344"/>
      <c r="O100" s="344"/>
      <c r="P100" s="344"/>
      <c r="Q100" s="344"/>
      <c r="R100" s="344"/>
      <c r="S100" s="344"/>
      <c r="T100" s="344"/>
      <c r="U100" s="344"/>
      <c r="V100" s="344"/>
      <c r="W100" s="344"/>
      <c r="X100" s="344"/>
      <c r="Y100" s="344"/>
      <c r="Z100" s="344"/>
    </row>
    <row r="101" customFormat="false" ht="12.75" hidden="false" customHeight="false" outlineLevel="0" collapsed="false">
      <c r="A101" s="630"/>
      <c r="B101" s="631"/>
      <c r="C101" s="344"/>
      <c r="D101" s="344"/>
      <c r="E101" s="344"/>
      <c r="F101" s="344"/>
      <c r="G101" s="344"/>
      <c r="H101" s="344"/>
      <c r="I101" s="344"/>
      <c r="J101" s="344"/>
      <c r="K101" s="344"/>
      <c r="L101" s="344"/>
      <c r="M101" s="344"/>
      <c r="N101" s="344"/>
      <c r="O101" s="344"/>
      <c r="P101" s="344"/>
      <c r="Q101" s="344"/>
      <c r="R101" s="344"/>
      <c r="S101" s="344"/>
      <c r="T101" s="344"/>
      <c r="U101" s="344"/>
      <c r="V101" s="344"/>
      <c r="W101" s="344"/>
      <c r="X101" s="344"/>
      <c r="Y101" s="344"/>
      <c r="Z101" s="344"/>
    </row>
    <row r="102" customFormat="false" ht="12.75" hidden="false" customHeight="false" outlineLevel="0" collapsed="false">
      <c r="A102" s="630"/>
      <c r="B102" s="631"/>
      <c r="C102" s="344"/>
      <c r="D102" s="344"/>
      <c r="E102" s="344"/>
      <c r="F102" s="344"/>
      <c r="G102" s="344"/>
      <c r="H102" s="344"/>
      <c r="I102" s="344"/>
      <c r="J102" s="344"/>
      <c r="K102" s="344"/>
      <c r="L102" s="344"/>
      <c r="M102" s="344"/>
      <c r="N102" s="344"/>
      <c r="O102" s="344"/>
      <c r="P102" s="344"/>
      <c r="Q102" s="344"/>
      <c r="R102" s="344"/>
      <c r="S102" s="344"/>
      <c r="T102" s="344"/>
      <c r="U102" s="344"/>
      <c r="V102" s="344"/>
      <c r="W102" s="344"/>
      <c r="X102" s="344"/>
      <c r="Y102" s="344"/>
      <c r="Z102" s="344"/>
    </row>
  </sheetData>
  <mergeCells count="34">
    <mergeCell ref="A4:A8"/>
    <mergeCell ref="V4:X4"/>
    <mergeCell ref="E5:E8"/>
    <mergeCell ref="F5:F8"/>
    <mergeCell ref="G5:H5"/>
    <mergeCell ref="I5:J5"/>
    <mergeCell ref="K5:T5"/>
    <mergeCell ref="V5:V8"/>
    <mergeCell ref="W5:W8"/>
    <mergeCell ref="G6:G8"/>
    <mergeCell ref="I6:I8"/>
    <mergeCell ref="K6:L6"/>
    <mergeCell ref="M6:N6"/>
    <mergeCell ref="O6:P6"/>
    <mergeCell ref="Q8:T8"/>
    <mergeCell ref="A46:A51"/>
    <mergeCell ref="D46:G46"/>
    <mergeCell ref="H46:J47"/>
    <mergeCell ref="K46:M47"/>
    <mergeCell ref="N46:P47"/>
    <mergeCell ref="Q46:S47"/>
    <mergeCell ref="T46:V47"/>
    <mergeCell ref="W46:W51"/>
    <mergeCell ref="D47:E51"/>
    <mergeCell ref="F47:G47"/>
    <mergeCell ref="F48:G48"/>
    <mergeCell ref="F49:G49"/>
    <mergeCell ref="J49:J51"/>
    <mergeCell ref="M49:M51"/>
    <mergeCell ref="P49:P51"/>
    <mergeCell ref="S49:S51"/>
    <mergeCell ref="V49:V51"/>
    <mergeCell ref="F50:G50"/>
    <mergeCell ref="F51:G5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2" min="2" style="15" width="28.7"/>
    <col collapsed="false" customWidth="true" hidden="false" outlineLevel="0" max="4" min="3" style="3" width="14.7"/>
    <col collapsed="false" customWidth="true" hidden="false" outlineLevel="0" max="10" min="5" style="3" width="13.28"/>
    <col collapsed="false" customWidth="true" hidden="false" outlineLevel="0" max="19" min="11" style="3" width="14.7"/>
    <col collapsed="false" customWidth="true" hidden="false" outlineLevel="0" max="20" min="20" style="3" width="1.7"/>
    <col collapsed="false" customWidth="true" hidden="false" outlineLevel="0" max="21" min="21" style="25" width="5.71"/>
    <col collapsed="false" customWidth="true" hidden="false" outlineLevel="0" max="22" min="22" style="383" width="5.71"/>
    <col collapsed="false" customWidth="false" hidden="false" outlineLevel="0" max="25" min="23" style="383" width="11.42"/>
    <col collapsed="false" customWidth="false" hidden="false" outlineLevel="0" max="257" min="26" style="3" width="11.42"/>
  </cols>
  <sheetData>
    <row r="1" s="15" customFormat="true" ht="12.75" hidden="false" customHeight="true" outlineLevel="0" collapsed="false">
      <c r="A1" s="632" t="s">
        <v>1129</v>
      </c>
      <c r="B1" s="633"/>
      <c r="C1" s="633"/>
      <c r="D1" s="16"/>
      <c r="E1" s="633"/>
      <c r="F1" s="634"/>
      <c r="G1" s="634"/>
      <c r="H1" s="635"/>
      <c r="I1" s="635"/>
      <c r="J1" s="636"/>
      <c r="K1" s="632" t="s">
        <v>1129</v>
      </c>
      <c r="L1" s="631"/>
      <c r="M1" s="633"/>
      <c r="N1" s="633"/>
      <c r="O1" s="633"/>
      <c r="P1" s="633"/>
      <c r="Q1" s="633"/>
      <c r="R1" s="633"/>
      <c r="S1" s="633"/>
      <c r="T1" s="16"/>
      <c r="U1" s="631"/>
      <c r="V1" s="383"/>
      <c r="W1" s="383"/>
      <c r="X1" s="383"/>
      <c r="Y1" s="383"/>
    </row>
    <row r="2" s="15" customFormat="true" ht="12.75" hidden="false" customHeight="true" outlineLevel="0" collapsed="false">
      <c r="A2" s="606" t="s">
        <v>1464</v>
      </c>
      <c r="B2" s="633"/>
      <c r="C2" s="633"/>
      <c r="D2" s="16"/>
      <c r="E2" s="633"/>
      <c r="G2" s="634"/>
      <c r="H2" s="637"/>
      <c r="I2" s="637"/>
      <c r="J2" s="638"/>
      <c r="K2" s="606" t="s">
        <v>1464</v>
      </c>
      <c r="L2" s="633"/>
      <c r="M2" s="633"/>
      <c r="N2" s="633"/>
      <c r="O2" s="633"/>
      <c r="P2" s="633"/>
      <c r="Q2" s="633"/>
      <c r="R2" s="633"/>
      <c r="S2" s="633"/>
      <c r="T2" s="16"/>
      <c r="U2" s="631"/>
      <c r="V2" s="383"/>
      <c r="W2" s="383"/>
      <c r="X2" s="383"/>
      <c r="Y2" s="383"/>
    </row>
    <row r="3" s="15" customFormat="true" ht="21" hidden="false" customHeight="true" outlineLevel="0" collapsed="false">
      <c r="A3" s="607" t="s">
        <v>1465</v>
      </c>
      <c r="B3" s="633"/>
      <c r="C3" s="633"/>
      <c r="D3" s="16"/>
      <c r="E3" s="639"/>
      <c r="F3" s="640"/>
      <c r="G3" s="637"/>
      <c r="H3" s="641"/>
      <c r="I3" s="641"/>
      <c r="J3" s="642"/>
      <c r="K3" s="607" t="s">
        <v>1465</v>
      </c>
      <c r="L3" s="639"/>
      <c r="M3" s="639"/>
      <c r="N3" s="639"/>
      <c r="O3" s="639"/>
      <c r="P3" s="639"/>
      <c r="Q3" s="639"/>
      <c r="R3" s="639"/>
      <c r="S3" s="639"/>
      <c r="T3" s="16"/>
      <c r="U3" s="631"/>
      <c r="V3" s="383"/>
      <c r="W3" s="383"/>
      <c r="X3" s="383"/>
      <c r="Y3" s="383"/>
    </row>
    <row r="4" customFormat="false" ht="12.75" hidden="false" customHeight="false" outlineLevel="0" collapsed="false">
      <c r="A4" s="643"/>
      <c r="B4" s="644"/>
      <c r="C4" s="644"/>
      <c r="D4" s="645"/>
      <c r="E4" s="646" t="s">
        <v>1466</v>
      </c>
      <c r="F4" s="646"/>
      <c r="G4" s="646"/>
      <c r="H4" s="647"/>
      <c r="I4" s="647"/>
      <c r="J4" s="648" t="s">
        <v>1467</v>
      </c>
      <c r="K4" s="649" t="s">
        <v>1468</v>
      </c>
      <c r="L4" s="647"/>
      <c r="M4" s="647"/>
      <c r="N4" s="647"/>
      <c r="O4" s="647"/>
      <c r="P4" s="647"/>
      <c r="Q4" s="647"/>
      <c r="R4" s="647"/>
      <c r="S4" s="647"/>
      <c r="T4" s="650"/>
      <c r="U4" s="651"/>
    </row>
    <row r="5" customFormat="false" ht="12.75" hidden="false" customHeight="true" outlineLevel="0" collapsed="false">
      <c r="A5" s="652"/>
      <c r="B5" s="652" t="s">
        <v>1132</v>
      </c>
      <c r="C5" s="652"/>
      <c r="D5" s="652"/>
      <c r="E5" s="653"/>
      <c r="F5" s="654" t="s">
        <v>1469</v>
      </c>
      <c r="G5" s="654"/>
      <c r="H5" s="655"/>
      <c r="I5" s="656" t="s">
        <v>1364</v>
      </c>
      <c r="J5" s="656"/>
      <c r="K5" s="657" t="s">
        <v>1470</v>
      </c>
      <c r="L5" s="657"/>
      <c r="M5" s="657"/>
      <c r="N5" s="657"/>
      <c r="O5" s="657"/>
      <c r="P5" s="657"/>
      <c r="Q5" s="657"/>
      <c r="R5" s="657"/>
      <c r="S5" s="657"/>
      <c r="T5" s="657"/>
      <c r="U5" s="633" t="s">
        <v>577</v>
      </c>
    </row>
    <row r="6" customFormat="false" ht="12.75" hidden="false" customHeight="true" outlineLevel="0" collapsed="false">
      <c r="A6" s="652" t="s">
        <v>572</v>
      </c>
      <c r="B6" s="633"/>
      <c r="C6" s="633"/>
      <c r="D6" s="652"/>
      <c r="E6" s="658"/>
      <c r="F6" s="304"/>
      <c r="G6" s="652"/>
      <c r="H6" s="659"/>
      <c r="I6" s="660" t="s">
        <v>1471</v>
      </c>
      <c r="J6" s="660"/>
      <c r="K6" s="661"/>
      <c r="L6" s="661"/>
      <c r="M6" s="661"/>
      <c r="N6" s="661"/>
      <c r="O6" s="661"/>
      <c r="P6" s="661"/>
      <c r="Q6" s="661"/>
      <c r="R6" s="661"/>
      <c r="S6" s="661"/>
      <c r="T6" s="659"/>
      <c r="U6" s="633" t="s">
        <v>572</v>
      </c>
    </row>
    <row r="7" customFormat="false" ht="12.75" hidden="false" customHeight="false" outlineLevel="0" collapsed="false">
      <c r="A7" s="652" t="s">
        <v>582</v>
      </c>
      <c r="B7" s="652" t="s">
        <v>1375</v>
      </c>
      <c r="C7" s="652"/>
      <c r="D7" s="652"/>
      <c r="E7" s="658" t="s">
        <v>1078</v>
      </c>
      <c r="F7" s="658"/>
      <c r="G7" s="652" t="s">
        <v>267</v>
      </c>
      <c r="H7" s="652" t="s">
        <v>1078</v>
      </c>
      <c r="I7" s="661"/>
      <c r="J7" s="661"/>
      <c r="K7" s="652" t="s">
        <v>1367</v>
      </c>
      <c r="L7" s="652"/>
      <c r="M7" s="658" t="s">
        <v>1472</v>
      </c>
      <c r="N7" s="658"/>
      <c r="O7" s="658" t="s">
        <v>1473</v>
      </c>
      <c r="P7" s="658"/>
      <c r="Q7" s="662" t="s">
        <v>1474</v>
      </c>
      <c r="R7" s="662" t="s">
        <v>1475</v>
      </c>
      <c r="S7" s="663" t="s">
        <v>1476</v>
      </c>
      <c r="T7" s="663"/>
      <c r="U7" s="633" t="s">
        <v>582</v>
      </c>
    </row>
    <row r="8" customFormat="false" ht="12.75" hidden="false" customHeight="false" outlineLevel="0" collapsed="false">
      <c r="A8" s="652"/>
      <c r="B8" s="633"/>
      <c r="C8" s="633"/>
      <c r="D8" s="664"/>
      <c r="E8" s="658"/>
      <c r="F8" s="658" t="s">
        <v>1477</v>
      </c>
      <c r="G8" s="652" t="s">
        <v>272</v>
      </c>
      <c r="H8" s="659"/>
      <c r="I8" s="665" t="s">
        <v>1078</v>
      </c>
      <c r="J8" s="661" t="s">
        <v>1378</v>
      </c>
      <c r="K8" s="666" t="s">
        <v>1078</v>
      </c>
      <c r="L8" s="659" t="s">
        <v>1378</v>
      </c>
      <c r="M8" s="665" t="s">
        <v>1078</v>
      </c>
      <c r="N8" s="659" t="s">
        <v>1378</v>
      </c>
      <c r="O8" s="665" t="s">
        <v>1078</v>
      </c>
      <c r="P8" s="659" t="s">
        <v>1378</v>
      </c>
      <c r="Q8" s="665" t="s">
        <v>1383</v>
      </c>
      <c r="R8" s="665"/>
      <c r="S8" s="665"/>
      <c r="T8" s="665"/>
      <c r="U8" s="633" t="s">
        <v>577</v>
      </c>
    </row>
    <row r="9" customFormat="false" ht="12.75" hidden="false" customHeight="false" outlineLevel="0" collapsed="false">
      <c r="A9" s="667"/>
      <c r="B9" s="639"/>
      <c r="C9" s="668"/>
      <c r="D9" s="669"/>
      <c r="E9" s="670"/>
      <c r="F9" s="670"/>
      <c r="G9" s="667" t="s">
        <v>1382</v>
      </c>
      <c r="H9" s="667"/>
      <c r="I9" s="665"/>
      <c r="J9" s="668" t="s">
        <v>1382</v>
      </c>
      <c r="K9" s="666"/>
      <c r="L9" s="671" t="s">
        <v>1382</v>
      </c>
      <c r="M9" s="665"/>
      <c r="N9" s="671" t="s">
        <v>1382</v>
      </c>
      <c r="O9" s="665"/>
      <c r="P9" s="671" t="s">
        <v>1382</v>
      </c>
      <c r="Q9" s="665"/>
      <c r="R9" s="665"/>
      <c r="S9" s="665"/>
      <c r="T9" s="665"/>
      <c r="U9" s="639" t="s">
        <v>577</v>
      </c>
    </row>
    <row r="10" customFormat="false" ht="15" hidden="false" customHeight="true" outlineLevel="0" collapsed="false">
      <c r="A10" s="633"/>
      <c r="B10" s="633"/>
      <c r="C10" s="633"/>
      <c r="D10" s="672"/>
      <c r="E10" s="635" t="s">
        <v>1384</v>
      </c>
      <c r="F10" s="633"/>
      <c r="G10" s="633"/>
      <c r="H10" s="633"/>
      <c r="I10" s="633"/>
      <c r="J10" s="634"/>
      <c r="K10" s="635" t="s">
        <v>1384</v>
      </c>
      <c r="L10" s="633"/>
      <c r="M10" s="633"/>
      <c r="N10" s="633"/>
      <c r="O10" s="633"/>
      <c r="P10" s="633"/>
      <c r="Q10" s="633"/>
      <c r="R10" s="633"/>
      <c r="S10" s="633"/>
      <c r="T10" s="633"/>
      <c r="U10" s="633"/>
    </row>
    <row r="11" customFormat="false" ht="12" hidden="false" customHeight="true" outlineLevel="0" collapsed="false">
      <c r="A11" s="633"/>
      <c r="B11" s="631" t="s">
        <v>1478</v>
      </c>
      <c r="C11" s="631" t="s">
        <v>514</v>
      </c>
      <c r="D11" s="672"/>
      <c r="E11" s="633"/>
      <c r="F11" s="633"/>
      <c r="G11" s="633"/>
      <c r="H11" s="633"/>
      <c r="I11" s="633"/>
      <c r="J11" s="633"/>
      <c r="K11" s="633"/>
      <c r="L11" s="633"/>
      <c r="M11" s="633"/>
      <c r="N11" s="633"/>
      <c r="O11" s="633"/>
      <c r="P11" s="633"/>
      <c r="Q11" s="633"/>
      <c r="R11" s="633"/>
      <c r="S11" s="633"/>
      <c r="T11" s="633"/>
      <c r="U11" s="633"/>
    </row>
    <row r="12" customFormat="false" ht="14.25" hidden="false" customHeight="true" outlineLevel="0" collapsed="false">
      <c r="A12" s="633"/>
      <c r="B12" s="673"/>
      <c r="C12" s="631"/>
      <c r="E12" s="631" t="s">
        <v>1386</v>
      </c>
      <c r="F12" s="633"/>
      <c r="G12" s="633"/>
      <c r="H12" s="633"/>
      <c r="I12" s="633"/>
      <c r="J12" s="633"/>
      <c r="K12" s="631" t="s">
        <v>1386</v>
      </c>
      <c r="L12" s="633"/>
      <c r="M12" s="633"/>
      <c r="N12" s="633"/>
      <c r="O12" s="633"/>
      <c r="P12" s="633"/>
      <c r="Q12" s="633"/>
      <c r="R12" s="633"/>
      <c r="S12" s="633"/>
      <c r="T12" s="633"/>
      <c r="U12" s="633"/>
    </row>
    <row r="13" customFormat="false" ht="12" hidden="false" customHeight="true" outlineLevel="0" collapsed="false">
      <c r="A13" s="673" t="n">
        <v>1</v>
      </c>
      <c r="B13" s="633"/>
      <c r="C13" s="633"/>
      <c r="D13" s="674" t="s">
        <v>1159</v>
      </c>
      <c r="E13" s="675" t="n">
        <v>17947</v>
      </c>
      <c r="F13" s="675" t="n">
        <v>27</v>
      </c>
      <c r="G13" s="675" t="n">
        <v>10484</v>
      </c>
      <c r="H13" s="676" t="n">
        <v>17441</v>
      </c>
      <c r="I13" s="676" t="n">
        <v>3351</v>
      </c>
      <c r="J13" s="676" t="n">
        <v>2744</v>
      </c>
      <c r="K13" s="676" t="n">
        <v>3811</v>
      </c>
      <c r="L13" s="676" t="n">
        <v>3009</v>
      </c>
      <c r="M13" s="676" t="n">
        <v>5436</v>
      </c>
      <c r="N13" s="676" t="n">
        <v>4002</v>
      </c>
      <c r="O13" s="676" t="n">
        <v>3560</v>
      </c>
      <c r="P13" s="676" t="n">
        <v>729</v>
      </c>
      <c r="Q13" s="676" t="n">
        <v>791</v>
      </c>
      <c r="R13" s="676" t="n">
        <v>379</v>
      </c>
      <c r="S13" s="676" t="n">
        <v>113</v>
      </c>
      <c r="T13" s="676"/>
      <c r="U13" s="677" t="n">
        <v>1</v>
      </c>
    </row>
    <row r="14" customFormat="false" ht="12" hidden="false" customHeight="true" outlineLevel="0" collapsed="false">
      <c r="A14" s="673" t="n">
        <v>2</v>
      </c>
      <c r="B14" s="633"/>
      <c r="C14" s="633"/>
      <c r="D14" s="674" t="s">
        <v>1160</v>
      </c>
      <c r="E14" s="675" t="n">
        <v>17982</v>
      </c>
      <c r="F14" s="675" t="n">
        <v>122</v>
      </c>
      <c r="G14" s="675" t="n">
        <v>11192</v>
      </c>
      <c r="H14" s="676" t="n">
        <v>17685</v>
      </c>
      <c r="I14" s="676" t="n">
        <v>3483</v>
      </c>
      <c r="J14" s="676" t="n">
        <v>2886</v>
      </c>
      <c r="K14" s="676" t="n">
        <v>3860</v>
      </c>
      <c r="L14" s="676" t="n">
        <v>3120</v>
      </c>
      <c r="M14" s="676" t="n">
        <v>5428</v>
      </c>
      <c r="N14" s="676" t="n">
        <v>4155</v>
      </c>
      <c r="O14" s="676" t="n">
        <v>3607</v>
      </c>
      <c r="P14" s="676" t="n">
        <v>1031</v>
      </c>
      <c r="Q14" s="676" t="n">
        <v>813</v>
      </c>
      <c r="R14" s="676" t="n">
        <v>373</v>
      </c>
      <c r="S14" s="676" t="n">
        <v>121</v>
      </c>
      <c r="T14" s="676"/>
      <c r="U14" s="677" t="n">
        <v>2</v>
      </c>
    </row>
    <row r="15" customFormat="false" ht="12" hidden="false" customHeight="true" outlineLevel="0" collapsed="false">
      <c r="A15" s="673" t="n">
        <v>3</v>
      </c>
      <c r="B15" s="633"/>
      <c r="C15" s="633"/>
      <c r="D15" s="674" t="s">
        <v>1162</v>
      </c>
      <c r="E15" s="675" t="n">
        <v>12103</v>
      </c>
      <c r="F15" s="675" t="n">
        <v>108</v>
      </c>
      <c r="G15" s="675" t="n">
        <v>7784</v>
      </c>
      <c r="H15" s="676" t="n">
        <v>12050</v>
      </c>
      <c r="I15" s="676" t="n">
        <v>2425</v>
      </c>
      <c r="J15" s="676" t="n">
        <v>2038</v>
      </c>
      <c r="K15" s="676" t="n">
        <v>2279</v>
      </c>
      <c r="L15" s="676" t="n">
        <v>1855</v>
      </c>
      <c r="M15" s="676" t="n">
        <v>2820</v>
      </c>
      <c r="N15" s="676" t="n">
        <v>2068</v>
      </c>
      <c r="O15" s="676" t="n">
        <v>3393</v>
      </c>
      <c r="P15" s="676" t="n">
        <v>1823</v>
      </c>
      <c r="Q15" s="676" t="n">
        <v>774</v>
      </c>
      <c r="R15" s="676" t="n">
        <v>292</v>
      </c>
      <c r="S15" s="676" t="n">
        <v>67</v>
      </c>
      <c r="T15" s="676"/>
      <c r="U15" s="677" t="n">
        <v>3</v>
      </c>
    </row>
    <row r="16" customFormat="false" ht="12" hidden="false" customHeight="true" outlineLevel="0" collapsed="false">
      <c r="A16" s="673" t="n">
        <v>4</v>
      </c>
      <c r="B16" s="633"/>
      <c r="C16" s="633"/>
      <c r="D16" s="674" t="s">
        <v>1166</v>
      </c>
      <c r="E16" s="675" t="n">
        <v>17753</v>
      </c>
      <c r="F16" s="675" t="n">
        <v>912</v>
      </c>
      <c r="G16" s="675" t="n">
        <v>11028</v>
      </c>
      <c r="H16" s="676" t="n">
        <v>17753</v>
      </c>
      <c r="I16" s="676" t="n">
        <v>2933</v>
      </c>
      <c r="J16" s="676" t="n">
        <v>2455</v>
      </c>
      <c r="K16" s="676" t="n">
        <v>3024</v>
      </c>
      <c r="L16" s="676" t="n">
        <v>2449</v>
      </c>
      <c r="M16" s="676" t="n">
        <v>3787</v>
      </c>
      <c r="N16" s="676" t="n">
        <v>2745</v>
      </c>
      <c r="O16" s="676" t="n">
        <v>5993</v>
      </c>
      <c r="P16" s="676" t="n">
        <v>3379</v>
      </c>
      <c r="Q16" s="676" t="n">
        <v>1409</v>
      </c>
      <c r="R16" s="676" t="n">
        <v>514</v>
      </c>
      <c r="S16" s="676" t="n">
        <v>93</v>
      </c>
      <c r="T16" s="676"/>
      <c r="U16" s="677" t="n">
        <v>4</v>
      </c>
    </row>
    <row r="17" customFormat="false" ht="12" hidden="false" customHeight="true" outlineLevel="0" collapsed="false">
      <c r="A17" s="673" t="n">
        <v>5</v>
      </c>
      <c r="B17" s="631"/>
      <c r="C17" s="631"/>
      <c r="D17" s="674" t="s">
        <v>551</v>
      </c>
      <c r="E17" s="675" t="n">
        <v>15274</v>
      </c>
      <c r="F17" s="675" t="n">
        <v>343</v>
      </c>
      <c r="G17" s="675" t="n">
        <v>9699</v>
      </c>
      <c r="H17" s="676" t="n">
        <v>15274</v>
      </c>
      <c r="I17" s="676" t="n">
        <v>1978</v>
      </c>
      <c r="J17" s="676" t="n">
        <v>1782</v>
      </c>
      <c r="K17" s="676" t="n">
        <v>2587</v>
      </c>
      <c r="L17" s="676" t="n">
        <v>2223</v>
      </c>
      <c r="M17" s="676" t="n">
        <v>3220</v>
      </c>
      <c r="N17" s="676" t="n">
        <v>2451</v>
      </c>
      <c r="O17" s="676" t="n">
        <v>5408</v>
      </c>
      <c r="P17" s="676" t="n">
        <v>3243</v>
      </c>
      <c r="Q17" s="676" t="n">
        <v>1479</v>
      </c>
      <c r="R17" s="676" t="n">
        <v>542</v>
      </c>
      <c r="S17" s="676" t="n">
        <v>60</v>
      </c>
      <c r="T17" s="676"/>
      <c r="U17" s="677" t="n">
        <v>5</v>
      </c>
    </row>
    <row r="18" customFormat="false" ht="12" hidden="false" customHeight="true" outlineLevel="0" collapsed="false">
      <c r="A18" s="673" t="n">
        <v>6</v>
      </c>
      <c r="B18" s="631"/>
      <c r="C18" s="631"/>
      <c r="D18" s="674" t="s">
        <v>1045</v>
      </c>
      <c r="E18" s="675" t="n">
        <v>14183</v>
      </c>
      <c r="F18" s="675" t="n">
        <v>471</v>
      </c>
      <c r="G18" s="675" t="n">
        <v>8886</v>
      </c>
      <c r="H18" s="676" t="n">
        <v>14183</v>
      </c>
      <c r="I18" s="676" t="n">
        <v>1796</v>
      </c>
      <c r="J18" s="676" t="n">
        <v>1580</v>
      </c>
      <c r="K18" s="676" t="n">
        <v>2361</v>
      </c>
      <c r="L18" s="676" t="n">
        <v>1986</v>
      </c>
      <c r="M18" s="676" t="n">
        <v>2850</v>
      </c>
      <c r="N18" s="676" t="n">
        <v>2188</v>
      </c>
      <c r="O18" s="676" t="n">
        <v>5265</v>
      </c>
      <c r="P18" s="676" t="n">
        <v>3132</v>
      </c>
      <c r="Q18" s="676" t="n">
        <v>1339</v>
      </c>
      <c r="R18" s="676" t="n">
        <v>519</v>
      </c>
      <c r="S18" s="676" t="n">
        <v>53</v>
      </c>
      <c r="T18" s="676"/>
      <c r="U18" s="677" t="n">
        <v>6</v>
      </c>
    </row>
    <row r="19" customFormat="false" ht="12" hidden="false" customHeight="true" outlineLevel="0" collapsed="false">
      <c r="A19" s="673" t="n">
        <v>7</v>
      </c>
      <c r="B19" s="631"/>
      <c r="C19" s="631"/>
      <c r="D19" s="674" t="s">
        <v>1046</v>
      </c>
      <c r="E19" s="675" t="n">
        <v>13538</v>
      </c>
      <c r="F19" s="675" t="n">
        <v>386</v>
      </c>
      <c r="G19" s="675" t="n">
        <v>8270</v>
      </c>
      <c r="H19" s="676" t="n">
        <v>13538</v>
      </c>
      <c r="I19" s="676" t="n">
        <v>1671</v>
      </c>
      <c r="J19" s="676" t="n">
        <v>1479</v>
      </c>
      <c r="K19" s="676" t="n">
        <v>2305</v>
      </c>
      <c r="L19" s="676" t="n">
        <v>1925</v>
      </c>
      <c r="M19" s="676" t="n">
        <v>2731</v>
      </c>
      <c r="N19" s="676" t="n">
        <v>2042</v>
      </c>
      <c r="O19" s="676" t="n">
        <v>4936</v>
      </c>
      <c r="P19" s="676" t="n">
        <v>2824</v>
      </c>
      <c r="Q19" s="676" t="n">
        <v>1255</v>
      </c>
      <c r="R19" s="676" t="n">
        <v>549</v>
      </c>
      <c r="S19" s="676" t="n">
        <v>91</v>
      </c>
      <c r="T19" s="676"/>
      <c r="U19" s="677" t="n">
        <v>7</v>
      </c>
    </row>
    <row r="20" customFormat="false" ht="14.25" hidden="false" customHeight="true" outlineLevel="0" collapsed="false">
      <c r="A20" s="673"/>
      <c r="B20" s="631"/>
      <c r="C20" s="631"/>
      <c r="E20" s="631" t="s">
        <v>488</v>
      </c>
      <c r="F20" s="675"/>
      <c r="G20" s="675"/>
      <c r="H20" s="676"/>
      <c r="I20" s="676"/>
      <c r="J20" s="676"/>
      <c r="K20" s="631" t="s">
        <v>488</v>
      </c>
      <c r="L20" s="676"/>
      <c r="M20" s="676"/>
      <c r="N20" s="676"/>
      <c r="O20" s="676"/>
      <c r="P20" s="676"/>
      <c r="Q20" s="676"/>
      <c r="R20" s="676"/>
      <c r="S20" s="676"/>
      <c r="T20" s="676"/>
      <c r="U20" s="673"/>
    </row>
    <row r="21" customFormat="false" ht="12" hidden="false" customHeight="true" outlineLevel="0" collapsed="false">
      <c r="A21" s="673" t="n">
        <v>8</v>
      </c>
      <c r="B21" s="631"/>
      <c r="C21" s="631"/>
      <c r="D21" s="674" t="s">
        <v>551</v>
      </c>
      <c r="E21" s="675" t="n">
        <v>18684</v>
      </c>
      <c r="F21" s="675" t="n">
        <v>436</v>
      </c>
      <c r="G21" s="675" t="n">
        <v>12010</v>
      </c>
      <c r="H21" s="676" t="n">
        <v>18684</v>
      </c>
      <c r="I21" s="676" t="n">
        <v>2548</v>
      </c>
      <c r="J21" s="676" t="n">
        <v>2307</v>
      </c>
      <c r="K21" s="676" t="n">
        <v>3224</v>
      </c>
      <c r="L21" s="676" t="n">
        <v>2749</v>
      </c>
      <c r="M21" s="676" t="n">
        <v>3901</v>
      </c>
      <c r="N21" s="676" t="n">
        <v>2991</v>
      </c>
      <c r="O21" s="676" t="n">
        <v>6537</v>
      </c>
      <c r="P21" s="676" t="n">
        <v>3963</v>
      </c>
      <c r="Q21" s="676" t="n">
        <v>1733</v>
      </c>
      <c r="R21" s="676" t="n">
        <v>647</v>
      </c>
      <c r="S21" s="676" t="n">
        <v>94</v>
      </c>
      <c r="T21" s="676"/>
      <c r="U21" s="677" t="n">
        <v>8</v>
      </c>
    </row>
    <row r="22" customFormat="false" ht="12" hidden="false" customHeight="true" outlineLevel="0" collapsed="false">
      <c r="A22" s="673" t="n">
        <v>9</v>
      </c>
      <c r="B22" s="631"/>
      <c r="C22" s="631"/>
      <c r="D22" s="674" t="s">
        <v>1045</v>
      </c>
      <c r="E22" s="675" t="n">
        <v>17241</v>
      </c>
      <c r="F22" s="675" t="n">
        <v>556</v>
      </c>
      <c r="G22" s="675" t="n">
        <v>10858</v>
      </c>
      <c r="H22" s="676" t="n">
        <v>17241</v>
      </c>
      <c r="I22" s="676" t="n">
        <v>2348</v>
      </c>
      <c r="J22" s="676" t="n">
        <v>2074</v>
      </c>
      <c r="K22" s="676" t="n">
        <v>2840</v>
      </c>
      <c r="L22" s="676" t="n">
        <v>2383</v>
      </c>
      <c r="M22" s="676" t="n">
        <v>3427</v>
      </c>
      <c r="N22" s="676" t="n">
        <v>2615</v>
      </c>
      <c r="O22" s="676" t="n">
        <v>6313</v>
      </c>
      <c r="P22" s="676" t="n">
        <v>3786</v>
      </c>
      <c r="Q22" s="676" t="n">
        <v>1588</v>
      </c>
      <c r="R22" s="676" t="n">
        <v>645</v>
      </c>
      <c r="S22" s="676" t="n">
        <v>80</v>
      </c>
      <c r="T22" s="676"/>
      <c r="U22" s="677" t="n">
        <v>9</v>
      </c>
    </row>
    <row r="23" customFormat="false" ht="12" hidden="false" customHeight="true" outlineLevel="0" collapsed="false">
      <c r="A23" s="673" t="n">
        <v>10</v>
      </c>
      <c r="B23" s="631"/>
      <c r="C23" s="631"/>
      <c r="D23" s="674" t="s">
        <v>1046</v>
      </c>
      <c r="E23" s="675" t="n">
        <v>16168</v>
      </c>
      <c r="F23" s="675" t="n">
        <v>469</v>
      </c>
      <c r="G23" s="675" t="n">
        <v>9948</v>
      </c>
      <c r="H23" s="676" t="n">
        <v>16168</v>
      </c>
      <c r="I23" s="676" t="n">
        <v>2122</v>
      </c>
      <c r="J23" s="676" t="n">
        <v>1878</v>
      </c>
      <c r="K23" s="676" t="n">
        <v>2745</v>
      </c>
      <c r="L23" s="676" t="n">
        <v>2281</v>
      </c>
      <c r="M23" s="676" t="n">
        <v>3232</v>
      </c>
      <c r="N23" s="676" t="n">
        <v>2441</v>
      </c>
      <c r="O23" s="676" t="n">
        <v>5820</v>
      </c>
      <c r="P23" s="676" t="n">
        <v>3348</v>
      </c>
      <c r="Q23" s="676" t="n">
        <v>1486</v>
      </c>
      <c r="R23" s="676" t="n">
        <v>646</v>
      </c>
      <c r="S23" s="676" t="n">
        <v>117</v>
      </c>
      <c r="T23" s="676"/>
      <c r="U23" s="677" t="n">
        <v>10</v>
      </c>
    </row>
    <row r="24" customFormat="false" ht="15" hidden="false" customHeight="true" outlineLevel="0" collapsed="false">
      <c r="A24" s="673"/>
      <c r="B24" s="631"/>
      <c r="C24" s="631" t="s">
        <v>1139</v>
      </c>
      <c r="D24" s="672"/>
      <c r="E24" s="633"/>
      <c r="F24" s="633"/>
      <c r="G24" s="633"/>
      <c r="H24" s="633"/>
      <c r="I24" s="633"/>
      <c r="J24" s="633"/>
      <c r="K24" s="633"/>
      <c r="L24" s="633"/>
      <c r="M24" s="633"/>
      <c r="N24" s="633"/>
      <c r="O24" s="633"/>
      <c r="P24" s="633"/>
      <c r="Q24" s="633"/>
      <c r="R24" s="633"/>
      <c r="S24" s="633"/>
      <c r="T24" s="633"/>
      <c r="U24" s="673"/>
    </row>
    <row r="25" customFormat="false" ht="12" hidden="false" customHeight="true" outlineLevel="0" collapsed="false">
      <c r="A25" s="633"/>
      <c r="B25" s="673"/>
      <c r="C25" s="631"/>
      <c r="E25" s="631" t="s">
        <v>1386</v>
      </c>
      <c r="F25" s="633"/>
      <c r="G25" s="633"/>
      <c r="H25" s="633"/>
      <c r="I25" s="633"/>
      <c r="J25" s="633"/>
      <c r="K25" s="631" t="s">
        <v>1386</v>
      </c>
      <c r="L25" s="633"/>
      <c r="M25" s="633"/>
      <c r="N25" s="633"/>
      <c r="O25" s="633"/>
      <c r="P25" s="633"/>
      <c r="Q25" s="633"/>
      <c r="R25" s="633"/>
      <c r="S25" s="633"/>
      <c r="T25" s="633"/>
      <c r="U25" s="633"/>
    </row>
    <row r="26" customFormat="false" ht="12" hidden="false" customHeight="true" outlineLevel="0" collapsed="false">
      <c r="A26" s="673" t="n">
        <v>11</v>
      </c>
      <c r="B26" s="633"/>
      <c r="C26" s="633"/>
      <c r="D26" s="674" t="s">
        <v>1159</v>
      </c>
      <c r="E26" s="675" t="n">
        <v>6509</v>
      </c>
      <c r="F26" s="675" t="n">
        <v>8</v>
      </c>
      <c r="G26" s="675" t="n">
        <v>4093</v>
      </c>
      <c r="H26" s="676" t="n">
        <v>6199</v>
      </c>
      <c r="I26" s="676" t="n">
        <v>1381</v>
      </c>
      <c r="J26" s="676" t="n">
        <v>1136</v>
      </c>
      <c r="K26" s="676" t="n">
        <v>1524</v>
      </c>
      <c r="L26" s="676" t="n">
        <v>1238</v>
      </c>
      <c r="M26" s="676" t="n">
        <v>1964</v>
      </c>
      <c r="N26" s="676" t="n">
        <v>1473</v>
      </c>
      <c r="O26" s="676" t="n">
        <v>1048</v>
      </c>
      <c r="P26" s="676" t="n">
        <v>246</v>
      </c>
      <c r="Q26" s="676" t="n">
        <v>172</v>
      </c>
      <c r="R26" s="676" t="n">
        <v>71</v>
      </c>
      <c r="S26" s="676" t="n">
        <v>39</v>
      </c>
      <c r="T26" s="676"/>
      <c r="U26" s="677" t="n">
        <v>11</v>
      </c>
    </row>
    <row r="27" customFormat="false" ht="12" hidden="false" customHeight="true" outlineLevel="0" collapsed="false">
      <c r="A27" s="673" t="n">
        <v>12</v>
      </c>
      <c r="B27" s="633"/>
      <c r="C27" s="633"/>
      <c r="D27" s="674" t="s">
        <v>1160</v>
      </c>
      <c r="E27" s="675" t="n">
        <v>6158</v>
      </c>
      <c r="F27" s="675" t="n">
        <v>45</v>
      </c>
      <c r="G27" s="675" t="n">
        <v>4173</v>
      </c>
      <c r="H27" s="676" t="n">
        <v>5979</v>
      </c>
      <c r="I27" s="676" t="n">
        <v>1375</v>
      </c>
      <c r="J27" s="676" t="n">
        <v>1155</v>
      </c>
      <c r="K27" s="676" t="n">
        <v>1448</v>
      </c>
      <c r="L27" s="676" t="n">
        <v>1198</v>
      </c>
      <c r="M27" s="676" t="n">
        <v>1867</v>
      </c>
      <c r="N27" s="676" t="n">
        <v>1476</v>
      </c>
      <c r="O27" s="676" t="n">
        <v>1030</v>
      </c>
      <c r="P27" s="676" t="n">
        <v>344</v>
      </c>
      <c r="Q27" s="676" t="n">
        <v>178</v>
      </c>
      <c r="R27" s="676" t="n">
        <v>60</v>
      </c>
      <c r="S27" s="676" t="n">
        <v>21</v>
      </c>
      <c r="T27" s="676"/>
      <c r="U27" s="677" t="n">
        <v>12</v>
      </c>
    </row>
    <row r="28" customFormat="false" ht="12" hidden="false" customHeight="true" outlineLevel="0" collapsed="false">
      <c r="A28" s="673" t="n">
        <v>13</v>
      </c>
      <c r="B28" s="633"/>
      <c r="C28" s="633"/>
      <c r="D28" s="674" t="s">
        <v>1162</v>
      </c>
      <c r="E28" s="675" t="n">
        <v>3311</v>
      </c>
      <c r="F28" s="675" t="n">
        <v>22</v>
      </c>
      <c r="G28" s="675" t="n">
        <v>2274</v>
      </c>
      <c r="H28" s="676" t="n">
        <v>3287</v>
      </c>
      <c r="I28" s="676" t="n">
        <v>742</v>
      </c>
      <c r="J28" s="676" t="n">
        <v>633</v>
      </c>
      <c r="K28" s="676" t="n">
        <v>677</v>
      </c>
      <c r="L28" s="676" t="n">
        <v>558</v>
      </c>
      <c r="M28" s="676" t="n">
        <v>796</v>
      </c>
      <c r="N28" s="676" t="n">
        <v>600</v>
      </c>
      <c r="O28" s="676" t="n">
        <v>858</v>
      </c>
      <c r="P28" s="676" t="n">
        <v>483</v>
      </c>
      <c r="Q28" s="676" t="n">
        <v>162</v>
      </c>
      <c r="R28" s="676" t="n">
        <v>37</v>
      </c>
      <c r="S28" s="676" t="n">
        <v>15</v>
      </c>
      <c r="T28" s="676"/>
      <c r="U28" s="677" t="n">
        <v>13</v>
      </c>
    </row>
    <row r="29" customFormat="false" ht="12" hidden="false" customHeight="true" outlineLevel="0" collapsed="false">
      <c r="A29" s="673" t="n">
        <v>14</v>
      </c>
      <c r="B29" s="633"/>
      <c r="C29" s="633"/>
      <c r="D29" s="674" t="s">
        <v>1166</v>
      </c>
      <c r="E29" s="675" t="n">
        <v>6226</v>
      </c>
      <c r="F29" s="675" t="n">
        <v>333</v>
      </c>
      <c r="G29" s="675" t="n">
        <v>3978</v>
      </c>
      <c r="H29" s="676" t="n">
        <v>6226</v>
      </c>
      <c r="I29" s="676" t="n">
        <v>1168</v>
      </c>
      <c r="J29" s="676" t="n">
        <v>973</v>
      </c>
      <c r="K29" s="676" t="n">
        <v>1143</v>
      </c>
      <c r="L29" s="676" t="n">
        <v>917</v>
      </c>
      <c r="M29" s="676" t="n">
        <v>1435</v>
      </c>
      <c r="N29" s="676" t="n">
        <v>1047</v>
      </c>
      <c r="O29" s="676" t="n">
        <v>1912</v>
      </c>
      <c r="P29" s="676" t="n">
        <v>1041</v>
      </c>
      <c r="Q29" s="676" t="n">
        <v>417</v>
      </c>
      <c r="R29" s="676" t="n">
        <v>120</v>
      </c>
      <c r="S29" s="676" t="n">
        <v>31</v>
      </c>
      <c r="T29" s="676"/>
      <c r="U29" s="677" t="n">
        <v>14</v>
      </c>
    </row>
    <row r="30" customFormat="false" ht="12" hidden="false" customHeight="true" outlineLevel="0" collapsed="false">
      <c r="A30" s="673" t="n">
        <v>15</v>
      </c>
      <c r="B30" s="631"/>
      <c r="C30" s="631"/>
      <c r="D30" s="674" t="s">
        <v>551</v>
      </c>
      <c r="E30" s="675" t="n">
        <v>5298</v>
      </c>
      <c r="F30" s="675" t="n">
        <v>119</v>
      </c>
      <c r="G30" s="675" t="n">
        <v>3519</v>
      </c>
      <c r="H30" s="676" t="n">
        <v>5298</v>
      </c>
      <c r="I30" s="676" t="n">
        <v>764</v>
      </c>
      <c r="J30" s="676" t="n">
        <v>692</v>
      </c>
      <c r="K30" s="676" t="n">
        <v>973</v>
      </c>
      <c r="L30" s="676" t="n">
        <v>838</v>
      </c>
      <c r="M30" s="676" t="n">
        <v>1196</v>
      </c>
      <c r="N30" s="676" t="n">
        <v>914</v>
      </c>
      <c r="O30" s="676" t="n">
        <v>1814</v>
      </c>
      <c r="P30" s="676" t="n">
        <v>1075</v>
      </c>
      <c r="Q30" s="676" t="n">
        <v>432</v>
      </c>
      <c r="R30" s="676" t="n">
        <v>108</v>
      </c>
      <c r="S30" s="676" t="n">
        <v>11</v>
      </c>
      <c r="T30" s="676"/>
      <c r="U30" s="677" t="n">
        <v>15</v>
      </c>
    </row>
    <row r="31" customFormat="false" ht="12" hidden="false" customHeight="true" outlineLevel="0" collapsed="false">
      <c r="A31" s="673" t="n">
        <v>16</v>
      </c>
      <c r="B31" s="631"/>
      <c r="C31" s="631"/>
      <c r="D31" s="674" t="s">
        <v>1045</v>
      </c>
      <c r="E31" s="675" t="n">
        <v>4887</v>
      </c>
      <c r="F31" s="675" t="n">
        <v>167</v>
      </c>
      <c r="G31" s="675" t="n">
        <v>3179</v>
      </c>
      <c r="H31" s="676" t="n">
        <v>4887</v>
      </c>
      <c r="I31" s="676" t="n">
        <v>695</v>
      </c>
      <c r="J31" s="676" t="n">
        <v>592</v>
      </c>
      <c r="K31" s="676" t="n">
        <v>890</v>
      </c>
      <c r="L31" s="676" t="n">
        <v>758</v>
      </c>
      <c r="M31" s="676" t="n">
        <v>1020</v>
      </c>
      <c r="N31" s="676" t="n">
        <v>774</v>
      </c>
      <c r="O31" s="676" t="n">
        <v>1788</v>
      </c>
      <c r="P31" s="676" t="n">
        <v>1055</v>
      </c>
      <c r="Q31" s="676" t="n">
        <v>373</v>
      </c>
      <c r="R31" s="676" t="n">
        <v>114</v>
      </c>
      <c r="S31" s="676" t="n">
        <v>7</v>
      </c>
      <c r="T31" s="676"/>
      <c r="U31" s="677" t="n">
        <v>16</v>
      </c>
    </row>
    <row r="32" customFormat="false" ht="12" hidden="false" customHeight="true" outlineLevel="0" collapsed="false">
      <c r="A32" s="673" t="n">
        <v>17</v>
      </c>
      <c r="B32" s="631"/>
      <c r="C32" s="631"/>
      <c r="D32" s="674" t="s">
        <v>552</v>
      </c>
      <c r="E32" s="675" t="n">
        <v>4599</v>
      </c>
      <c r="F32" s="675" t="n">
        <v>118</v>
      </c>
      <c r="G32" s="675" t="n">
        <v>2971</v>
      </c>
      <c r="H32" s="676" t="n">
        <v>4599</v>
      </c>
      <c r="I32" s="676" t="n">
        <v>628</v>
      </c>
      <c r="J32" s="676" t="n">
        <v>549</v>
      </c>
      <c r="K32" s="676" t="n">
        <v>844</v>
      </c>
      <c r="L32" s="676" t="n">
        <v>708</v>
      </c>
      <c r="M32" s="676" t="n">
        <v>1025</v>
      </c>
      <c r="N32" s="676" t="n">
        <v>776</v>
      </c>
      <c r="O32" s="676" t="n">
        <v>1647</v>
      </c>
      <c r="P32" s="676" t="n">
        <v>938</v>
      </c>
      <c r="Q32" s="676" t="n">
        <v>322</v>
      </c>
      <c r="R32" s="676" t="n">
        <v>118</v>
      </c>
      <c r="S32" s="676" t="n">
        <v>15</v>
      </c>
      <c r="T32" s="676"/>
      <c r="U32" s="677" t="n">
        <v>17</v>
      </c>
    </row>
    <row r="33" customFormat="false" ht="14.25" hidden="false" customHeight="true" outlineLevel="0" collapsed="false">
      <c r="A33" s="673"/>
      <c r="B33" s="631"/>
      <c r="C33" s="631"/>
      <c r="E33" s="631" t="s">
        <v>488</v>
      </c>
      <c r="F33" s="675"/>
      <c r="G33" s="675"/>
      <c r="H33" s="676"/>
      <c r="I33" s="676"/>
      <c r="J33" s="676"/>
      <c r="K33" s="631" t="s">
        <v>488</v>
      </c>
      <c r="L33" s="676"/>
      <c r="M33" s="676"/>
      <c r="N33" s="676"/>
      <c r="O33" s="676"/>
      <c r="P33" s="676"/>
      <c r="Q33" s="676"/>
      <c r="R33" s="676"/>
      <c r="S33" s="676"/>
      <c r="T33" s="676"/>
      <c r="U33" s="673"/>
    </row>
    <row r="34" customFormat="false" ht="12" hidden="false" customHeight="true" outlineLevel="0" collapsed="false">
      <c r="A34" s="673" t="n">
        <v>18</v>
      </c>
      <c r="B34" s="631"/>
      <c r="C34" s="631"/>
      <c r="D34" s="674" t="s">
        <v>551</v>
      </c>
      <c r="E34" s="675" t="n">
        <v>6405</v>
      </c>
      <c r="F34" s="675" t="n">
        <v>152</v>
      </c>
      <c r="G34" s="675" t="n">
        <v>4329</v>
      </c>
      <c r="H34" s="676" t="n">
        <v>6405</v>
      </c>
      <c r="I34" s="676" t="n">
        <v>979</v>
      </c>
      <c r="J34" s="676" t="n">
        <v>891</v>
      </c>
      <c r="K34" s="676" t="n">
        <v>1199</v>
      </c>
      <c r="L34" s="676" t="n">
        <v>1032</v>
      </c>
      <c r="M34" s="676" t="n">
        <v>1447</v>
      </c>
      <c r="N34" s="676" t="n">
        <v>1122</v>
      </c>
      <c r="O34" s="676" t="n">
        <v>2141</v>
      </c>
      <c r="P34" s="676" t="n">
        <v>1284</v>
      </c>
      <c r="Q34" s="676" t="n">
        <v>492</v>
      </c>
      <c r="R34" s="676" t="n">
        <v>130</v>
      </c>
      <c r="S34" s="676" t="n">
        <v>17</v>
      </c>
      <c r="T34" s="676"/>
      <c r="U34" s="677" t="n">
        <v>18</v>
      </c>
    </row>
    <row r="35" customFormat="false" ht="12" hidden="false" customHeight="true" outlineLevel="0" collapsed="false">
      <c r="A35" s="673" t="n">
        <v>19</v>
      </c>
      <c r="B35" s="631"/>
      <c r="C35" s="631"/>
      <c r="D35" s="674" t="s">
        <v>1045</v>
      </c>
      <c r="E35" s="675" t="n">
        <v>5801</v>
      </c>
      <c r="F35" s="675" t="n">
        <v>194</v>
      </c>
      <c r="G35" s="675" t="n">
        <v>3824</v>
      </c>
      <c r="H35" s="676" t="n">
        <v>5801</v>
      </c>
      <c r="I35" s="676" t="n">
        <v>908</v>
      </c>
      <c r="J35" s="676" t="n">
        <v>786</v>
      </c>
      <c r="K35" s="676" t="n">
        <v>1064</v>
      </c>
      <c r="L35" s="676" t="n">
        <v>908</v>
      </c>
      <c r="M35" s="676" t="n">
        <v>1196</v>
      </c>
      <c r="N35" s="676" t="n">
        <v>905</v>
      </c>
      <c r="O35" s="676" t="n">
        <v>2052</v>
      </c>
      <c r="P35" s="676" t="n">
        <v>1225</v>
      </c>
      <c r="Q35" s="676" t="n">
        <v>431</v>
      </c>
      <c r="R35" s="676" t="n">
        <v>140</v>
      </c>
      <c r="S35" s="676" t="n">
        <v>10</v>
      </c>
      <c r="T35" s="676"/>
      <c r="U35" s="677" t="n">
        <v>19</v>
      </c>
    </row>
    <row r="36" customFormat="false" ht="12" hidden="false" customHeight="true" outlineLevel="0" collapsed="false">
      <c r="A36" s="673" t="n">
        <v>20</v>
      </c>
      <c r="B36" s="631"/>
      <c r="C36" s="631"/>
      <c r="D36" s="674" t="s">
        <v>1046</v>
      </c>
      <c r="E36" s="675" t="n">
        <v>5411</v>
      </c>
      <c r="F36" s="675" t="n">
        <v>144</v>
      </c>
      <c r="G36" s="675" t="n">
        <v>3507</v>
      </c>
      <c r="H36" s="676" t="n">
        <v>5411</v>
      </c>
      <c r="I36" s="676" t="n">
        <v>799</v>
      </c>
      <c r="J36" s="676" t="n">
        <v>694</v>
      </c>
      <c r="K36" s="676" t="n">
        <v>994</v>
      </c>
      <c r="L36" s="676" t="n">
        <v>823</v>
      </c>
      <c r="M36" s="676" t="n">
        <v>1184</v>
      </c>
      <c r="N36" s="676" t="n">
        <v>904</v>
      </c>
      <c r="O36" s="676" t="n">
        <v>1889</v>
      </c>
      <c r="P36" s="676" t="n">
        <v>1086</v>
      </c>
      <c r="Q36" s="676" t="n">
        <v>388</v>
      </c>
      <c r="R36" s="676" t="n">
        <v>137</v>
      </c>
      <c r="S36" s="676" t="n">
        <v>20</v>
      </c>
      <c r="T36" s="676"/>
      <c r="U36" s="677" t="n">
        <v>20</v>
      </c>
    </row>
    <row r="37" customFormat="false" ht="15" hidden="false" customHeight="true" outlineLevel="0" collapsed="false">
      <c r="A37" s="673"/>
      <c r="B37" s="631"/>
      <c r="C37" s="631" t="s">
        <v>1188</v>
      </c>
      <c r="D37" s="672"/>
      <c r="E37" s="633"/>
      <c r="F37" s="633"/>
      <c r="G37" s="633"/>
      <c r="H37" s="633"/>
      <c r="I37" s="633"/>
      <c r="J37" s="633"/>
      <c r="K37" s="633"/>
      <c r="L37" s="633"/>
      <c r="M37" s="633"/>
      <c r="N37" s="633"/>
      <c r="O37" s="633"/>
      <c r="P37" s="633"/>
      <c r="Q37" s="633"/>
      <c r="R37" s="633"/>
      <c r="S37" s="633"/>
      <c r="T37" s="633"/>
      <c r="U37" s="673"/>
    </row>
    <row r="38" customFormat="false" ht="11.25" hidden="false" customHeight="true" outlineLevel="0" collapsed="false">
      <c r="A38" s="633"/>
      <c r="B38" s="673"/>
      <c r="C38" s="631"/>
      <c r="E38" s="631" t="s">
        <v>1386</v>
      </c>
      <c r="F38" s="633"/>
      <c r="G38" s="633"/>
      <c r="H38" s="633"/>
      <c r="I38" s="633"/>
      <c r="J38" s="633"/>
      <c r="K38" s="631" t="s">
        <v>1386</v>
      </c>
      <c r="L38" s="633"/>
      <c r="M38" s="633"/>
      <c r="N38" s="633"/>
      <c r="O38" s="633"/>
      <c r="P38" s="633"/>
      <c r="Q38" s="633"/>
      <c r="R38" s="633"/>
      <c r="S38" s="633"/>
      <c r="T38" s="633"/>
      <c r="U38" s="633"/>
    </row>
    <row r="39" customFormat="false" ht="12" hidden="false" customHeight="true" outlineLevel="0" collapsed="false">
      <c r="A39" s="673" t="n">
        <v>21</v>
      </c>
      <c r="B39" s="633"/>
      <c r="C39" s="633"/>
      <c r="D39" s="674" t="s">
        <v>1159</v>
      </c>
      <c r="E39" s="675" t="n">
        <v>11438</v>
      </c>
      <c r="F39" s="675" t="n">
        <v>19</v>
      </c>
      <c r="G39" s="675" t="n">
        <v>6391</v>
      </c>
      <c r="H39" s="676" t="n">
        <v>11242</v>
      </c>
      <c r="I39" s="676" t="n">
        <v>1970</v>
      </c>
      <c r="J39" s="676" t="n">
        <v>1608</v>
      </c>
      <c r="K39" s="676" t="n">
        <v>2287</v>
      </c>
      <c r="L39" s="676" t="n">
        <v>1771</v>
      </c>
      <c r="M39" s="676" t="n">
        <v>3472</v>
      </c>
      <c r="N39" s="676" t="n">
        <v>2529</v>
      </c>
      <c r="O39" s="676" t="n">
        <v>2512</v>
      </c>
      <c r="P39" s="676" t="n">
        <v>483</v>
      </c>
      <c r="Q39" s="676" t="n">
        <v>619</v>
      </c>
      <c r="R39" s="676" t="n">
        <v>308</v>
      </c>
      <c r="S39" s="676" t="n">
        <v>74</v>
      </c>
      <c r="T39" s="676"/>
      <c r="U39" s="677" t="n">
        <v>21</v>
      </c>
    </row>
    <row r="40" customFormat="false" ht="12" hidden="false" customHeight="true" outlineLevel="0" collapsed="false">
      <c r="A40" s="673" t="n">
        <v>22</v>
      </c>
      <c r="B40" s="633"/>
      <c r="C40" s="633"/>
      <c r="D40" s="674" t="s">
        <v>1160</v>
      </c>
      <c r="E40" s="675" t="n">
        <v>11824</v>
      </c>
      <c r="F40" s="675" t="n">
        <v>77</v>
      </c>
      <c r="G40" s="675" t="n">
        <v>7019</v>
      </c>
      <c r="H40" s="676" t="n">
        <v>11706</v>
      </c>
      <c r="I40" s="676" t="n">
        <v>2108</v>
      </c>
      <c r="J40" s="676" t="n">
        <v>1731</v>
      </c>
      <c r="K40" s="676" t="n">
        <v>2412</v>
      </c>
      <c r="L40" s="676" t="n">
        <v>1922</v>
      </c>
      <c r="M40" s="676" t="n">
        <v>3561</v>
      </c>
      <c r="N40" s="676" t="n">
        <v>2679</v>
      </c>
      <c r="O40" s="676" t="n">
        <v>2577</v>
      </c>
      <c r="P40" s="676" t="n">
        <v>687</v>
      </c>
      <c r="Q40" s="676" t="n">
        <v>635</v>
      </c>
      <c r="R40" s="676" t="n">
        <v>313</v>
      </c>
      <c r="S40" s="676" t="n">
        <v>100</v>
      </c>
      <c r="T40" s="676"/>
      <c r="U40" s="677" t="n">
        <v>22</v>
      </c>
    </row>
    <row r="41" customFormat="false" ht="12" hidden="false" customHeight="true" outlineLevel="0" collapsed="false">
      <c r="A41" s="673" t="n">
        <v>23</v>
      </c>
      <c r="B41" s="633"/>
      <c r="C41" s="633"/>
      <c r="D41" s="674" t="s">
        <v>1162</v>
      </c>
      <c r="E41" s="675" t="n">
        <v>8792</v>
      </c>
      <c r="F41" s="675" t="n">
        <v>86</v>
      </c>
      <c r="G41" s="675" t="n">
        <v>5510</v>
      </c>
      <c r="H41" s="676" t="n">
        <v>8763</v>
      </c>
      <c r="I41" s="676" t="n">
        <v>1683</v>
      </c>
      <c r="J41" s="676" t="n">
        <v>1405</v>
      </c>
      <c r="K41" s="676" t="n">
        <v>1602</v>
      </c>
      <c r="L41" s="676" t="n">
        <v>1297</v>
      </c>
      <c r="M41" s="676" t="n">
        <v>2024</v>
      </c>
      <c r="N41" s="676" t="n">
        <v>1468</v>
      </c>
      <c r="O41" s="676" t="n">
        <v>2535</v>
      </c>
      <c r="P41" s="676" t="n">
        <v>1340</v>
      </c>
      <c r="Q41" s="676" t="n">
        <v>612</v>
      </c>
      <c r="R41" s="676" t="n">
        <v>255</v>
      </c>
      <c r="S41" s="676" t="n">
        <v>52</v>
      </c>
      <c r="T41" s="676"/>
      <c r="U41" s="677" t="n">
        <v>23</v>
      </c>
    </row>
    <row r="42" customFormat="false" ht="12" hidden="false" customHeight="true" outlineLevel="0" collapsed="false">
      <c r="A42" s="673" t="n">
        <v>24</v>
      </c>
      <c r="B42" s="633"/>
      <c r="C42" s="633"/>
      <c r="D42" s="674" t="s">
        <v>1166</v>
      </c>
      <c r="E42" s="675" t="n">
        <v>11527</v>
      </c>
      <c r="F42" s="675" t="n">
        <v>579</v>
      </c>
      <c r="G42" s="675" t="n">
        <v>7050</v>
      </c>
      <c r="H42" s="676" t="n">
        <v>11527</v>
      </c>
      <c r="I42" s="676" t="n">
        <v>1765</v>
      </c>
      <c r="J42" s="676" t="n">
        <v>1482</v>
      </c>
      <c r="K42" s="676" t="n">
        <v>1881</v>
      </c>
      <c r="L42" s="676" t="n">
        <v>1532</v>
      </c>
      <c r="M42" s="676" t="n">
        <v>2352</v>
      </c>
      <c r="N42" s="676" t="n">
        <v>1698</v>
      </c>
      <c r="O42" s="676" t="n">
        <v>4081</v>
      </c>
      <c r="P42" s="676" t="n">
        <v>2338</v>
      </c>
      <c r="Q42" s="676" t="n">
        <v>992</v>
      </c>
      <c r="R42" s="676" t="n">
        <v>394</v>
      </c>
      <c r="S42" s="676" t="n">
        <v>62</v>
      </c>
      <c r="T42" s="676"/>
      <c r="U42" s="677" t="n">
        <v>24</v>
      </c>
    </row>
    <row r="43" customFormat="false" ht="12" hidden="false" customHeight="true" outlineLevel="0" collapsed="false">
      <c r="A43" s="673" t="n">
        <v>25</v>
      </c>
      <c r="B43" s="631"/>
      <c r="C43" s="631"/>
      <c r="D43" s="674" t="s">
        <v>551</v>
      </c>
      <c r="E43" s="675" t="n">
        <v>9976</v>
      </c>
      <c r="F43" s="675" t="n">
        <v>224</v>
      </c>
      <c r="G43" s="675" t="n">
        <v>6180</v>
      </c>
      <c r="H43" s="676" t="n">
        <v>9976</v>
      </c>
      <c r="I43" s="676" t="n">
        <v>1214</v>
      </c>
      <c r="J43" s="676" t="n">
        <v>1090</v>
      </c>
      <c r="K43" s="676" t="n">
        <v>1614</v>
      </c>
      <c r="L43" s="676" t="n">
        <v>1385</v>
      </c>
      <c r="M43" s="676" t="n">
        <v>2024</v>
      </c>
      <c r="N43" s="676" t="n">
        <v>1537</v>
      </c>
      <c r="O43" s="676" t="n">
        <v>3594</v>
      </c>
      <c r="P43" s="676" t="n">
        <v>2168</v>
      </c>
      <c r="Q43" s="3" t="n">
        <v>1047</v>
      </c>
      <c r="R43" s="3" t="n">
        <v>434</v>
      </c>
      <c r="S43" s="3" t="n">
        <v>49</v>
      </c>
      <c r="U43" s="677" t="n">
        <v>25</v>
      </c>
    </row>
    <row r="44" customFormat="false" ht="12" hidden="false" customHeight="true" outlineLevel="0" collapsed="false">
      <c r="A44" s="673" t="n">
        <v>26</v>
      </c>
      <c r="B44" s="631"/>
      <c r="C44" s="631"/>
      <c r="D44" s="674" t="s">
        <v>1045</v>
      </c>
      <c r="E44" s="675" t="n">
        <v>9296</v>
      </c>
      <c r="F44" s="675" t="n">
        <v>304</v>
      </c>
      <c r="G44" s="675" t="n">
        <v>5707</v>
      </c>
      <c r="H44" s="676" t="n">
        <v>9296</v>
      </c>
      <c r="I44" s="676" t="n">
        <v>1101</v>
      </c>
      <c r="J44" s="676" t="n">
        <v>988</v>
      </c>
      <c r="K44" s="676" t="n">
        <v>1471</v>
      </c>
      <c r="L44" s="676" t="n">
        <v>1228</v>
      </c>
      <c r="M44" s="676" t="n">
        <v>1830</v>
      </c>
      <c r="N44" s="676" t="n">
        <v>1414</v>
      </c>
      <c r="O44" s="676" t="n">
        <v>3477</v>
      </c>
      <c r="P44" s="676" t="n">
        <v>2077</v>
      </c>
      <c r="Q44" s="676" t="n">
        <v>966</v>
      </c>
      <c r="R44" s="676" t="n">
        <v>405</v>
      </c>
      <c r="S44" s="676" t="n">
        <v>46</v>
      </c>
      <c r="T44" s="676"/>
      <c r="U44" s="677" t="n">
        <v>26</v>
      </c>
    </row>
    <row r="45" customFormat="false" ht="12" hidden="false" customHeight="true" outlineLevel="0" collapsed="false">
      <c r="A45" s="673" t="n">
        <v>27</v>
      </c>
      <c r="B45" s="631"/>
      <c r="C45" s="631"/>
      <c r="D45" s="674" t="s">
        <v>1046</v>
      </c>
      <c r="E45" s="675" t="n">
        <v>8939</v>
      </c>
      <c r="F45" s="675" t="n">
        <v>268</v>
      </c>
      <c r="G45" s="675" t="n">
        <v>5299</v>
      </c>
      <c r="H45" s="676" t="n">
        <v>8939</v>
      </c>
      <c r="I45" s="676" t="n">
        <v>1043</v>
      </c>
      <c r="J45" s="676" t="n">
        <v>930</v>
      </c>
      <c r="K45" s="676" t="n">
        <v>1461</v>
      </c>
      <c r="L45" s="676" t="n">
        <v>1217</v>
      </c>
      <c r="M45" s="676" t="n">
        <v>1706</v>
      </c>
      <c r="N45" s="676" t="n">
        <v>1266</v>
      </c>
      <c r="O45" s="676" t="n">
        <v>3289</v>
      </c>
      <c r="P45" s="676" t="n">
        <v>1886</v>
      </c>
      <c r="Q45" s="676" t="n">
        <v>933</v>
      </c>
      <c r="R45" s="676" t="n">
        <v>431</v>
      </c>
      <c r="S45" s="676" t="n">
        <v>76</v>
      </c>
      <c r="T45" s="676"/>
      <c r="U45" s="677" t="n">
        <v>27</v>
      </c>
    </row>
    <row r="46" customFormat="false" ht="14.25" hidden="false" customHeight="true" outlineLevel="0" collapsed="false">
      <c r="A46" s="673"/>
      <c r="B46" s="631"/>
      <c r="C46" s="631"/>
      <c r="E46" s="631" t="s">
        <v>488</v>
      </c>
      <c r="F46" s="675"/>
      <c r="G46" s="675"/>
      <c r="H46" s="676"/>
      <c r="I46" s="676"/>
      <c r="J46" s="676"/>
      <c r="K46" s="676"/>
      <c r="L46" s="676"/>
      <c r="M46" s="676"/>
      <c r="N46" s="676"/>
      <c r="O46" s="676"/>
      <c r="P46" s="676"/>
      <c r="Q46" s="676"/>
      <c r="R46" s="676"/>
      <c r="S46" s="676"/>
      <c r="T46" s="676"/>
      <c r="U46" s="673"/>
    </row>
    <row r="47" customFormat="false" ht="12" hidden="false" customHeight="true" outlineLevel="0" collapsed="false">
      <c r="A47" s="673" t="n">
        <v>28</v>
      </c>
      <c r="B47" s="631"/>
      <c r="C47" s="631"/>
      <c r="D47" s="674" t="s">
        <v>551</v>
      </c>
      <c r="E47" s="675" t="n">
        <v>12279</v>
      </c>
      <c r="F47" s="675" t="n">
        <v>284</v>
      </c>
      <c r="G47" s="675" t="n">
        <v>7681</v>
      </c>
      <c r="H47" s="676" t="n">
        <v>12279</v>
      </c>
      <c r="I47" s="676" t="n">
        <v>1569</v>
      </c>
      <c r="J47" s="676" t="n">
        <v>1416</v>
      </c>
      <c r="K47" s="676" t="n">
        <v>2025</v>
      </c>
      <c r="L47" s="676" t="n">
        <v>1717</v>
      </c>
      <c r="M47" s="676" t="n">
        <v>2454</v>
      </c>
      <c r="N47" s="676" t="n">
        <v>1869</v>
      </c>
      <c r="O47" s="676" t="n">
        <v>4396</v>
      </c>
      <c r="P47" s="676" t="n">
        <v>2679</v>
      </c>
      <c r="Q47" s="676" t="n">
        <v>1241</v>
      </c>
      <c r="R47" s="676" t="n">
        <v>517</v>
      </c>
      <c r="S47" s="676" t="n">
        <v>77</v>
      </c>
      <c r="T47" s="676"/>
      <c r="U47" s="677" t="n">
        <v>28</v>
      </c>
    </row>
    <row r="48" customFormat="false" ht="12" hidden="false" customHeight="true" outlineLevel="0" collapsed="false">
      <c r="A48" s="673" t="n">
        <v>29</v>
      </c>
      <c r="B48" s="631"/>
      <c r="C48" s="631"/>
      <c r="D48" s="674" t="s">
        <v>1045</v>
      </c>
      <c r="E48" s="675" t="n">
        <v>11440</v>
      </c>
      <c r="F48" s="675" t="n">
        <v>362</v>
      </c>
      <c r="G48" s="675" t="n">
        <v>7034</v>
      </c>
      <c r="H48" s="676" t="n">
        <v>11440</v>
      </c>
      <c r="I48" s="676" t="n">
        <v>1440</v>
      </c>
      <c r="J48" s="676" t="n">
        <v>1288</v>
      </c>
      <c r="K48" s="676" t="n">
        <v>1776</v>
      </c>
      <c r="L48" s="676" t="n">
        <v>1475</v>
      </c>
      <c r="M48" s="676" t="n">
        <v>2231</v>
      </c>
      <c r="N48" s="676" t="n">
        <v>1710</v>
      </c>
      <c r="O48" s="676" t="n">
        <v>4261</v>
      </c>
      <c r="P48" s="676" t="n">
        <v>2561</v>
      </c>
      <c r="Q48" s="676" t="n">
        <v>1157</v>
      </c>
      <c r="R48" s="676" t="n">
        <v>505</v>
      </c>
      <c r="S48" s="676" t="n">
        <v>70</v>
      </c>
      <c r="T48" s="676"/>
      <c r="U48" s="677" t="n">
        <v>29</v>
      </c>
    </row>
    <row r="49" customFormat="false" ht="12" hidden="false" customHeight="true" outlineLevel="0" collapsed="false">
      <c r="A49" s="673" t="n">
        <v>30</v>
      </c>
      <c r="B49" s="631"/>
      <c r="C49" s="631"/>
      <c r="D49" s="674" t="s">
        <v>1046</v>
      </c>
      <c r="E49" s="675" t="n">
        <v>10757</v>
      </c>
      <c r="F49" s="675" t="n">
        <v>325</v>
      </c>
      <c r="G49" s="675" t="n">
        <v>6441</v>
      </c>
      <c r="H49" s="676" t="n">
        <v>10757</v>
      </c>
      <c r="I49" s="676" t="n">
        <v>1323</v>
      </c>
      <c r="J49" s="676" t="n">
        <v>1184</v>
      </c>
      <c r="K49" s="676" t="n">
        <v>1751</v>
      </c>
      <c r="L49" s="676" t="n">
        <v>1458</v>
      </c>
      <c r="M49" s="676" t="n">
        <v>2048</v>
      </c>
      <c r="N49" s="676" t="n">
        <v>1537</v>
      </c>
      <c r="O49" s="676" t="n">
        <v>3931</v>
      </c>
      <c r="P49" s="676" t="n">
        <v>2262</v>
      </c>
      <c r="Q49" s="676" t="n">
        <v>1098</v>
      </c>
      <c r="R49" s="676" t="n">
        <v>509</v>
      </c>
      <c r="S49" s="676" t="n">
        <v>97</v>
      </c>
      <c r="T49" s="676"/>
      <c r="U49" s="677" t="n">
        <v>30</v>
      </c>
    </row>
    <row r="50" customFormat="false" ht="17.25" hidden="false" customHeight="true" outlineLevel="0" collapsed="false">
      <c r="A50" s="633"/>
      <c r="B50" s="633"/>
      <c r="C50" s="633"/>
      <c r="D50" s="672"/>
      <c r="E50" s="635" t="s">
        <v>1479</v>
      </c>
      <c r="F50" s="633"/>
      <c r="G50" s="633"/>
      <c r="H50" s="633"/>
      <c r="I50" s="633"/>
      <c r="J50" s="634"/>
      <c r="K50" s="635" t="s">
        <v>1479</v>
      </c>
      <c r="L50" s="633"/>
      <c r="M50" s="633"/>
      <c r="N50" s="633"/>
      <c r="O50" s="633"/>
      <c r="P50" s="633"/>
      <c r="Q50" s="633"/>
      <c r="R50" s="633"/>
      <c r="S50" s="633"/>
      <c r="T50" s="633"/>
      <c r="U50" s="633"/>
    </row>
    <row r="51" customFormat="false" ht="10.5" hidden="false" customHeight="true" outlineLevel="0" collapsed="false">
      <c r="A51" s="633"/>
      <c r="B51" s="631" t="s">
        <v>1478</v>
      </c>
      <c r="C51" s="631" t="s">
        <v>514</v>
      </c>
      <c r="D51" s="672"/>
      <c r="E51" s="633"/>
      <c r="F51" s="633"/>
      <c r="G51" s="633"/>
      <c r="H51" s="633"/>
      <c r="I51" s="633"/>
      <c r="J51" s="633"/>
      <c r="K51" s="633"/>
      <c r="L51" s="633"/>
      <c r="M51" s="633"/>
      <c r="N51" s="633"/>
      <c r="O51" s="633"/>
      <c r="P51" s="633"/>
      <c r="Q51" s="633"/>
      <c r="R51" s="633"/>
      <c r="S51" s="633"/>
      <c r="T51" s="633"/>
      <c r="U51" s="633"/>
    </row>
    <row r="52" customFormat="false" ht="14.25" hidden="false" customHeight="true" outlineLevel="0" collapsed="false">
      <c r="A52" s="633"/>
      <c r="B52" s="673"/>
      <c r="C52" s="631"/>
      <c r="E52" s="631" t="s">
        <v>1386</v>
      </c>
      <c r="F52" s="633"/>
      <c r="G52" s="633"/>
      <c r="H52" s="633"/>
      <c r="I52" s="633"/>
      <c r="J52" s="633"/>
      <c r="K52" s="631" t="s">
        <v>1386</v>
      </c>
      <c r="L52" s="633"/>
      <c r="M52" s="633"/>
      <c r="N52" s="633"/>
      <c r="O52" s="633"/>
      <c r="P52" s="633"/>
      <c r="Q52" s="633"/>
      <c r="R52" s="633"/>
      <c r="S52" s="633"/>
      <c r="T52" s="633"/>
      <c r="U52" s="633"/>
    </row>
    <row r="53" customFormat="false" ht="12" hidden="false" customHeight="true" outlineLevel="0" collapsed="false">
      <c r="A53" s="673" t="n">
        <v>31</v>
      </c>
      <c r="B53" s="633"/>
      <c r="C53" s="633"/>
      <c r="D53" s="674" t="s">
        <v>1159</v>
      </c>
      <c r="E53" s="675" t="n">
        <v>100</v>
      </c>
      <c r="F53" s="678" t="n">
        <v>0.150442970970079</v>
      </c>
      <c r="G53" s="678" t="n">
        <v>58.4164484314927</v>
      </c>
      <c r="H53" s="679" t="n">
        <v>97.180587284783</v>
      </c>
      <c r="I53" s="679" t="n">
        <v>18.6716442859531</v>
      </c>
      <c r="J53" s="679" t="n">
        <v>15.2894634200702</v>
      </c>
      <c r="K53" s="679" t="n">
        <v>21.2347467543322</v>
      </c>
      <c r="L53" s="679" t="n">
        <v>16.7660333203321</v>
      </c>
      <c r="M53" s="679" t="n">
        <v>30.2891848219758</v>
      </c>
      <c r="N53" s="679" t="n">
        <v>22.2989914748983</v>
      </c>
      <c r="O53" s="679" t="n">
        <v>19.8361843204992</v>
      </c>
      <c r="P53" s="679" t="n">
        <v>4.06196021619212</v>
      </c>
      <c r="Q53" s="679" t="n">
        <v>4.40742185323452</v>
      </c>
      <c r="R53" s="679" t="n">
        <v>2.11177355546888</v>
      </c>
      <c r="S53" s="679" t="n">
        <v>0.629631693319218</v>
      </c>
      <c r="T53" s="676"/>
      <c r="U53" s="677" t="n">
        <v>31</v>
      </c>
    </row>
    <row r="54" customFormat="false" ht="12" hidden="false" customHeight="true" outlineLevel="0" collapsed="false">
      <c r="A54" s="673" t="n">
        <v>32</v>
      </c>
      <c r="B54" s="633"/>
      <c r="C54" s="633"/>
      <c r="D54" s="674" t="s">
        <v>1160</v>
      </c>
      <c r="E54" s="675" t="n">
        <v>100</v>
      </c>
      <c r="F54" s="678" t="n">
        <v>0.67845623401179</v>
      </c>
      <c r="G54" s="678" t="n">
        <v>62.2400177955734</v>
      </c>
      <c r="H54" s="679" t="n">
        <v>98.3483483483484</v>
      </c>
      <c r="I54" s="679" t="n">
        <v>19.3693693693694</v>
      </c>
      <c r="J54" s="679" t="n">
        <v>16.0493827160494</v>
      </c>
      <c r="K54" s="679" t="n">
        <v>21.4659103547992</v>
      </c>
      <c r="L54" s="679" t="n">
        <v>17.3506840173507</v>
      </c>
      <c r="M54" s="679" t="n">
        <v>30.1857412968524</v>
      </c>
      <c r="N54" s="679" t="n">
        <v>23.1064397731064</v>
      </c>
      <c r="O54" s="679" t="n">
        <v>20.0589478367256</v>
      </c>
      <c r="P54" s="679" t="n">
        <v>5.73351128906685</v>
      </c>
      <c r="Q54" s="679" t="n">
        <v>4.52118785452119</v>
      </c>
      <c r="R54" s="679" t="n">
        <v>2.07429651874096</v>
      </c>
      <c r="S54" s="679" t="n">
        <v>0.672895117339562</v>
      </c>
      <c r="T54" s="676"/>
      <c r="U54" s="677" t="n">
        <v>32</v>
      </c>
    </row>
    <row r="55" customFormat="false" ht="12" hidden="false" customHeight="true" outlineLevel="0" collapsed="false">
      <c r="A55" s="673" t="n">
        <v>33</v>
      </c>
      <c r="B55" s="633"/>
      <c r="C55" s="633"/>
      <c r="D55" s="674" t="s">
        <v>1162</v>
      </c>
      <c r="E55" s="675" t="n">
        <v>100</v>
      </c>
      <c r="F55" s="678" t="n">
        <v>0.892340741964802</v>
      </c>
      <c r="G55" s="678" t="n">
        <v>64.3146327356854</v>
      </c>
      <c r="H55" s="679" t="n">
        <v>99.5620920432951</v>
      </c>
      <c r="I55" s="679" t="n">
        <v>20.0363546228208</v>
      </c>
      <c r="J55" s="679" t="n">
        <v>16.8388002974469</v>
      </c>
      <c r="K55" s="679" t="n">
        <v>18.8300421383128</v>
      </c>
      <c r="L55" s="679" t="n">
        <v>15.3267784846732</v>
      </c>
      <c r="M55" s="679" t="n">
        <v>23.3000082624143</v>
      </c>
      <c r="N55" s="679" t="n">
        <v>17.0866727257705</v>
      </c>
      <c r="O55" s="679" t="n">
        <v>28.0343716433942</v>
      </c>
      <c r="P55" s="679" t="n">
        <v>15.0623812277948</v>
      </c>
      <c r="Q55" s="679" t="n">
        <v>6.39510865074775</v>
      </c>
      <c r="R55" s="679" t="n">
        <v>2.41262496901595</v>
      </c>
      <c r="S55" s="679" t="n">
        <v>0.553581756589275</v>
      </c>
      <c r="T55" s="676"/>
      <c r="U55" s="677" t="n">
        <v>33</v>
      </c>
    </row>
    <row r="56" customFormat="false" ht="12" hidden="false" customHeight="true" outlineLevel="0" collapsed="false">
      <c r="A56" s="673" t="n">
        <v>34</v>
      </c>
      <c r="B56" s="633"/>
      <c r="C56" s="633"/>
      <c r="D56" s="674" t="s">
        <v>1166</v>
      </c>
      <c r="E56" s="675" t="n">
        <v>100</v>
      </c>
      <c r="F56" s="678" t="n">
        <v>5.13715991663381</v>
      </c>
      <c r="G56" s="678" t="n">
        <v>62.1190784656114</v>
      </c>
      <c r="H56" s="679" t="n">
        <v>100</v>
      </c>
      <c r="I56" s="679" t="n">
        <v>16.5211513547006</v>
      </c>
      <c r="J56" s="679" t="n">
        <v>13.8286486790965</v>
      </c>
      <c r="K56" s="679" t="n">
        <v>17.0337407762068</v>
      </c>
      <c r="L56" s="679" t="n">
        <v>13.7948515743818</v>
      </c>
      <c r="M56" s="679" t="n">
        <v>21.331605925759</v>
      </c>
      <c r="N56" s="679" t="n">
        <v>15.4621754069735</v>
      </c>
      <c r="O56" s="679" t="n">
        <v>33.7576747591956</v>
      </c>
      <c r="P56" s="679" t="n">
        <v>19.0334028051597</v>
      </c>
      <c r="Q56" s="679" t="n">
        <v>7.9366867571678</v>
      </c>
      <c r="R56" s="679" t="n">
        <v>2.8952853038923</v>
      </c>
      <c r="S56" s="679" t="n">
        <v>0.52385512307779</v>
      </c>
      <c r="T56" s="676"/>
      <c r="U56" s="677" t="n">
        <v>34</v>
      </c>
    </row>
    <row r="57" customFormat="false" ht="1.5" hidden="false" customHeight="true" outlineLevel="0" collapsed="false">
      <c r="A57" s="673" t="n">
        <v>34</v>
      </c>
      <c r="B57" s="633"/>
      <c r="C57" s="633"/>
      <c r="D57" s="674" t="s">
        <v>549</v>
      </c>
      <c r="E57" s="675" t="n">
        <v>100</v>
      </c>
      <c r="F57" s="678" t="n">
        <v>4.99369028303588</v>
      </c>
      <c r="G57" s="678" t="n">
        <v>60.7295234661379</v>
      </c>
      <c r="H57" s="680" t="n">
        <v>100</v>
      </c>
      <c r="I57" s="679" t="n">
        <v>15.9485607836068</v>
      </c>
      <c r="J57" s="679" t="n">
        <v>13.1782945736434</v>
      </c>
      <c r="K57" s="679" t="n">
        <v>17.3427077699658</v>
      </c>
      <c r="L57" s="679" t="n">
        <v>13.6890811850249</v>
      </c>
      <c r="M57" s="679" t="n">
        <v>20.7559641848447</v>
      </c>
      <c r="N57" s="679" t="n">
        <v>14.7887747130581</v>
      </c>
      <c r="O57" s="679" t="n">
        <v>34.3909620816057</v>
      </c>
      <c r="P57" s="679" t="n">
        <v>19.0733729944114</v>
      </c>
      <c r="Q57" s="679" t="n">
        <v>7.97428039180338</v>
      </c>
      <c r="R57" s="679" t="n">
        <v>3.08875668529536</v>
      </c>
      <c r="S57" s="679" t="n">
        <v>0.498768102878433</v>
      </c>
      <c r="T57" s="676"/>
      <c r="U57" s="677" t="n">
        <v>34</v>
      </c>
    </row>
    <row r="58" customFormat="false" ht="12" hidden="false" customHeight="true" outlineLevel="0" collapsed="false">
      <c r="A58" s="673" t="n">
        <v>35</v>
      </c>
      <c r="B58" s="631"/>
      <c r="C58" s="631"/>
      <c r="D58" s="674" t="s">
        <v>551</v>
      </c>
      <c r="E58" s="675" t="n">
        <v>100</v>
      </c>
      <c r="F58" s="681" t="n">
        <v>2.24564619615032</v>
      </c>
      <c r="G58" s="681" t="n">
        <v>63.5000654707346</v>
      </c>
      <c r="H58" s="679" t="n">
        <v>100</v>
      </c>
      <c r="I58" s="679" t="n">
        <v>12.9501113002488</v>
      </c>
      <c r="J58" s="679" t="n">
        <v>11.6668849024486</v>
      </c>
      <c r="K58" s="679" t="n">
        <v>16.9372790362708</v>
      </c>
      <c r="L58" s="679" t="n">
        <v>14.554144297499</v>
      </c>
      <c r="M58" s="679" t="n">
        <v>21.0815765352887</v>
      </c>
      <c r="N58" s="679" t="n">
        <v>16.0468770459605</v>
      </c>
      <c r="O58" s="679" t="n">
        <v>35.406573261752</v>
      </c>
      <c r="P58" s="679" t="n">
        <v>21.2321592248265</v>
      </c>
      <c r="Q58" s="679" t="n">
        <v>9.68312164462485</v>
      </c>
      <c r="R58" s="679" t="n">
        <v>3.548513814325</v>
      </c>
      <c r="S58" s="679" t="n">
        <v>0.392824407489852</v>
      </c>
      <c r="T58" s="676"/>
      <c r="U58" s="677" t="n">
        <v>35</v>
      </c>
    </row>
    <row r="59" customFormat="false" ht="12" hidden="false" customHeight="true" outlineLevel="0" collapsed="false">
      <c r="A59" s="673" t="n">
        <v>36</v>
      </c>
      <c r="B59" s="631"/>
      <c r="C59" s="631"/>
      <c r="D59" s="674" t="s">
        <v>1045</v>
      </c>
      <c r="E59" s="675" t="n">
        <v>100</v>
      </c>
      <c r="F59" s="681" t="n">
        <v>3.32087710639498</v>
      </c>
      <c r="G59" s="681" t="n">
        <v>62.6524712684199</v>
      </c>
      <c r="H59" s="679" t="n">
        <v>100</v>
      </c>
      <c r="I59" s="679" t="n">
        <v>12.6630473101601</v>
      </c>
      <c r="J59" s="679" t="n">
        <v>11.140097299584</v>
      </c>
      <c r="K59" s="679" t="n">
        <v>16.6466896989353</v>
      </c>
      <c r="L59" s="679" t="n">
        <v>14.0026792639075</v>
      </c>
      <c r="M59" s="679" t="n">
        <v>20.0944793062117</v>
      </c>
      <c r="N59" s="679" t="n">
        <v>15.4269195515758</v>
      </c>
      <c r="O59" s="679" t="n">
        <v>37.121906507791</v>
      </c>
      <c r="P59" s="679" t="n">
        <v>22.0827751533526</v>
      </c>
      <c r="Q59" s="679" t="n">
        <v>9.44087992667278</v>
      </c>
      <c r="R59" s="679" t="n">
        <v>3.65931044207855</v>
      </c>
      <c r="S59" s="679" t="n">
        <v>0.373686808150603</v>
      </c>
      <c r="T59" s="676"/>
      <c r="U59" s="677" t="n">
        <v>36</v>
      </c>
    </row>
    <row r="60" customFormat="false" ht="12" hidden="false" customHeight="true" outlineLevel="0" collapsed="false">
      <c r="A60" s="673" t="n">
        <v>37</v>
      </c>
      <c r="B60" s="631"/>
      <c r="C60" s="631"/>
      <c r="D60" s="674" t="s">
        <v>1046</v>
      </c>
      <c r="E60" s="675" t="n">
        <v>100</v>
      </c>
      <c r="F60" s="681" t="n">
        <v>2.85123356478062</v>
      </c>
      <c r="G60" s="681" t="n">
        <v>61.0873097946521</v>
      </c>
      <c r="H60" s="679" t="n">
        <v>100</v>
      </c>
      <c r="I60" s="679" t="n">
        <v>12.343034421628</v>
      </c>
      <c r="J60" s="679" t="n">
        <v>10.9248042546905</v>
      </c>
      <c r="K60" s="679" t="n">
        <v>17.0261486187029</v>
      </c>
      <c r="L60" s="679" t="n">
        <v>14.2192347466391</v>
      </c>
      <c r="M60" s="679" t="n">
        <v>20.1728468015955</v>
      </c>
      <c r="N60" s="679" t="n">
        <v>15.0834687546166</v>
      </c>
      <c r="O60" s="679" t="n">
        <v>36.4603338750185</v>
      </c>
      <c r="P60" s="679" t="n">
        <v>20.8598020387059</v>
      </c>
      <c r="Q60" s="679" t="n">
        <v>9.27020239326341</v>
      </c>
      <c r="R60" s="679" t="n">
        <v>4.05525188358694</v>
      </c>
      <c r="S60" s="679" t="n">
        <v>0.672182006204757</v>
      </c>
      <c r="T60" s="676"/>
      <c r="U60" s="677" t="n">
        <v>37</v>
      </c>
    </row>
    <row r="61" customFormat="false" ht="14.25" hidden="false" customHeight="true" outlineLevel="0" collapsed="false">
      <c r="A61" s="673"/>
      <c r="B61" s="631"/>
      <c r="C61" s="631"/>
      <c r="E61" s="631" t="s">
        <v>488</v>
      </c>
      <c r="F61" s="675"/>
      <c r="G61" s="675"/>
      <c r="H61" s="676"/>
      <c r="I61" s="676"/>
      <c r="J61" s="676"/>
      <c r="K61" s="631" t="s">
        <v>488</v>
      </c>
      <c r="L61" s="676"/>
      <c r="M61" s="676"/>
      <c r="N61" s="676"/>
      <c r="O61" s="676"/>
      <c r="P61" s="676"/>
      <c r="Q61" s="676"/>
      <c r="R61" s="676"/>
      <c r="S61" s="676"/>
      <c r="T61" s="676"/>
      <c r="U61" s="673"/>
    </row>
    <row r="62" customFormat="false" ht="12" hidden="false" customHeight="true" outlineLevel="0" collapsed="false">
      <c r="A62" s="673" t="n">
        <v>38</v>
      </c>
      <c r="B62" s="631"/>
      <c r="C62" s="631"/>
      <c r="D62" s="674" t="s">
        <v>551</v>
      </c>
      <c r="E62" s="675" t="n">
        <v>100</v>
      </c>
      <c r="F62" s="678" t="n">
        <v>2.33354742025262</v>
      </c>
      <c r="G62" s="678" t="n">
        <v>64.2795975165917</v>
      </c>
      <c r="H62" s="679" t="n">
        <v>100</v>
      </c>
      <c r="I62" s="679" t="n">
        <v>13.637336758724</v>
      </c>
      <c r="J62" s="679" t="n">
        <v>12.3474630700064</v>
      </c>
      <c r="K62" s="679" t="n">
        <v>17.2554056947121</v>
      </c>
      <c r="L62" s="679" t="n">
        <v>14.7131235281524</v>
      </c>
      <c r="M62" s="679" t="n">
        <v>20.8788268036823</v>
      </c>
      <c r="N62" s="679" t="n">
        <v>16.0083493898523</v>
      </c>
      <c r="O62" s="679" t="n">
        <v>34.9871547848426</v>
      </c>
      <c r="P62" s="679" t="n">
        <v>21.2106615285806</v>
      </c>
      <c r="Q62" s="679" t="n">
        <v>9.27531577820595</v>
      </c>
      <c r="R62" s="679" t="n">
        <v>3.46285591950332</v>
      </c>
      <c r="S62" s="679" t="n">
        <v>0.503104260329694</v>
      </c>
      <c r="T62" s="676"/>
      <c r="U62" s="677" t="n">
        <v>38</v>
      </c>
    </row>
    <row r="63" customFormat="false" ht="12" hidden="false" customHeight="true" outlineLevel="0" collapsed="false">
      <c r="A63" s="673" t="n">
        <v>39</v>
      </c>
      <c r="B63" s="631"/>
      <c r="C63" s="631"/>
      <c r="D63" s="674" t="s">
        <v>1045</v>
      </c>
      <c r="E63" s="675" t="n">
        <v>100</v>
      </c>
      <c r="F63" s="678" t="n">
        <v>3.22487094716084</v>
      </c>
      <c r="G63" s="678" t="n">
        <v>62.9777855112813</v>
      </c>
      <c r="H63" s="679" t="n">
        <v>100</v>
      </c>
      <c r="I63" s="679" t="n">
        <v>13.6186996113914</v>
      </c>
      <c r="J63" s="679" t="n">
        <v>12.0294646482223</v>
      </c>
      <c r="K63" s="679" t="n">
        <v>16.4723623919726</v>
      </c>
      <c r="L63" s="679" t="n">
        <v>13.8217040774897</v>
      </c>
      <c r="M63" s="679" t="n">
        <v>19.8770372948205</v>
      </c>
      <c r="N63" s="679" t="n">
        <v>15.167333681341</v>
      </c>
      <c r="O63" s="679" t="n">
        <v>36.6162055565222</v>
      </c>
      <c r="P63" s="679" t="n">
        <v>21.9592831042283</v>
      </c>
      <c r="Q63" s="679" t="n">
        <v>9.21060263325793</v>
      </c>
      <c r="R63" s="679" t="n">
        <v>3.74108230381068</v>
      </c>
      <c r="S63" s="679" t="n">
        <v>0.464010208224581</v>
      </c>
      <c r="T63" s="676"/>
      <c r="U63" s="677" t="n">
        <v>39</v>
      </c>
    </row>
    <row r="64" customFormat="false" ht="12" hidden="false" customHeight="true" outlineLevel="0" collapsed="false">
      <c r="A64" s="673" t="n">
        <v>40</v>
      </c>
      <c r="B64" s="631"/>
      <c r="C64" s="631"/>
      <c r="D64" s="674" t="s">
        <v>552</v>
      </c>
      <c r="E64" s="675" t="n">
        <v>100</v>
      </c>
      <c r="F64" s="678" t="n">
        <v>2.90079168728352</v>
      </c>
      <c r="G64" s="678" t="n">
        <v>61.5289460663038</v>
      </c>
      <c r="H64" s="679" t="n">
        <v>100</v>
      </c>
      <c r="I64" s="679" t="n">
        <v>13.1246907471549</v>
      </c>
      <c r="J64" s="679" t="n">
        <v>11.6155368629391</v>
      </c>
      <c r="K64" s="679" t="n">
        <v>16.977981197427</v>
      </c>
      <c r="L64" s="679" t="n">
        <v>14.1081147946561</v>
      </c>
      <c r="M64" s="679" t="n">
        <v>19.990103908956</v>
      </c>
      <c r="N64" s="679" t="n">
        <v>15.0977238990599</v>
      </c>
      <c r="O64" s="679" t="n">
        <v>35.9970311726868</v>
      </c>
      <c r="P64" s="679" t="n">
        <v>20.7075705096487</v>
      </c>
      <c r="Q64" s="679" t="n">
        <v>9.19099455714993</v>
      </c>
      <c r="R64" s="679" t="n">
        <v>3.99554675903018</v>
      </c>
      <c r="S64" s="679" t="n">
        <v>0.72365165759525</v>
      </c>
      <c r="T64" s="676"/>
      <c r="U64" s="677" t="n">
        <v>40</v>
      </c>
    </row>
    <row r="65" customFormat="false" ht="15" hidden="false" customHeight="true" outlineLevel="0" collapsed="false">
      <c r="A65" s="344"/>
      <c r="B65" s="631"/>
      <c r="C65" s="631" t="s">
        <v>1139</v>
      </c>
      <c r="D65" s="672"/>
      <c r="E65" s="633"/>
      <c r="F65" s="633"/>
      <c r="G65" s="633"/>
      <c r="H65" s="633"/>
      <c r="I65" s="633"/>
      <c r="J65" s="633"/>
      <c r="K65" s="633"/>
      <c r="L65" s="633"/>
      <c r="M65" s="633"/>
      <c r="N65" s="633"/>
      <c r="O65" s="633"/>
      <c r="P65" s="633"/>
      <c r="Q65" s="633"/>
      <c r="R65" s="633"/>
      <c r="S65" s="633"/>
      <c r="T65" s="633"/>
      <c r="U65" s="673"/>
    </row>
    <row r="66" customFormat="false" ht="12.75" hidden="false" customHeight="true" outlineLevel="0" collapsed="false">
      <c r="A66" s="344"/>
      <c r="B66" s="673"/>
      <c r="C66" s="631"/>
      <c r="E66" s="631" t="s">
        <v>1386</v>
      </c>
      <c r="F66" s="633"/>
      <c r="G66" s="633"/>
      <c r="H66" s="633"/>
      <c r="I66" s="633"/>
      <c r="J66" s="633"/>
      <c r="K66" s="631" t="s">
        <v>1386</v>
      </c>
      <c r="L66" s="633"/>
      <c r="M66" s="633"/>
      <c r="N66" s="633"/>
      <c r="O66" s="633"/>
      <c r="P66" s="633"/>
      <c r="Q66" s="633"/>
      <c r="R66" s="633"/>
      <c r="S66" s="633"/>
      <c r="T66" s="633"/>
      <c r="U66" s="633"/>
    </row>
    <row r="67" customFormat="false" ht="12" hidden="false" customHeight="true" outlineLevel="0" collapsed="false">
      <c r="A67" s="673" t="n">
        <v>41</v>
      </c>
      <c r="B67" s="633"/>
      <c r="C67" s="633"/>
      <c r="D67" s="674" t="s">
        <v>1159</v>
      </c>
      <c r="E67" s="675" t="n">
        <v>100</v>
      </c>
      <c r="F67" s="678" t="n">
        <v>0.122906744507605</v>
      </c>
      <c r="G67" s="678" t="n">
        <v>62.8821631587033</v>
      </c>
      <c r="H67" s="679" t="n">
        <v>95.2373636503303</v>
      </c>
      <c r="I67" s="679" t="n">
        <v>21.2167767706253</v>
      </c>
      <c r="J67" s="679" t="n">
        <v>17.4527577200799</v>
      </c>
      <c r="K67" s="679" t="n">
        <v>23.4137348286987</v>
      </c>
      <c r="L67" s="679" t="n">
        <v>19.0198187125519</v>
      </c>
      <c r="M67" s="679" t="n">
        <v>30.173605776617</v>
      </c>
      <c r="N67" s="679" t="n">
        <v>22.6302043324627</v>
      </c>
      <c r="O67" s="679" t="n">
        <v>16.1007835304962</v>
      </c>
      <c r="P67" s="679" t="n">
        <v>3.77938239360885</v>
      </c>
      <c r="Q67" s="679" t="n">
        <v>2.6424950069135</v>
      </c>
      <c r="R67" s="679" t="n">
        <v>1.09079735750499</v>
      </c>
      <c r="S67" s="679" t="n">
        <v>0.599170379474574</v>
      </c>
      <c r="T67" s="676"/>
      <c r="U67" s="677" t="n">
        <v>41</v>
      </c>
    </row>
    <row r="68" customFormat="false" ht="12" hidden="false" customHeight="true" outlineLevel="0" collapsed="false">
      <c r="A68" s="673" t="n">
        <v>42</v>
      </c>
      <c r="B68" s="633"/>
      <c r="C68" s="633"/>
      <c r="D68" s="674" t="s">
        <v>1160</v>
      </c>
      <c r="E68" s="675" t="n">
        <v>100</v>
      </c>
      <c r="F68" s="678" t="n">
        <v>0.730756739201039</v>
      </c>
      <c r="G68" s="678" t="n">
        <v>67.7655082819097</v>
      </c>
      <c r="H68" s="679" t="n">
        <v>97.0932120818448</v>
      </c>
      <c r="I68" s="679" t="n">
        <v>22.328678142254</v>
      </c>
      <c r="J68" s="679" t="n">
        <v>18.7560896394933</v>
      </c>
      <c r="K68" s="679" t="n">
        <v>23.5141279636246</v>
      </c>
      <c r="L68" s="679" t="n">
        <v>19.4543683013966</v>
      </c>
      <c r="M68" s="679" t="n">
        <v>30.3182851575187</v>
      </c>
      <c r="N68" s="679" t="n">
        <v>23.9688210457941</v>
      </c>
      <c r="O68" s="679" t="n">
        <v>16.7262098083793</v>
      </c>
      <c r="P68" s="679" t="n">
        <v>5.58622929522572</v>
      </c>
      <c r="Q68" s="679" t="n">
        <v>2.89054887950633</v>
      </c>
      <c r="R68" s="679" t="n">
        <v>0.974342318934719</v>
      </c>
      <c r="S68" s="679" t="n">
        <v>0.341019811627152</v>
      </c>
      <c r="T68" s="676"/>
      <c r="U68" s="677" t="n">
        <v>42</v>
      </c>
    </row>
    <row r="69" customFormat="false" ht="12" hidden="false" customHeight="true" outlineLevel="0" collapsed="false">
      <c r="A69" s="673" t="n">
        <v>43</v>
      </c>
      <c r="B69" s="633"/>
      <c r="C69" s="633"/>
      <c r="D69" s="674" t="s">
        <v>1162</v>
      </c>
      <c r="E69" s="675" t="n">
        <v>100</v>
      </c>
      <c r="F69" s="678" t="n">
        <v>0.664451827242525</v>
      </c>
      <c r="G69" s="678" t="n">
        <v>68.6801570522501</v>
      </c>
      <c r="H69" s="679" t="n">
        <v>99.27514346119</v>
      </c>
      <c r="I69" s="679" t="n">
        <v>22.4101479915433</v>
      </c>
      <c r="J69" s="679" t="n">
        <v>19.1180912111145</v>
      </c>
      <c r="K69" s="679" t="n">
        <v>20.4469948655995</v>
      </c>
      <c r="L69" s="679" t="n">
        <v>16.8529145273331</v>
      </c>
      <c r="M69" s="679" t="n">
        <v>24.0410752038659</v>
      </c>
      <c r="N69" s="679" t="n">
        <v>18.1214134702507</v>
      </c>
      <c r="O69" s="679" t="n">
        <v>25.9136212624585</v>
      </c>
      <c r="P69" s="679" t="n">
        <v>14.5877378435518</v>
      </c>
      <c r="Q69" s="679" t="n">
        <v>4.89278163696768</v>
      </c>
      <c r="R69" s="679" t="n">
        <v>1.11748716399879</v>
      </c>
      <c r="S69" s="679" t="n">
        <v>0.453035336756267</v>
      </c>
      <c r="T69" s="676"/>
      <c r="U69" s="677" t="n">
        <v>43</v>
      </c>
    </row>
    <row r="70" customFormat="false" ht="12" hidden="false" customHeight="true" outlineLevel="0" collapsed="false">
      <c r="A70" s="673" t="n">
        <v>44</v>
      </c>
      <c r="B70" s="633"/>
      <c r="C70" s="633"/>
      <c r="D70" s="674" t="s">
        <v>1166</v>
      </c>
      <c r="E70" s="675" t="n">
        <v>100</v>
      </c>
      <c r="F70" s="678" t="n">
        <v>5.34853838740765</v>
      </c>
      <c r="G70" s="678" t="n">
        <v>63.8933504657886</v>
      </c>
      <c r="H70" s="679" t="n">
        <v>100</v>
      </c>
      <c r="I70" s="679" t="n">
        <v>18.7600385480244</v>
      </c>
      <c r="J70" s="679" t="n">
        <v>15.6280115644073</v>
      </c>
      <c r="K70" s="679" t="n">
        <v>18.3584966270479</v>
      </c>
      <c r="L70" s="679" t="n">
        <v>14.7285576614199</v>
      </c>
      <c r="M70" s="679" t="n">
        <v>23.048506264054</v>
      </c>
      <c r="N70" s="679" t="n">
        <v>16.8165756504979</v>
      </c>
      <c r="O70" s="679" t="n">
        <v>30.7099261162865</v>
      </c>
      <c r="P70" s="679" t="n">
        <v>16.7202055894635</v>
      </c>
      <c r="Q70" s="679" t="n">
        <v>6.69771924188885</v>
      </c>
      <c r="R70" s="679" t="n">
        <v>1.92740122068744</v>
      </c>
      <c r="S70" s="679" t="n">
        <v>0.497911982010922</v>
      </c>
      <c r="T70" s="676"/>
      <c r="U70" s="677" t="n">
        <v>44</v>
      </c>
    </row>
    <row r="71" customFormat="false" ht="1.5" hidden="false" customHeight="true" outlineLevel="0" collapsed="false">
      <c r="A71" s="673" t="n">
        <v>41</v>
      </c>
      <c r="B71" s="631"/>
      <c r="C71" s="631"/>
      <c r="D71" s="674" t="s">
        <v>1043</v>
      </c>
      <c r="E71" s="675" t="n">
        <v>100</v>
      </c>
      <c r="F71" s="678" t="n">
        <v>3.69283865401208</v>
      </c>
      <c r="G71" s="678" t="n">
        <v>63.2614322691976</v>
      </c>
      <c r="H71" s="679" t="n">
        <v>100</v>
      </c>
      <c r="I71" s="679" t="n">
        <v>16.9801553062985</v>
      </c>
      <c r="J71" s="679" t="n">
        <v>13.4253666954271</v>
      </c>
      <c r="K71" s="679" t="n">
        <v>18.0500431406385</v>
      </c>
      <c r="L71" s="679" t="n">
        <v>14.8748921484038</v>
      </c>
      <c r="M71" s="679" t="n">
        <v>21.2251941328732</v>
      </c>
      <c r="N71" s="679" t="n">
        <v>15.2200172562554</v>
      </c>
      <c r="O71" s="679" t="n">
        <v>34.8748921484038</v>
      </c>
      <c r="P71" s="679" t="n">
        <v>19.7411561691113</v>
      </c>
      <c r="Q71" s="679" t="n">
        <v>6.41932700603969</v>
      </c>
      <c r="R71" s="679" t="n">
        <v>2.00172562553926</v>
      </c>
      <c r="S71" s="679" t="n">
        <v>0.448662640207075</v>
      </c>
      <c r="T71" s="676"/>
      <c r="U71" s="677" t="n">
        <v>41</v>
      </c>
    </row>
    <row r="72" customFormat="false" ht="12" hidden="false" customHeight="true" outlineLevel="0" collapsed="false">
      <c r="A72" s="673" t="n">
        <v>45</v>
      </c>
      <c r="B72" s="631"/>
      <c r="C72" s="631"/>
      <c r="D72" s="674" t="s">
        <v>551</v>
      </c>
      <c r="E72" s="675" t="n">
        <v>100</v>
      </c>
      <c r="F72" s="678" t="n">
        <v>2.24613061532654</v>
      </c>
      <c r="G72" s="678" t="n">
        <v>66.4212910532276</v>
      </c>
      <c r="H72" s="679" t="n">
        <v>100</v>
      </c>
      <c r="I72" s="679" t="n">
        <v>14.4205360513401</v>
      </c>
      <c r="J72" s="679" t="n">
        <v>13.0615326538316</v>
      </c>
      <c r="K72" s="679" t="n">
        <v>18.3654209135523</v>
      </c>
      <c r="L72" s="679" t="n">
        <v>15.8172895432239</v>
      </c>
      <c r="M72" s="679" t="n">
        <v>22.5745564363911</v>
      </c>
      <c r="N72" s="679" t="n">
        <v>17.2517931294828</v>
      </c>
      <c r="O72" s="679" t="n">
        <v>34.239335598339</v>
      </c>
      <c r="P72" s="679" t="n">
        <v>20.2906757266893</v>
      </c>
      <c r="Q72" s="679" t="n">
        <v>8.15402038505096</v>
      </c>
      <c r="R72" s="679" t="n">
        <v>2.03850509626274</v>
      </c>
      <c r="S72" s="679" t="n">
        <v>0.207625519063798</v>
      </c>
      <c r="T72" s="676"/>
      <c r="U72" s="677" t="n">
        <v>45</v>
      </c>
    </row>
    <row r="73" customFormat="false" ht="12" hidden="false" customHeight="true" outlineLevel="0" collapsed="false">
      <c r="A73" s="673" t="n">
        <v>46</v>
      </c>
      <c r="B73" s="631"/>
      <c r="C73" s="631"/>
      <c r="D73" s="674" t="s">
        <v>1045</v>
      </c>
      <c r="E73" s="675" t="n">
        <v>100</v>
      </c>
      <c r="F73" s="678" t="n">
        <v>3.41722938408021</v>
      </c>
      <c r="G73" s="678" t="n">
        <v>65.0501330059341</v>
      </c>
      <c r="H73" s="679" t="n">
        <v>100</v>
      </c>
      <c r="I73" s="679" t="n">
        <v>14.2214037241662</v>
      </c>
      <c r="J73" s="679" t="n">
        <v>12.1137712297933</v>
      </c>
      <c r="K73" s="679" t="n">
        <v>18.2115817474933</v>
      </c>
      <c r="L73" s="679" t="n">
        <v>15.5105381624719</v>
      </c>
      <c r="M73" s="679" t="n">
        <v>20.8717004297115</v>
      </c>
      <c r="N73" s="679" t="n">
        <v>15.8379373848987</v>
      </c>
      <c r="O73" s="679" t="n">
        <v>36.5868631062001</v>
      </c>
      <c r="P73" s="679" t="n">
        <v>21.5878862287702</v>
      </c>
      <c r="Q73" s="679" t="n">
        <v>7.63249437282586</v>
      </c>
      <c r="R73" s="679" t="n">
        <v>2.33271945979128</v>
      </c>
      <c r="S73" s="679" t="n">
        <v>0.143237159811745</v>
      </c>
      <c r="T73" s="676"/>
      <c r="U73" s="677" t="n">
        <v>46</v>
      </c>
    </row>
    <row r="74" customFormat="false" ht="12" hidden="false" customHeight="true" outlineLevel="0" collapsed="false">
      <c r="A74" s="673" t="n">
        <v>47</v>
      </c>
      <c r="B74" s="631"/>
      <c r="C74" s="631"/>
      <c r="D74" s="674" t="s">
        <v>1046</v>
      </c>
      <c r="E74" s="675" t="n">
        <v>100</v>
      </c>
      <c r="F74" s="678" t="n">
        <v>2.56577516851489</v>
      </c>
      <c r="G74" s="678" t="n">
        <v>64.6010002174386</v>
      </c>
      <c r="H74" s="679" t="n">
        <v>100</v>
      </c>
      <c r="I74" s="679" t="n">
        <v>13.6551424222657</v>
      </c>
      <c r="J74" s="679" t="n">
        <v>11.9373776908023</v>
      </c>
      <c r="K74" s="679" t="n">
        <v>18.3518156120896</v>
      </c>
      <c r="L74" s="679" t="n">
        <v>15.3946510110894</v>
      </c>
      <c r="M74" s="679" t="n">
        <v>22.2874537943031</v>
      </c>
      <c r="N74" s="679" t="n">
        <v>16.8732333115895</v>
      </c>
      <c r="O74" s="679" t="n">
        <v>35.812133072407</v>
      </c>
      <c r="P74" s="679" t="n">
        <v>20.3957382039574</v>
      </c>
      <c r="Q74" s="679" t="n">
        <v>7.00152207001522</v>
      </c>
      <c r="R74" s="679" t="n">
        <v>2.56577516851489</v>
      </c>
      <c r="S74" s="679" t="n">
        <v>0.326157860404436</v>
      </c>
      <c r="T74" s="676"/>
      <c r="U74" s="677" t="n">
        <v>47</v>
      </c>
    </row>
    <row r="75" customFormat="false" ht="14.25" hidden="false" customHeight="true" outlineLevel="0" collapsed="false">
      <c r="A75" s="673"/>
      <c r="B75" s="631"/>
      <c r="C75" s="631"/>
      <c r="E75" s="631" t="s">
        <v>488</v>
      </c>
      <c r="F75" s="675"/>
      <c r="G75" s="675"/>
      <c r="H75" s="676"/>
      <c r="I75" s="676"/>
      <c r="J75" s="676"/>
      <c r="K75" s="631" t="s">
        <v>488</v>
      </c>
      <c r="L75" s="676"/>
      <c r="M75" s="676"/>
      <c r="N75" s="676"/>
      <c r="O75" s="676"/>
      <c r="P75" s="676"/>
      <c r="Q75" s="676"/>
      <c r="R75" s="676"/>
      <c r="S75" s="676"/>
      <c r="T75" s="676"/>
      <c r="U75" s="673"/>
    </row>
    <row r="76" customFormat="false" ht="12" hidden="false" customHeight="true" outlineLevel="0" collapsed="false">
      <c r="A76" s="673" t="n">
        <v>48</v>
      </c>
      <c r="B76" s="631"/>
      <c r="C76" s="631"/>
      <c r="D76" s="674" t="s">
        <v>551</v>
      </c>
      <c r="E76" s="675" t="n">
        <v>100</v>
      </c>
      <c r="F76" s="678" t="n">
        <v>2.37314597970336</v>
      </c>
      <c r="G76" s="678" t="n">
        <v>67.5878220140515</v>
      </c>
      <c r="H76" s="679" t="n">
        <v>100</v>
      </c>
      <c r="I76" s="679" t="n">
        <v>15.2849336455894</v>
      </c>
      <c r="J76" s="679" t="n">
        <v>13.9110070257611</v>
      </c>
      <c r="K76" s="679" t="n">
        <v>18.71975019516</v>
      </c>
      <c r="L76" s="679" t="n">
        <v>16.112412177986</v>
      </c>
      <c r="M76" s="679" t="n">
        <v>22.591725214676</v>
      </c>
      <c r="N76" s="679" t="n">
        <v>17.5175644028103</v>
      </c>
      <c r="O76" s="679" t="n">
        <v>33.4270101483216</v>
      </c>
      <c r="P76" s="679" t="n">
        <v>20.0468384074941</v>
      </c>
      <c r="Q76" s="679" t="n">
        <v>7.68149882903981</v>
      </c>
      <c r="R76" s="679" t="n">
        <v>2.02966432474629</v>
      </c>
      <c r="S76" s="679" t="n">
        <v>0.265417642466823</v>
      </c>
      <c r="T76" s="676"/>
      <c r="U76" s="677" t="n">
        <v>48</v>
      </c>
    </row>
    <row r="77" customFormat="false" ht="12" hidden="false" customHeight="true" outlineLevel="0" collapsed="false">
      <c r="A77" s="673" t="n">
        <v>49</v>
      </c>
      <c r="B77" s="631"/>
      <c r="C77" s="631"/>
      <c r="D77" s="674" t="s">
        <v>1045</v>
      </c>
      <c r="E77" s="675" t="n">
        <v>100</v>
      </c>
      <c r="F77" s="678" t="n">
        <v>3.34425099120841</v>
      </c>
      <c r="G77" s="678" t="n">
        <v>65.9196690225823</v>
      </c>
      <c r="H77" s="679" t="n">
        <v>100</v>
      </c>
      <c r="I77" s="679" t="n">
        <v>15.6524737114291</v>
      </c>
      <c r="J77" s="679" t="n">
        <v>13.5493880365454</v>
      </c>
      <c r="K77" s="679" t="n">
        <v>18.3416652301327</v>
      </c>
      <c r="L77" s="679" t="n">
        <v>15.6524737114291</v>
      </c>
      <c r="M77" s="679" t="n">
        <v>20.6171349767282</v>
      </c>
      <c r="N77" s="679" t="n">
        <v>15.6007584899155</v>
      </c>
      <c r="O77" s="679" t="n">
        <v>35.373211515256</v>
      </c>
      <c r="P77" s="679" t="n">
        <v>21.1170487846923</v>
      </c>
      <c r="Q77" s="679" t="n">
        <v>7.42975349077745</v>
      </c>
      <c r="R77" s="679" t="n">
        <v>2.41337700396483</v>
      </c>
      <c r="S77" s="679" t="n">
        <v>0.172384071711774</v>
      </c>
      <c r="T77" s="676"/>
      <c r="U77" s="677" t="n">
        <v>49</v>
      </c>
    </row>
    <row r="78" customFormat="false" ht="12" hidden="false" customHeight="true" outlineLevel="0" collapsed="false">
      <c r="A78" s="673" t="n">
        <v>50</v>
      </c>
      <c r="B78" s="631"/>
      <c r="C78" s="631"/>
      <c r="D78" s="674" t="s">
        <v>1046</v>
      </c>
      <c r="E78" s="675" t="n">
        <v>100</v>
      </c>
      <c r="F78" s="678" t="n">
        <v>2.66124561079283</v>
      </c>
      <c r="G78" s="678" t="n">
        <v>64.8124191461837</v>
      </c>
      <c r="H78" s="679" t="n">
        <v>100</v>
      </c>
      <c r="I78" s="679" t="n">
        <v>14.7662169654408</v>
      </c>
      <c r="J78" s="679" t="n">
        <v>12.8257253742377</v>
      </c>
      <c r="K78" s="679" t="n">
        <v>18.3699870633894</v>
      </c>
      <c r="L78" s="679" t="n">
        <v>15.2097579005729</v>
      </c>
      <c r="M78" s="679" t="n">
        <v>21.8813527998522</v>
      </c>
      <c r="N78" s="679" t="n">
        <v>16.7067085566439</v>
      </c>
      <c r="O78" s="679" t="n">
        <v>34.9103677693587</v>
      </c>
      <c r="P78" s="679" t="n">
        <v>20.0702273147293</v>
      </c>
      <c r="Q78" s="679" t="n">
        <v>7.1705784513029</v>
      </c>
      <c r="R78" s="679" t="n">
        <v>2.53187950471262</v>
      </c>
      <c r="S78" s="679" t="n">
        <v>0.369617445943449</v>
      </c>
      <c r="T78" s="676"/>
      <c r="U78" s="677" t="n">
        <v>50</v>
      </c>
    </row>
    <row r="79" customFormat="false" ht="15" hidden="false" customHeight="true" outlineLevel="0" collapsed="false">
      <c r="A79" s="673"/>
      <c r="B79" s="631"/>
      <c r="C79" s="631" t="s">
        <v>1188</v>
      </c>
      <c r="D79" s="672"/>
      <c r="E79" s="633"/>
      <c r="F79" s="633"/>
      <c r="G79" s="633"/>
      <c r="H79" s="633"/>
      <c r="I79" s="633"/>
      <c r="J79" s="633"/>
      <c r="K79" s="633"/>
      <c r="L79" s="633"/>
      <c r="M79" s="633"/>
      <c r="N79" s="633"/>
      <c r="O79" s="633"/>
      <c r="P79" s="633"/>
      <c r="Q79" s="633"/>
      <c r="R79" s="633"/>
      <c r="S79" s="633"/>
      <c r="T79" s="633"/>
      <c r="U79" s="673"/>
    </row>
    <row r="80" customFormat="false" ht="14.25" hidden="false" customHeight="true" outlineLevel="0" collapsed="false">
      <c r="A80" s="633"/>
      <c r="B80" s="673"/>
      <c r="C80" s="631"/>
      <c r="E80" s="631" t="s">
        <v>1386</v>
      </c>
      <c r="F80" s="633"/>
      <c r="G80" s="633"/>
      <c r="H80" s="633"/>
      <c r="I80" s="633"/>
      <c r="J80" s="633"/>
      <c r="K80" s="631" t="s">
        <v>1386</v>
      </c>
      <c r="L80" s="633"/>
      <c r="M80" s="633"/>
      <c r="N80" s="633"/>
      <c r="O80" s="633"/>
      <c r="P80" s="633"/>
      <c r="Q80" s="633"/>
      <c r="R80" s="633"/>
      <c r="S80" s="633"/>
      <c r="T80" s="633"/>
      <c r="U80" s="633"/>
    </row>
    <row r="81" customFormat="false" ht="12" hidden="false" customHeight="true" outlineLevel="0" collapsed="false">
      <c r="A81" s="673" t="n">
        <v>51</v>
      </c>
      <c r="B81" s="633"/>
      <c r="C81" s="633"/>
      <c r="D81" s="674" t="s">
        <v>1159</v>
      </c>
      <c r="E81" s="675" t="n">
        <v>100</v>
      </c>
      <c r="F81" s="678" t="n">
        <v>0.166112956810631</v>
      </c>
      <c r="G81" s="678" t="n">
        <v>55.875152998776</v>
      </c>
      <c r="H81" s="679" t="n">
        <v>98.2864137086903</v>
      </c>
      <c r="I81" s="679" t="n">
        <v>17.2232907851023</v>
      </c>
      <c r="J81" s="679" t="n">
        <v>14.0584018184997</v>
      </c>
      <c r="K81" s="679" t="n">
        <v>19.9947543276797</v>
      </c>
      <c r="L81" s="679" t="n">
        <v>15.4834761321909</v>
      </c>
      <c r="M81" s="679" t="n">
        <v>30.3549571603427</v>
      </c>
      <c r="N81" s="679" t="n">
        <v>22.1105088302151</v>
      </c>
      <c r="O81" s="679" t="n">
        <v>21.9618814478056</v>
      </c>
      <c r="P81" s="679" t="n">
        <v>4.22276621787026</v>
      </c>
      <c r="Q81" s="679" t="n">
        <v>5.41178527714635</v>
      </c>
      <c r="R81" s="679" t="n">
        <v>2.69277845777234</v>
      </c>
      <c r="S81" s="679" t="n">
        <v>0.646966252841406</v>
      </c>
      <c r="T81" s="676"/>
      <c r="U81" s="677" t="n">
        <v>51</v>
      </c>
    </row>
    <row r="82" customFormat="false" ht="12" hidden="false" customHeight="true" outlineLevel="0" collapsed="false">
      <c r="A82" s="673" t="n">
        <v>52</v>
      </c>
      <c r="B82" s="633"/>
      <c r="C82" s="633"/>
      <c r="D82" s="674" t="s">
        <v>1160</v>
      </c>
      <c r="E82" s="675" t="n">
        <v>100</v>
      </c>
      <c r="F82" s="678" t="n">
        <v>0.651217861975643</v>
      </c>
      <c r="G82" s="678" t="n">
        <v>59.3623139377537</v>
      </c>
      <c r="H82" s="679" t="n">
        <v>99.0020297699594</v>
      </c>
      <c r="I82" s="679" t="n">
        <v>17.8281461434371</v>
      </c>
      <c r="J82" s="679" t="n">
        <v>14.6397158322057</v>
      </c>
      <c r="K82" s="679" t="n">
        <v>20.3991880920162</v>
      </c>
      <c r="L82" s="679" t="n">
        <v>16.2550744248985</v>
      </c>
      <c r="M82" s="679" t="n">
        <v>30.1167117726658</v>
      </c>
      <c r="N82" s="679" t="n">
        <v>22.6573071718539</v>
      </c>
      <c r="O82" s="679" t="n">
        <v>21.7946549391069</v>
      </c>
      <c r="P82" s="679" t="n">
        <v>5.81021650879567</v>
      </c>
      <c r="Q82" s="679" t="n">
        <v>5.37043301759134</v>
      </c>
      <c r="R82" s="679" t="n">
        <v>2.64715832205683</v>
      </c>
      <c r="S82" s="679" t="n">
        <v>0.84573748308525</v>
      </c>
      <c r="T82" s="676"/>
      <c r="U82" s="677" t="n">
        <v>52</v>
      </c>
    </row>
    <row r="83" customFormat="false" ht="12" hidden="false" customHeight="true" outlineLevel="0" collapsed="false">
      <c r="A83" s="673" t="n">
        <v>53</v>
      </c>
      <c r="B83" s="633"/>
      <c r="C83" s="633"/>
      <c r="D83" s="674" t="s">
        <v>1162</v>
      </c>
      <c r="E83" s="675" t="n">
        <v>100</v>
      </c>
      <c r="F83" s="678" t="n">
        <v>0.978161965423112</v>
      </c>
      <c r="G83" s="678" t="n">
        <v>62.6706096451319</v>
      </c>
      <c r="H83" s="679" t="n">
        <v>99.6701546860783</v>
      </c>
      <c r="I83" s="679" t="n">
        <v>19.1424021838035</v>
      </c>
      <c r="J83" s="679" t="n">
        <v>15.9804367606915</v>
      </c>
      <c r="K83" s="679" t="n">
        <v>18.221110100091</v>
      </c>
      <c r="L83" s="679" t="n">
        <v>14.7520473157416</v>
      </c>
      <c r="M83" s="679" t="n">
        <v>23.0209281164695</v>
      </c>
      <c r="N83" s="679" t="n">
        <v>16.6969972702457</v>
      </c>
      <c r="O83" s="679" t="n">
        <v>28.8330300272975</v>
      </c>
      <c r="P83" s="679" t="n">
        <v>15.2411282984531</v>
      </c>
      <c r="Q83" s="679" t="n">
        <v>6.96087352138308</v>
      </c>
      <c r="R83" s="679" t="n">
        <v>2.90036396724295</v>
      </c>
      <c r="S83" s="679" t="n">
        <v>0.591446769790719</v>
      </c>
      <c r="T83" s="676"/>
      <c r="U83" s="677" t="n">
        <v>53</v>
      </c>
    </row>
    <row r="84" customFormat="false" ht="12" hidden="false" customHeight="true" outlineLevel="0" collapsed="false">
      <c r="A84" s="673" t="n">
        <v>54</v>
      </c>
      <c r="B84" s="633"/>
      <c r="C84" s="633"/>
      <c r="D84" s="674" t="s">
        <v>1166</v>
      </c>
      <c r="E84" s="675" t="n">
        <v>100</v>
      </c>
      <c r="F84" s="678" t="n">
        <v>5.02298950290622</v>
      </c>
      <c r="G84" s="678" t="n">
        <v>61.1607530146612</v>
      </c>
      <c r="H84" s="679" t="n">
        <v>100</v>
      </c>
      <c r="I84" s="679" t="n">
        <v>15.3118764639542</v>
      </c>
      <c r="J84" s="679" t="n">
        <v>12.8567710592522</v>
      </c>
      <c r="K84" s="679" t="n">
        <v>16.3182094213586</v>
      </c>
      <c r="L84" s="679" t="n">
        <v>13.2905352650299</v>
      </c>
      <c r="M84" s="679" t="n">
        <v>20.4042682397849</v>
      </c>
      <c r="N84" s="679" t="n">
        <v>14.730632428212</v>
      </c>
      <c r="O84" s="679" t="n">
        <v>35.4038344755791</v>
      </c>
      <c r="P84" s="679" t="n">
        <v>20.2828142621671</v>
      </c>
      <c r="Q84" s="679" t="n">
        <v>8.60588184263035</v>
      </c>
      <c r="R84" s="679" t="n">
        <v>3.41806194152859</v>
      </c>
      <c r="S84" s="679" t="n">
        <v>0.537867615164397</v>
      </c>
      <c r="T84" s="676"/>
      <c r="U84" s="677" t="n">
        <v>54</v>
      </c>
    </row>
    <row r="85" customFormat="false" ht="12" hidden="false" customHeight="true" outlineLevel="0" collapsed="false">
      <c r="A85" s="673" t="n">
        <v>55</v>
      </c>
      <c r="B85" s="631"/>
      <c r="C85" s="631"/>
      <c r="D85" s="674" t="s">
        <v>551</v>
      </c>
      <c r="E85" s="675" t="n">
        <v>100</v>
      </c>
      <c r="F85" s="681" t="n">
        <v>2.24538893344026</v>
      </c>
      <c r="G85" s="681" t="n">
        <v>61.9486768243785</v>
      </c>
      <c r="H85" s="679" t="n">
        <v>100</v>
      </c>
      <c r="I85" s="679" t="n">
        <v>12.1692060946271</v>
      </c>
      <c r="J85" s="679" t="n">
        <v>10.9262229350441</v>
      </c>
      <c r="K85" s="679" t="n">
        <v>16.1788291900561</v>
      </c>
      <c r="L85" s="679" t="n">
        <v>13.883319967923</v>
      </c>
      <c r="M85" s="679" t="n">
        <v>20.2886928628709</v>
      </c>
      <c r="N85" s="679" t="n">
        <v>15.406976744186</v>
      </c>
      <c r="O85" s="679" t="n">
        <v>36.0264635124298</v>
      </c>
      <c r="P85" s="679" t="n">
        <v>21.7321571772253</v>
      </c>
      <c r="Q85" s="679" t="n">
        <v>10.4951884522855</v>
      </c>
      <c r="R85" s="679" t="n">
        <v>4.3504410585405</v>
      </c>
      <c r="S85" s="679" t="n">
        <v>0.491178829190056</v>
      </c>
      <c r="T85" s="676"/>
      <c r="U85" s="677" t="n">
        <v>55</v>
      </c>
    </row>
    <row r="86" customFormat="false" ht="12" hidden="false" customHeight="true" outlineLevel="0" collapsed="false">
      <c r="A86" s="673" t="n">
        <v>56</v>
      </c>
      <c r="B86" s="631"/>
      <c r="C86" s="631"/>
      <c r="D86" s="674" t="s">
        <v>1045</v>
      </c>
      <c r="E86" s="675" t="n">
        <v>100</v>
      </c>
      <c r="F86" s="681" t="n">
        <v>3.27022375215146</v>
      </c>
      <c r="G86" s="681" t="n">
        <v>61.3919965576592</v>
      </c>
      <c r="H86" s="679" t="n">
        <v>100</v>
      </c>
      <c r="I86" s="679" t="n">
        <v>11.8438037865749</v>
      </c>
      <c r="J86" s="679" t="n">
        <v>10.6282271944923</v>
      </c>
      <c r="K86" s="679" t="n">
        <v>15.8240103270224</v>
      </c>
      <c r="L86" s="679" t="n">
        <v>13.209982788296</v>
      </c>
      <c r="M86" s="679" t="n">
        <v>19.6858864027539</v>
      </c>
      <c r="N86" s="679" t="n">
        <v>15.210843373494</v>
      </c>
      <c r="O86" s="679" t="n">
        <v>37.4031841652324</v>
      </c>
      <c r="P86" s="679" t="n">
        <v>22.3429432013769</v>
      </c>
      <c r="Q86" s="679" t="n">
        <v>10.3915662650602</v>
      </c>
      <c r="R86" s="679" t="n">
        <v>4.35671256454389</v>
      </c>
      <c r="S86" s="679" t="n">
        <v>0.494836488812392</v>
      </c>
      <c r="T86" s="676"/>
      <c r="U86" s="677" t="n">
        <v>56</v>
      </c>
    </row>
    <row r="87" customFormat="false" ht="12" hidden="false" customHeight="true" outlineLevel="0" collapsed="false">
      <c r="A87" s="673" t="n">
        <v>57</v>
      </c>
      <c r="B87" s="631"/>
      <c r="C87" s="631"/>
      <c r="D87" s="674" t="s">
        <v>552</v>
      </c>
      <c r="E87" s="675" t="n">
        <v>100</v>
      </c>
      <c r="F87" s="681" t="n">
        <v>2.99809822127755</v>
      </c>
      <c r="G87" s="681" t="n">
        <v>59.2795614722005</v>
      </c>
      <c r="H87" s="679" t="n">
        <v>100</v>
      </c>
      <c r="I87" s="679" t="n">
        <v>11.6679718089272</v>
      </c>
      <c r="J87" s="679" t="n">
        <v>10.4038483051796</v>
      </c>
      <c r="K87" s="679" t="n">
        <v>16.3441100794272</v>
      </c>
      <c r="L87" s="679" t="n">
        <v>13.6144982660253</v>
      </c>
      <c r="M87" s="679" t="n">
        <v>19.0849088264907</v>
      </c>
      <c r="N87" s="679" t="n">
        <v>14.162658015438</v>
      </c>
      <c r="O87" s="679" t="n">
        <v>36.7938248126189</v>
      </c>
      <c r="P87" s="679" t="n">
        <v>21.0985568855577</v>
      </c>
      <c r="Q87" s="679" t="n">
        <v>10.437409106164</v>
      </c>
      <c r="R87" s="679" t="n">
        <v>4.82156840809934</v>
      </c>
      <c r="S87" s="679" t="n">
        <v>0.850206958272737</v>
      </c>
      <c r="T87" s="676"/>
      <c r="U87" s="677" t="n">
        <v>57</v>
      </c>
    </row>
    <row r="88" customFormat="false" ht="14.25" hidden="false" customHeight="true" outlineLevel="0" collapsed="false">
      <c r="A88" s="673"/>
      <c r="B88" s="631"/>
      <c r="C88" s="631"/>
      <c r="E88" s="631" t="s">
        <v>488</v>
      </c>
      <c r="F88" s="675"/>
      <c r="G88" s="675"/>
      <c r="H88" s="676"/>
      <c r="I88" s="676"/>
      <c r="J88" s="676"/>
      <c r="K88" s="631" t="s">
        <v>488</v>
      </c>
      <c r="L88" s="676"/>
      <c r="M88" s="676"/>
      <c r="N88" s="676"/>
      <c r="O88" s="676"/>
      <c r="P88" s="676"/>
      <c r="Q88" s="676"/>
      <c r="R88" s="676"/>
      <c r="S88" s="676"/>
      <c r="T88" s="676"/>
      <c r="U88" s="673"/>
    </row>
    <row r="89" customFormat="false" ht="12" hidden="false" customHeight="true" outlineLevel="0" collapsed="false">
      <c r="A89" s="673" t="n">
        <v>58</v>
      </c>
      <c r="B89" s="631"/>
      <c r="C89" s="631"/>
      <c r="D89" s="674" t="s">
        <v>551</v>
      </c>
      <c r="E89" s="675" t="n">
        <v>100</v>
      </c>
      <c r="F89" s="678" t="n">
        <v>2.3128919293102</v>
      </c>
      <c r="G89" s="678" t="n">
        <v>62.5539539050411</v>
      </c>
      <c r="H89" s="679" t="n">
        <v>100</v>
      </c>
      <c r="I89" s="679" t="n">
        <v>12.7779135108722</v>
      </c>
      <c r="J89" s="679" t="n">
        <v>11.5318837038847</v>
      </c>
      <c r="K89" s="679" t="n">
        <v>16.4915709748351</v>
      </c>
      <c r="L89" s="679" t="n">
        <v>13.9832233895268</v>
      </c>
      <c r="M89" s="679" t="n">
        <v>19.9853408258001</v>
      </c>
      <c r="N89" s="679" t="n">
        <v>15.2211092108478</v>
      </c>
      <c r="O89" s="679" t="n">
        <v>35.8009609903087</v>
      </c>
      <c r="P89" s="679" t="n">
        <v>21.8177376007818</v>
      </c>
      <c r="Q89" s="679" t="n">
        <v>10.1066862122323</v>
      </c>
      <c r="R89" s="679" t="n">
        <v>4.21044058962456</v>
      </c>
      <c r="S89" s="679" t="n">
        <v>0.627086896327063</v>
      </c>
      <c r="T89" s="676"/>
      <c r="U89" s="677" t="n">
        <v>58</v>
      </c>
    </row>
    <row r="90" customFormat="false" ht="12" hidden="false" customHeight="true" outlineLevel="0" collapsed="false">
      <c r="A90" s="673" t="n">
        <v>59</v>
      </c>
      <c r="B90" s="631"/>
      <c r="C90" s="631"/>
      <c r="D90" s="674" t="s">
        <v>1045</v>
      </c>
      <c r="E90" s="675" t="n">
        <v>100</v>
      </c>
      <c r="F90" s="678" t="n">
        <v>3.16433566433566</v>
      </c>
      <c r="G90" s="678" t="n">
        <v>61.486013986014</v>
      </c>
      <c r="H90" s="679" t="n">
        <v>100</v>
      </c>
      <c r="I90" s="679" t="n">
        <v>12.5874125874126</v>
      </c>
      <c r="J90" s="679" t="n">
        <v>11.2587412587413</v>
      </c>
      <c r="K90" s="679" t="n">
        <v>15.5244755244755</v>
      </c>
      <c r="L90" s="679" t="n">
        <v>12.8933566433566</v>
      </c>
      <c r="M90" s="679" t="n">
        <v>19.5017482517483</v>
      </c>
      <c r="N90" s="679" t="n">
        <v>14.9475524475524</v>
      </c>
      <c r="O90" s="679" t="n">
        <v>37.2465034965035</v>
      </c>
      <c r="P90" s="679" t="n">
        <v>22.3863636363636</v>
      </c>
      <c r="Q90" s="679" t="n">
        <v>10.1136363636364</v>
      </c>
      <c r="R90" s="679" t="n">
        <v>4.41433566433566</v>
      </c>
      <c r="S90" s="679" t="n">
        <v>0.611888111888112</v>
      </c>
      <c r="T90" s="676"/>
      <c r="U90" s="677" t="n">
        <v>59</v>
      </c>
    </row>
    <row r="91" customFormat="false" ht="12" hidden="false" customHeight="true" outlineLevel="0" collapsed="false">
      <c r="A91" s="673" t="n">
        <v>60</v>
      </c>
      <c r="B91" s="631"/>
      <c r="C91" s="631"/>
      <c r="D91" s="674" t="s">
        <v>552</v>
      </c>
      <c r="E91" s="675" t="n">
        <v>100</v>
      </c>
      <c r="F91" s="678" t="n">
        <v>3.02128846332621</v>
      </c>
      <c r="G91" s="678" t="n">
        <v>59.877289207028</v>
      </c>
      <c r="H91" s="679" t="n">
        <v>100</v>
      </c>
      <c r="I91" s="679" t="n">
        <v>12.2989681137864</v>
      </c>
      <c r="J91" s="679" t="n">
        <v>11.0067862787022</v>
      </c>
      <c r="K91" s="679" t="n">
        <v>16.2777726131821</v>
      </c>
      <c r="L91" s="679" t="n">
        <v>13.5539648600911</v>
      </c>
      <c r="M91" s="679" t="n">
        <v>19.0387654550525</v>
      </c>
      <c r="N91" s="679" t="n">
        <v>14.2883703634842</v>
      </c>
      <c r="O91" s="679" t="n">
        <v>36.5436459979548</v>
      </c>
      <c r="P91" s="679" t="n">
        <v>21.0281677047504</v>
      </c>
      <c r="Q91" s="679" t="n">
        <v>10.2073068699452</v>
      </c>
      <c r="R91" s="679" t="n">
        <v>4.73180254717858</v>
      </c>
      <c r="S91" s="679" t="n">
        <v>0.901738402900437</v>
      </c>
      <c r="T91" s="676"/>
      <c r="U91" s="677" t="n">
        <v>60</v>
      </c>
    </row>
    <row r="92" customFormat="false" ht="25.5" hidden="false" customHeight="true" outlineLevel="0" collapsed="false">
      <c r="A92" s="16" t="s">
        <v>1480</v>
      </c>
      <c r="B92" s="633"/>
      <c r="C92" s="344"/>
      <c r="D92" s="682" t="s">
        <v>577</v>
      </c>
      <c r="E92" s="661" t="s">
        <v>577</v>
      </c>
      <c r="F92" s="661" t="s">
        <v>577</v>
      </c>
      <c r="G92" s="661" t="s">
        <v>577</v>
      </c>
      <c r="H92" s="661" t="s">
        <v>577</v>
      </c>
      <c r="I92" s="661" t="s">
        <v>577</v>
      </c>
      <c r="J92" s="661" t="s">
        <v>577</v>
      </c>
      <c r="K92" s="661" t="s">
        <v>577</v>
      </c>
      <c r="L92" s="661" t="s">
        <v>577</v>
      </c>
      <c r="M92" s="661" t="s">
        <v>577</v>
      </c>
      <c r="N92" s="661" t="s">
        <v>577</v>
      </c>
      <c r="O92" s="661" t="s">
        <v>577</v>
      </c>
      <c r="P92" s="661" t="s">
        <v>577</v>
      </c>
      <c r="Q92" s="661" t="s">
        <v>577</v>
      </c>
      <c r="R92" s="661" t="s">
        <v>577</v>
      </c>
      <c r="S92" s="661" t="s">
        <v>577</v>
      </c>
      <c r="T92" s="682"/>
      <c r="U92" s="631" t="s">
        <v>577</v>
      </c>
    </row>
    <row r="93" customFormat="false" ht="12" hidden="false" customHeight="true" outlineLevel="0" collapsed="false">
      <c r="A93" s="16" t="s">
        <v>1481</v>
      </c>
      <c r="B93" s="16"/>
      <c r="C93" s="16"/>
      <c r="D93" s="344"/>
      <c r="E93" s="344"/>
      <c r="F93" s="344"/>
      <c r="G93" s="344"/>
      <c r="H93" s="344"/>
      <c r="I93" s="344"/>
      <c r="J93" s="344"/>
      <c r="K93" s="344"/>
      <c r="L93" s="344"/>
      <c r="M93" s="344"/>
      <c r="N93" s="344"/>
      <c r="O93" s="344"/>
      <c r="P93" s="344"/>
      <c r="Q93" s="344"/>
      <c r="R93" s="344"/>
      <c r="S93" s="344"/>
      <c r="T93" s="344"/>
      <c r="U93" s="631"/>
    </row>
    <row r="94" customFormat="false" ht="12" hidden="false" customHeight="true" outlineLevel="0" collapsed="false">
      <c r="A94" s="16"/>
      <c r="B94" s="16"/>
      <c r="C94" s="16"/>
      <c r="D94" s="344"/>
      <c r="E94" s="344"/>
      <c r="F94" s="344"/>
      <c r="G94" s="344"/>
      <c r="H94" s="344"/>
      <c r="I94" s="344"/>
      <c r="J94" s="344"/>
      <c r="L94" s="344"/>
      <c r="M94" s="344"/>
      <c r="N94" s="344"/>
      <c r="O94" s="344"/>
      <c r="P94" s="344"/>
      <c r="Q94" s="344"/>
      <c r="R94" s="344"/>
      <c r="S94" s="344"/>
      <c r="T94" s="344"/>
      <c r="U94" s="631"/>
    </row>
    <row r="95" customFormat="false" ht="12" hidden="false" customHeight="true" outlineLevel="0" collapsed="false">
      <c r="A95" s="300" t="s">
        <v>129</v>
      </c>
      <c r="B95" s="16"/>
      <c r="C95" s="16"/>
      <c r="D95" s="344"/>
      <c r="E95" s="344"/>
      <c r="F95" s="344"/>
      <c r="G95" s="395"/>
      <c r="H95" s="395"/>
      <c r="I95" s="603"/>
      <c r="J95" s="230" t="n">
        <v>72</v>
      </c>
      <c r="K95" s="300" t="s">
        <v>129</v>
      </c>
      <c r="L95" s="344"/>
      <c r="M95" s="344"/>
      <c r="N95" s="344"/>
      <c r="O95" s="344"/>
      <c r="P95" s="344"/>
      <c r="Q95" s="344"/>
      <c r="R95" s="344"/>
      <c r="S95" s="344"/>
      <c r="T95" s="344"/>
      <c r="U95" s="448" t="n">
        <v>73</v>
      </c>
    </row>
    <row r="96" customFormat="false" ht="12" hidden="false" customHeight="true" outlineLevel="0" collapsed="false">
      <c r="A96" s="16"/>
      <c r="B96" s="16"/>
      <c r="C96" s="16"/>
      <c r="D96" s="344"/>
      <c r="E96" s="344"/>
      <c r="F96" s="344"/>
      <c r="G96" s="344"/>
      <c r="H96" s="344"/>
      <c r="I96" s="344"/>
      <c r="J96" s="344"/>
      <c r="K96" s="344"/>
      <c r="L96" s="344"/>
      <c r="M96" s="344"/>
      <c r="N96" s="344"/>
      <c r="O96" s="344"/>
      <c r="P96" s="344"/>
      <c r="Q96" s="344"/>
      <c r="R96" s="344"/>
      <c r="S96" s="344"/>
      <c r="T96" s="344"/>
      <c r="U96" s="631"/>
    </row>
    <row r="97" customFormat="false" ht="12" hidden="false" customHeight="true" outlineLevel="0" collapsed="false">
      <c r="A97" s="16"/>
      <c r="B97" s="16"/>
      <c r="C97" s="16"/>
      <c r="D97" s="344"/>
      <c r="E97" s="344"/>
      <c r="F97" s="344"/>
      <c r="G97" s="344"/>
      <c r="H97" s="344"/>
      <c r="I97" s="344"/>
      <c r="J97" s="344"/>
      <c r="K97" s="344"/>
      <c r="L97" s="344"/>
      <c r="M97" s="344"/>
      <c r="N97" s="344"/>
      <c r="O97" s="344"/>
      <c r="P97" s="344"/>
      <c r="Q97" s="344"/>
      <c r="R97" s="344"/>
      <c r="S97" s="344"/>
      <c r="T97" s="344"/>
      <c r="U97" s="631"/>
    </row>
    <row r="98" s="395" customFormat="true" ht="12" hidden="false" customHeight="true" outlineLevel="0" collapsed="false">
      <c r="B98" s="602"/>
      <c r="C98" s="602"/>
      <c r="D98" s="602"/>
      <c r="E98" s="229"/>
      <c r="F98" s="602"/>
      <c r="M98" s="604"/>
      <c r="N98" s="604"/>
      <c r="O98" s="604"/>
      <c r="P98" s="300"/>
      <c r="Q98" s="300"/>
      <c r="R98" s="300"/>
      <c r="S98" s="300"/>
      <c r="T98" s="605"/>
      <c r="V98" s="383"/>
      <c r="W98" s="383"/>
      <c r="X98" s="383"/>
      <c r="Y98" s="383"/>
    </row>
    <row r="99" customFormat="false" ht="12.75" hidden="false" customHeight="false" outlineLevel="0" collapsed="false">
      <c r="A99" s="16"/>
    </row>
    <row r="100" s="383" customFormat="true" ht="12.75" hidden="false" customHeight="false" outlineLevel="0" collapsed="false"/>
    <row r="101" s="383" customFormat="true" ht="12.75" hidden="false" customHeight="false" outlineLevel="0" collapsed="false"/>
    <row r="102" s="383" customFormat="true" ht="12.75" hidden="false" customHeight="false" outlineLevel="0" collapsed="false"/>
    <row r="103" customFormat="false" ht="12.75" hidden="false" customHeight="false" outlineLevel="0" collapsed="false">
      <c r="A103" s="16"/>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6"/>
    </row>
    <row r="108" customFormat="false" ht="12.75" hidden="false" customHeight="false" outlineLevel="0" collapsed="false">
      <c r="A108" s="16"/>
    </row>
    <row r="109" customFormat="false" ht="12.75" hidden="false" customHeight="false" outlineLevel="0" collapsed="false">
      <c r="A109" s="16"/>
    </row>
    <row r="110" customFormat="false" ht="12.75" hidden="false" customHeight="false" outlineLevel="0" collapsed="false">
      <c r="A110" s="16"/>
    </row>
    <row r="111" customFormat="false" ht="12.75" hidden="false" customHeight="false" outlineLevel="0" collapsed="false">
      <c r="A111" s="16"/>
    </row>
    <row r="112" customFormat="false" ht="12.75" hidden="false" customHeight="false" outlineLevel="0" collapsed="false">
      <c r="A112" s="16"/>
    </row>
    <row r="113" customFormat="false" ht="12.75" hidden="false" customHeight="false" outlineLevel="0" collapsed="false">
      <c r="A113" s="16"/>
    </row>
    <row r="114" customFormat="false" ht="12.75" hidden="false" customHeight="false" outlineLevel="0" collapsed="false">
      <c r="A114" s="16"/>
    </row>
    <row r="115" customFormat="false" ht="12.75" hidden="false" customHeight="false" outlineLevel="0" collapsed="false">
      <c r="A115" s="16"/>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16"/>
    </row>
    <row r="130" customFormat="false" ht="12.75" hidden="false" customHeight="false" outlineLevel="0" collapsed="false">
      <c r="A130" s="16"/>
    </row>
    <row r="131" customFormat="false" ht="12.75" hidden="false" customHeight="false" outlineLevel="0" collapsed="false">
      <c r="A131" s="16"/>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6"/>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6"/>
    </row>
    <row r="146" customFormat="false" ht="12.75" hidden="false" customHeight="false" outlineLevel="0" collapsed="false">
      <c r="A146" s="16"/>
    </row>
    <row r="147" customFormat="false" ht="12.75" hidden="false" customHeight="false" outlineLevel="0" collapsed="false">
      <c r="A147" s="16"/>
    </row>
    <row r="148" customFormat="false" ht="12.75" hidden="false" customHeight="false" outlineLevel="0" collapsed="false">
      <c r="A148" s="16"/>
    </row>
    <row r="149" customFormat="false" ht="12.75" hidden="false" customHeight="false" outlineLevel="0" collapsed="false">
      <c r="A149" s="16"/>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row>
    <row r="153" customFormat="false" ht="12.75" hidden="false" customHeight="false" outlineLevel="0" collapsed="false">
      <c r="A153" s="16"/>
    </row>
    <row r="154" customFormat="false" ht="12.75" hidden="false" customHeight="false" outlineLevel="0" collapsed="false">
      <c r="A154" s="16"/>
    </row>
    <row r="155" customFormat="false" ht="12.75" hidden="false" customHeight="false" outlineLevel="0" collapsed="false">
      <c r="A155" s="16"/>
    </row>
    <row r="156" customFormat="false" ht="12.75" hidden="false" customHeight="false" outlineLevel="0" collapsed="false">
      <c r="A156" s="16"/>
    </row>
    <row r="157" customFormat="false" ht="12.75" hidden="false" customHeight="false" outlineLevel="0" collapsed="false">
      <c r="A157" s="16"/>
    </row>
    <row r="158" customFormat="false" ht="12.75" hidden="false" customHeight="false" outlineLevel="0" collapsed="false">
      <c r="A158" s="16"/>
    </row>
    <row r="159" customFormat="false" ht="12.75" hidden="false" customHeight="false" outlineLevel="0" collapsed="false">
      <c r="A159" s="16"/>
    </row>
    <row r="160" customFormat="false" ht="12.75" hidden="false" customHeight="false" outlineLevel="0" collapsed="false">
      <c r="A160" s="16"/>
    </row>
    <row r="161" customFormat="false" ht="12.75" hidden="false" customHeight="false" outlineLevel="0" collapsed="false">
      <c r="A161" s="16"/>
    </row>
    <row r="162" customFormat="false" ht="12.75" hidden="false" customHeight="false" outlineLevel="0" collapsed="false">
      <c r="A162" s="16"/>
    </row>
    <row r="163" customFormat="false" ht="12.75" hidden="false" customHeight="false" outlineLevel="0" collapsed="false">
      <c r="A163" s="16"/>
    </row>
    <row r="164" customFormat="false" ht="12.75" hidden="false" customHeight="false" outlineLevel="0" collapsed="false">
      <c r="A164" s="16"/>
    </row>
    <row r="165" customFormat="false" ht="12.75" hidden="false" customHeight="false" outlineLevel="0" collapsed="false">
      <c r="A165" s="16"/>
    </row>
    <row r="166" customFormat="false" ht="12.75" hidden="false" customHeight="false" outlineLevel="0" collapsed="false">
      <c r="A166" s="16"/>
    </row>
    <row r="167" customFormat="false" ht="12.75" hidden="false" customHeight="false" outlineLevel="0" collapsed="false">
      <c r="A167" s="16"/>
    </row>
    <row r="168" customFormat="false" ht="12.75" hidden="false" customHeight="false" outlineLevel="0" collapsed="false">
      <c r="A168" s="16"/>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false" outlineLevel="0" collapsed="false">
      <c r="A171" s="16"/>
    </row>
    <row r="172" customFormat="false" ht="12.75" hidden="false" customHeight="false" outlineLevel="0" collapsed="false">
      <c r="A172" s="16"/>
    </row>
    <row r="173" customFormat="false" ht="12.75" hidden="false" customHeight="false" outlineLevel="0" collapsed="false">
      <c r="A173" s="16"/>
    </row>
    <row r="174" customFormat="false" ht="12.75" hidden="false" customHeight="false" outlineLevel="0" collapsed="false">
      <c r="A174" s="16"/>
    </row>
    <row r="175" customFormat="false" ht="12.75" hidden="false" customHeight="false" outlineLevel="0" collapsed="false">
      <c r="A175" s="16"/>
    </row>
    <row r="176" customFormat="false" ht="12.75" hidden="false" customHeight="false" outlineLevel="0" collapsed="false">
      <c r="A176" s="16"/>
    </row>
    <row r="177" customFormat="false" ht="12.75" hidden="false" customHeight="false" outlineLevel="0" collapsed="false">
      <c r="A177" s="16"/>
    </row>
    <row r="178" customFormat="false" ht="12.75" hidden="false" customHeight="false" outlineLevel="0" collapsed="false">
      <c r="A178" s="16"/>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16"/>
    </row>
    <row r="185" customFormat="false" ht="12.75" hidden="false" customHeight="false" outlineLevel="0" collapsed="false">
      <c r="A185" s="16"/>
    </row>
    <row r="186" customFormat="false" ht="12.75" hidden="false" customHeight="false" outlineLevel="0" collapsed="false">
      <c r="A186" s="16"/>
    </row>
    <row r="187" customFormat="false" ht="12.75" hidden="false" customHeight="false" outlineLevel="0" collapsed="false">
      <c r="A187" s="16"/>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16"/>
    </row>
    <row r="191" customFormat="false" ht="12.75" hidden="false" customHeight="false" outlineLevel="0" collapsed="false">
      <c r="A191" s="16"/>
    </row>
    <row r="192" customFormat="false" ht="12.75" hidden="false" customHeight="false" outlineLevel="0" collapsed="false">
      <c r="A192" s="16"/>
    </row>
    <row r="193" customFormat="false" ht="12.75" hidden="false" customHeight="false" outlineLevel="0" collapsed="false">
      <c r="A193" s="16"/>
    </row>
    <row r="194" customFormat="false" ht="12.75" hidden="false" customHeight="false" outlineLevel="0" collapsed="false">
      <c r="A194" s="16"/>
    </row>
    <row r="195" customFormat="false" ht="12.75" hidden="false" customHeight="false" outlineLevel="0" collapsed="false">
      <c r="A195" s="16"/>
    </row>
    <row r="196" customFormat="false" ht="12.75" hidden="false" customHeight="false" outlineLevel="0" collapsed="false">
      <c r="A196" s="16"/>
    </row>
    <row r="197" customFormat="false" ht="12.75" hidden="false" customHeight="false" outlineLevel="0" collapsed="false">
      <c r="A197" s="16"/>
    </row>
    <row r="198" customFormat="false" ht="12.75" hidden="false" customHeight="false" outlineLevel="0" collapsed="false">
      <c r="A198" s="16"/>
    </row>
    <row r="199" customFormat="false" ht="12.75" hidden="false" customHeight="false" outlineLevel="0" collapsed="false">
      <c r="A199" s="16"/>
    </row>
    <row r="200" customFormat="false" ht="12.75" hidden="false" customHeight="false" outlineLevel="0" collapsed="false">
      <c r="A200" s="16"/>
    </row>
    <row r="201" customFormat="false" ht="12.75" hidden="false" customHeight="false" outlineLevel="0" collapsed="false">
      <c r="A201" s="16"/>
    </row>
    <row r="202" customFormat="false" ht="12.75" hidden="false" customHeight="false" outlineLevel="0" collapsed="false">
      <c r="A202" s="16"/>
    </row>
    <row r="203" customFormat="false" ht="12.75" hidden="false" customHeight="false" outlineLevel="0" collapsed="false">
      <c r="A203" s="16"/>
    </row>
    <row r="204" customFormat="false" ht="12.75" hidden="false" customHeight="false" outlineLevel="0" collapsed="false">
      <c r="A204" s="16"/>
    </row>
    <row r="205" customFormat="false" ht="12.75" hidden="false" customHeight="false" outlineLevel="0" collapsed="false">
      <c r="A205" s="16"/>
    </row>
    <row r="206" customFormat="false" ht="12.75" hidden="false" customHeight="false" outlineLevel="0" collapsed="false">
      <c r="A206" s="16"/>
    </row>
    <row r="207" customFormat="false" ht="12.75" hidden="false" customHeight="false" outlineLevel="0" collapsed="false">
      <c r="A207" s="16"/>
    </row>
    <row r="208" customFormat="false" ht="12.75" hidden="false" customHeight="false" outlineLevel="0" collapsed="false">
      <c r="A208" s="16"/>
    </row>
    <row r="209" customFormat="false" ht="12.75" hidden="false" customHeight="false" outlineLevel="0" collapsed="false">
      <c r="A209" s="16"/>
    </row>
    <row r="210" customFormat="false" ht="12.75" hidden="false" customHeight="false" outlineLevel="0" collapsed="false">
      <c r="A210" s="16"/>
    </row>
    <row r="211" customFormat="false" ht="12.75" hidden="false" customHeight="false" outlineLevel="0" collapsed="false">
      <c r="A211" s="16"/>
    </row>
    <row r="212" customFormat="false" ht="12.75" hidden="false" customHeight="false" outlineLevel="0" collapsed="false">
      <c r="A212" s="16"/>
    </row>
    <row r="213" customFormat="false" ht="12.75" hidden="false" customHeight="false" outlineLevel="0" collapsed="false">
      <c r="A213" s="16"/>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row>
    <row r="219" customFormat="false" ht="12.75" hidden="false" customHeight="false" outlineLevel="0" collapsed="false">
      <c r="A219" s="16"/>
    </row>
    <row r="220" customFormat="false" ht="12.75" hidden="false" customHeight="false" outlineLevel="0" collapsed="false">
      <c r="A220" s="16"/>
    </row>
    <row r="221" customFormat="false" ht="12.75" hidden="false" customHeight="false" outlineLevel="0" collapsed="false">
      <c r="A221" s="16"/>
    </row>
    <row r="222" customFormat="false" ht="12.75" hidden="false" customHeight="false" outlineLevel="0" collapsed="false">
      <c r="A222" s="16"/>
    </row>
    <row r="223" customFormat="false" ht="12.75" hidden="false" customHeight="false" outlineLevel="0" collapsed="false">
      <c r="A223" s="16"/>
    </row>
    <row r="224" customFormat="false" ht="12.75" hidden="false" customHeight="false" outlineLevel="0" collapsed="false">
      <c r="A224" s="16"/>
    </row>
    <row r="225" customFormat="false" ht="12.75" hidden="false" customHeight="false" outlineLevel="0" collapsed="false">
      <c r="A225" s="16"/>
    </row>
    <row r="226" customFormat="false" ht="12.75" hidden="false" customHeight="false" outlineLevel="0" collapsed="false">
      <c r="A226" s="16"/>
    </row>
    <row r="227" customFormat="false" ht="12.75" hidden="false" customHeight="false" outlineLevel="0" collapsed="false">
      <c r="A227" s="16"/>
    </row>
    <row r="228" customFormat="false" ht="12.75" hidden="false" customHeight="false" outlineLevel="0" collapsed="false">
      <c r="A228" s="16"/>
    </row>
    <row r="229" customFormat="false" ht="12.75" hidden="false" customHeight="false" outlineLevel="0" collapsed="false">
      <c r="A229" s="16"/>
    </row>
    <row r="230" customFormat="false" ht="12.75" hidden="false" customHeight="false" outlineLevel="0" collapsed="false">
      <c r="A230" s="16"/>
    </row>
    <row r="231" customFormat="false" ht="12.75" hidden="false" customHeight="false" outlineLevel="0" collapsed="false">
      <c r="A231" s="16"/>
    </row>
    <row r="232" customFormat="false" ht="12.75" hidden="false" customHeight="false" outlineLevel="0" collapsed="false">
      <c r="A232" s="16"/>
    </row>
    <row r="233" customFormat="false" ht="12.75" hidden="false" customHeight="false" outlineLevel="0" collapsed="false">
      <c r="A233" s="16"/>
    </row>
    <row r="234" customFormat="false" ht="12.75" hidden="false" customHeight="false" outlineLevel="0" collapsed="false">
      <c r="A234" s="16"/>
    </row>
    <row r="235" customFormat="false" ht="12.75" hidden="false" customHeight="false" outlineLevel="0" collapsed="false">
      <c r="A235" s="16"/>
    </row>
    <row r="236" customFormat="false" ht="12.75" hidden="false" customHeight="false" outlineLevel="0" collapsed="false">
      <c r="A236" s="16"/>
    </row>
    <row r="237" customFormat="false" ht="12.75" hidden="false" customHeight="false" outlineLevel="0" collapsed="false">
      <c r="A237" s="16"/>
    </row>
    <row r="238" customFormat="false" ht="12.75" hidden="false" customHeight="false" outlineLevel="0" collapsed="false">
      <c r="A238" s="16"/>
    </row>
    <row r="239" customFormat="false" ht="12.75" hidden="false" customHeight="false" outlineLevel="0" collapsed="false">
      <c r="A239" s="16"/>
    </row>
    <row r="240" customFormat="false" ht="12.75" hidden="false" customHeight="false" outlineLevel="0" collapsed="false">
      <c r="A240" s="16"/>
    </row>
    <row r="241" customFormat="false" ht="12.75" hidden="false" customHeight="false" outlineLevel="0" collapsed="false">
      <c r="A241" s="16"/>
    </row>
    <row r="242" customFormat="false" ht="12.75" hidden="false" customHeight="false" outlineLevel="0" collapsed="false">
      <c r="A242" s="16"/>
    </row>
    <row r="243" customFormat="false" ht="12.75" hidden="false" customHeight="false" outlineLevel="0" collapsed="false">
      <c r="A243" s="16"/>
    </row>
    <row r="244" customFormat="false" ht="12.75" hidden="false" customHeight="false" outlineLevel="0" collapsed="false">
      <c r="A244" s="16"/>
    </row>
    <row r="245" customFormat="false" ht="12.75" hidden="false" customHeight="false" outlineLevel="0" collapsed="false">
      <c r="A245" s="16"/>
    </row>
    <row r="246" customFormat="false" ht="12.75" hidden="false" customHeight="false" outlineLevel="0" collapsed="false">
      <c r="A246" s="16"/>
    </row>
    <row r="247" customFormat="false" ht="12.75" hidden="false" customHeight="false" outlineLevel="0" collapsed="false">
      <c r="A247" s="16"/>
    </row>
    <row r="248" customFormat="false" ht="12.75" hidden="false" customHeight="false" outlineLevel="0" collapsed="false">
      <c r="A248" s="16"/>
    </row>
    <row r="249" customFormat="false" ht="12.75" hidden="false" customHeight="false" outlineLevel="0" collapsed="false">
      <c r="A249" s="16"/>
    </row>
    <row r="250" customFormat="false" ht="12.75" hidden="false" customHeight="false" outlineLevel="0" collapsed="false">
      <c r="A250" s="16"/>
    </row>
    <row r="251" customFormat="false" ht="12.75" hidden="false" customHeight="false" outlineLevel="0" collapsed="false">
      <c r="A251" s="16"/>
    </row>
    <row r="252" customFormat="false" ht="12.75" hidden="false" customHeight="false" outlineLevel="0" collapsed="false">
      <c r="A252" s="16"/>
    </row>
    <row r="253" customFormat="false" ht="12.75" hidden="false" customHeight="false" outlineLevel="0" collapsed="false">
      <c r="A253" s="16"/>
    </row>
    <row r="254" customFormat="false" ht="12.75" hidden="false" customHeight="false" outlineLevel="0" collapsed="false">
      <c r="A254" s="16"/>
    </row>
    <row r="255" customFormat="false" ht="12.75" hidden="false" customHeight="false" outlineLevel="0" collapsed="false">
      <c r="A255" s="16"/>
    </row>
    <row r="256" customFormat="false" ht="12.75" hidden="false" customHeight="false" outlineLevel="0" collapsed="false">
      <c r="A256" s="16"/>
    </row>
    <row r="257" customFormat="false" ht="12.75" hidden="false" customHeight="false" outlineLevel="0" collapsed="false">
      <c r="A257" s="16"/>
    </row>
    <row r="258" customFormat="false" ht="12.75" hidden="false" customHeight="false" outlineLevel="0" collapsed="false">
      <c r="A258" s="16"/>
    </row>
    <row r="259" customFormat="false" ht="12.75" hidden="false" customHeight="false" outlineLevel="0" collapsed="false">
      <c r="A259" s="16"/>
    </row>
    <row r="260" customFormat="false" ht="12.75" hidden="false" customHeight="false" outlineLevel="0" collapsed="false">
      <c r="A260" s="16"/>
    </row>
    <row r="261" customFormat="false" ht="12.75" hidden="false" customHeight="false" outlineLevel="0" collapsed="false">
      <c r="A261" s="16"/>
    </row>
    <row r="262" customFormat="false" ht="12.75" hidden="false" customHeight="false" outlineLevel="0" collapsed="false">
      <c r="A262" s="16"/>
    </row>
    <row r="263" customFormat="false" ht="12.75" hidden="false" customHeight="false" outlineLevel="0" collapsed="false">
      <c r="A263" s="16"/>
    </row>
    <row r="264" customFormat="false" ht="12.75" hidden="false" customHeight="false" outlineLevel="0" collapsed="false">
      <c r="A264" s="16"/>
    </row>
    <row r="265" customFormat="false" ht="12.75" hidden="false" customHeight="false" outlineLevel="0" collapsed="false">
      <c r="A265" s="16"/>
    </row>
    <row r="266" customFormat="false" ht="12.75" hidden="false" customHeight="false" outlineLevel="0" collapsed="false">
      <c r="A266" s="16"/>
    </row>
    <row r="267" customFormat="false" ht="12.75" hidden="false" customHeight="false" outlineLevel="0" collapsed="false">
      <c r="A267" s="16"/>
    </row>
    <row r="268" customFormat="false" ht="12.75" hidden="false" customHeight="false" outlineLevel="0" collapsed="false">
      <c r="A268" s="16"/>
    </row>
    <row r="269" customFormat="false" ht="12.75" hidden="false" customHeight="false" outlineLevel="0" collapsed="false">
      <c r="A269" s="16"/>
    </row>
    <row r="270" customFormat="false" ht="12.75" hidden="false" customHeight="false" outlineLevel="0" collapsed="false">
      <c r="A270" s="16"/>
    </row>
    <row r="271" customFormat="false" ht="12.75" hidden="false" customHeight="false" outlineLevel="0" collapsed="false">
      <c r="A271" s="16"/>
    </row>
    <row r="272" customFormat="false" ht="12.75" hidden="false" customHeight="false" outlineLevel="0" collapsed="false">
      <c r="A272" s="16"/>
    </row>
    <row r="273" customFormat="false" ht="12.75" hidden="false" customHeight="false" outlineLevel="0" collapsed="false">
      <c r="A273" s="16"/>
    </row>
    <row r="274" customFormat="false" ht="12.75" hidden="false" customHeight="false" outlineLevel="0" collapsed="false">
      <c r="A274" s="16"/>
    </row>
    <row r="275" customFormat="false" ht="12.75" hidden="false" customHeight="false" outlineLevel="0" collapsed="false">
      <c r="A275" s="16"/>
    </row>
    <row r="276" customFormat="false" ht="12.75" hidden="false" customHeight="false" outlineLevel="0" collapsed="false">
      <c r="A276" s="16"/>
    </row>
    <row r="277" customFormat="false" ht="12.75" hidden="false" customHeight="false" outlineLevel="0" collapsed="false">
      <c r="A277" s="16"/>
    </row>
    <row r="278" customFormat="false" ht="12.75" hidden="false" customHeight="false" outlineLevel="0" collapsed="false">
      <c r="A278" s="16"/>
    </row>
    <row r="279" customFormat="false" ht="12.75" hidden="false" customHeight="false" outlineLevel="0" collapsed="false">
      <c r="A279" s="16"/>
    </row>
    <row r="280" customFormat="false" ht="12.75" hidden="false" customHeight="false" outlineLevel="0" collapsed="false">
      <c r="A280" s="16"/>
    </row>
    <row r="281" customFormat="false" ht="12.75" hidden="false" customHeight="false" outlineLevel="0" collapsed="false">
      <c r="A281" s="16"/>
    </row>
    <row r="282" customFormat="false" ht="12.75" hidden="false" customHeight="false" outlineLevel="0" collapsed="false">
      <c r="A282" s="16"/>
    </row>
    <row r="283" customFormat="false" ht="12.75" hidden="false" customHeight="false" outlineLevel="0" collapsed="false">
      <c r="A283" s="16"/>
    </row>
    <row r="284" customFormat="false" ht="12.75" hidden="false" customHeight="false" outlineLevel="0" collapsed="false">
      <c r="A284" s="16"/>
    </row>
    <row r="285" customFormat="false" ht="12.75" hidden="false" customHeight="false" outlineLevel="0" collapsed="false">
      <c r="A285" s="16"/>
    </row>
    <row r="286" customFormat="false" ht="12.75" hidden="false" customHeight="false" outlineLevel="0" collapsed="false">
      <c r="A286" s="16"/>
    </row>
    <row r="287" customFormat="false" ht="12.75" hidden="false" customHeight="false" outlineLevel="0" collapsed="false">
      <c r="A287" s="16"/>
    </row>
    <row r="288" customFormat="false" ht="12.75" hidden="false" customHeight="false" outlineLevel="0" collapsed="false">
      <c r="A288" s="16"/>
    </row>
    <row r="289" customFormat="false" ht="12.75" hidden="false" customHeight="false" outlineLevel="0" collapsed="false">
      <c r="A289" s="16"/>
    </row>
    <row r="290" customFormat="false" ht="12.75" hidden="false" customHeight="false" outlineLevel="0" collapsed="false">
      <c r="A290" s="16"/>
    </row>
    <row r="291" customFormat="false" ht="12.75" hidden="false" customHeight="false" outlineLevel="0" collapsed="false">
      <c r="A291" s="16"/>
    </row>
    <row r="292" customFormat="false" ht="12.75" hidden="false" customHeight="false" outlineLevel="0" collapsed="false">
      <c r="A292" s="16"/>
    </row>
    <row r="293" customFormat="false" ht="12.75" hidden="false" customHeight="false" outlineLevel="0" collapsed="false">
      <c r="A293" s="16"/>
    </row>
    <row r="294" customFormat="false" ht="12.75" hidden="false" customHeight="false" outlineLevel="0" collapsed="false">
      <c r="A294" s="16"/>
    </row>
    <row r="295" customFormat="false" ht="12.75" hidden="false" customHeight="false" outlineLevel="0" collapsed="false">
      <c r="A295" s="16"/>
    </row>
    <row r="296" customFormat="false" ht="12.75" hidden="false" customHeight="false" outlineLevel="0" collapsed="false">
      <c r="A296" s="16"/>
    </row>
    <row r="297" customFormat="false" ht="12.75" hidden="false" customHeight="false" outlineLevel="0" collapsed="false">
      <c r="A297" s="16"/>
    </row>
    <row r="298" customFormat="false" ht="12.75" hidden="false" customHeight="false" outlineLevel="0" collapsed="false">
      <c r="A298" s="16"/>
    </row>
    <row r="299" customFormat="false" ht="12.75" hidden="false" customHeight="false" outlineLevel="0" collapsed="false">
      <c r="A299" s="16"/>
    </row>
    <row r="300" customFormat="false" ht="12.75" hidden="false" customHeight="false" outlineLevel="0" collapsed="false">
      <c r="A300" s="16"/>
    </row>
    <row r="301" customFormat="false" ht="12.75" hidden="false" customHeight="false" outlineLevel="0" collapsed="false">
      <c r="A301" s="16"/>
    </row>
    <row r="302" customFormat="false" ht="12.75" hidden="false" customHeight="false" outlineLevel="0" collapsed="false">
      <c r="A302" s="16"/>
    </row>
    <row r="303" customFormat="false" ht="12.75" hidden="false" customHeight="false" outlineLevel="0" collapsed="false">
      <c r="A303" s="16"/>
    </row>
    <row r="304" customFormat="false" ht="12.75" hidden="false" customHeight="false" outlineLevel="0" collapsed="false">
      <c r="A304" s="16"/>
    </row>
    <row r="305" customFormat="false" ht="12.75" hidden="false" customHeight="false" outlineLevel="0" collapsed="false">
      <c r="A305" s="16"/>
    </row>
    <row r="306" customFormat="false" ht="12.75" hidden="false" customHeight="false" outlineLevel="0" collapsed="false">
      <c r="A306" s="16"/>
    </row>
    <row r="307" customFormat="false" ht="12.75" hidden="false" customHeight="false" outlineLevel="0" collapsed="false">
      <c r="A307" s="16"/>
    </row>
    <row r="308" customFormat="false" ht="12.75" hidden="false" customHeight="false" outlineLevel="0" collapsed="false">
      <c r="A308" s="16"/>
    </row>
    <row r="309" customFormat="false" ht="12.75" hidden="false" customHeight="false" outlineLevel="0" collapsed="false">
      <c r="A309" s="16"/>
    </row>
    <row r="310" customFormat="false" ht="12.75" hidden="false" customHeight="false" outlineLevel="0" collapsed="false">
      <c r="A310" s="16"/>
    </row>
    <row r="311" customFormat="false" ht="12.75" hidden="false" customHeight="false" outlineLevel="0" collapsed="false">
      <c r="A311" s="16"/>
    </row>
    <row r="312" customFormat="false" ht="12.75" hidden="false" customHeight="false" outlineLevel="0" collapsed="false">
      <c r="A312" s="16"/>
    </row>
    <row r="313" customFormat="false" ht="12.75" hidden="false" customHeight="false" outlineLevel="0" collapsed="false">
      <c r="A313" s="16"/>
    </row>
    <row r="314" customFormat="false" ht="12.75" hidden="false" customHeight="false" outlineLevel="0" collapsed="false">
      <c r="A314" s="16"/>
    </row>
    <row r="315" customFormat="false" ht="12.75" hidden="false" customHeight="false" outlineLevel="0" collapsed="false">
      <c r="A315" s="16"/>
    </row>
    <row r="316" customFormat="false" ht="12.75" hidden="false" customHeight="false" outlineLevel="0" collapsed="false">
      <c r="A316" s="16"/>
    </row>
    <row r="317" customFormat="false" ht="12.75" hidden="false" customHeight="false" outlineLevel="0" collapsed="false">
      <c r="A317" s="16"/>
    </row>
    <row r="318" customFormat="false" ht="12.75" hidden="false" customHeight="false" outlineLevel="0" collapsed="false">
      <c r="A318" s="16"/>
    </row>
    <row r="319" customFormat="false" ht="12.75" hidden="false" customHeight="false" outlineLevel="0" collapsed="false">
      <c r="A319" s="16"/>
    </row>
    <row r="320" customFormat="false" ht="12.75" hidden="false" customHeight="false" outlineLevel="0" collapsed="false">
      <c r="A320" s="16"/>
    </row>
    <row r="321" customFormat="false" ht="12.75" hidden="false" customHeight="false" outlineLevel="0" collapsed="false">
      <c r="A321" s="16"/>
    </row>
    <row r="322" customFormat="false" ht="12.75" hidden="false" customHeight="false" outlineLevel="0" collapsed="false">
      <c r="A322" s="16"/>
    </row>
    <row r="323" customFormat="false" ht="12.75" hidden="false" customHeight="false" outlineLevel="0" collapsed="false">
      <c r="A323" s="16"/>
    </row>
    <row r="324" customFormat="false" ht="12.75" hidden="false" customHeight="false" outlineLevel="0" collapsed="false">
      <c r="A324" s="16"/>
    </row>
    <row r="325" customFormat="false" ht="12.75" hidden="false" customHeight="false" outlineLevel="0" collapsed="false">
      <c r="A325" s="16"/>
    </row>
    <row r="326" customFormat="false" ht="12.75" hidden="false" customHeight="false" outlineLevel="0" collapsed="false">
      <c r="A326" s="16"/>
    </row>
    <row r="327" customFormat="false" ht="12.75" hidden="false" customHeight="false" outlineLevel="0" collapsed="false">
      <c r="A327" s="16"/>
    </row>
    <row r="328" customFormat="false" ht="12.75" hidden="false" customHeight="false" outlineLevel="0" collapsed="false">
      <c r="A328" s="16"/>
    </row>
    <row r="329" customFormat="false" ht="12.75" hidden="false" customHeight="false" outlineLevel="0" collapsed="false">
      <c r="A329" s="16"/>
    </row>
    <row r="330" customFormat="false" ht="12.75" hidden="false" customHeight="false" outlineLevel="0" collapsed="false">
      <c r="A330" s="16"/>
    </row>
    <row r="331" customFormat="false" ht="12.75" hidden="false" customHeight="false" outlineLevel="0" collapsed="false">
      <c r="A331" s="16"/>
    </row>
    <row r="332" customFormat="false" ht="12.75" hidden="false" customHeight="false" outlineLevel="0" collapsed="false">
      <c r="A332" s="16"/>
    </row>
    <row r="333" customFormat="false" ht="12.75" hidden="false" customHeight="false" outlineLevel="0" collapsed="false">
      <c r="A333" s="16"/>
    </row>
    <row r="334" customFormat="false" ht="12.75" hidden="false" customHeight="false" outlineLevel="0" collapsed="false">
      <c r="A334" s="16"/>
    </row>
    <row r="335" customFormat="false" ht="12.75" hidden="false" customHeight="false" outlineLevel="0" collapsed="false">
      <c r="A335" s="16"/>
    </row>
    <row r="336" customFormat="false" ht="12.75" hidden="false" customHeight="false" outlineLevel="0" collapsed="false">
      <c r="A336" s="16"/>
    </row>
    <row r="337" customFormat="false" ht="12.75" hidden="false" customHeight="false" outlineLevel="0" collapsed="false">
      <c r="A337" s="16"/>
    </row>
    <row r="338" customFormat="false" ht="12.75" hidden="false" customHeight="false" outlineLevel="0" collapsed="false">
      <c r="A338" s="16"/>
    </row>
    <row r="339" customFormat="false" ht="12.75" hidden="false" customHeight="false" outlineLevel="0" collapsed="false">
      <c r="A339" s="16"/>
    </row>
    <row r="340" customFormat="false" ht="12.75" hidden="false" customHeight="false" outlineLevel="0" collapsed="false">
      <c r="A340" s="16"/>
    </row>
    <row r="341" customFormat="false" ht="12.75" hidden="false" customHeight="false" outlineLevel="0" collapsed="false">
      <c r="A341" s="16"/>
    </row>
    <row r="342" customFormat="false" ht="12.75" hidden="false" customHeight="false" outlineLevel="0" collapsed="false">
      <c r="A342" s="16"/>
    </row>
    <row r="343" customFormat="false" ht="12.75" hidden="false" customHeight="false" outlineLevel="0" collapsed="false">
      <c r="A343" s="16"/>
    </row>
    <row r="344" customFormat="false" ht="12.75" hidden="false" customHeight="false" outlineLevel="0" collapsed="false">
      <c r="A344" s="16"/>
    </row>
    <row r="345" customFormat="false" ht="12.75" hidden="false" customHeight="false" outlineLevel="0" collapsed="false">
      <c r="A345" s="16"/>
    </row>
    <row r="346" customFormat="false" ht="12.75" hidden="false" customHeight="false" outlineLevel="0" collapsed="false">
      <c r="A346" s="16"/>
    </row>
    <row r="347" customFormat="false" ht="12.75" hidden="false" customHeight="false" outlineLevel="0" collapsed="false">
      <c r="A347" s="16"/>
    </row>
    <row r="348" customFormat="false" ht="12.75" hidden="false" customHeight="false" outlineLevel="0" collapsed="false">
      <c r="A348" s="16"/>
    </row>
    <row r="349" customFormat="false" ht="12.75" hidden="false" customHeight="false" outlineLevel="0" collapsed="false">
      <c r="A349" s="16"/>
    </row>
    <row r="350" customFormat="false" ht="12.75" hidden="false" customHeight="false" outlineLevel="0" collapsed="false">
      <c r="A350" s="16"/>
    </row>
    <row r="351" customFormat="false" ht="12.75" hidden="false" customHeight="false" outlineLevel="0" collapsed="false">
      <c r="A351" s="16"/>
    </row>
    <row r="352" customFormat="false" ht="12.75" hidden="false" customHeight="false" outlineLevel="0" collapsed="false">
      <c r="A352" s="16"/>
    </row>
    <row r="353" customFormat="false" ht="12.75" hidden="false" customHeight="false" outlineLevel="0" collapsed="false">
      <c r="A353" s="16"/>
    </row>
    <row r="354" customFormat="false" ht="12.75" hidden="false" customHeight="false" outlineLevel="0" collapsed="false">
      <c r="A354" s="16"/>
    </row>
    <row r="355" customFormat="false" ht="12.75" hidden="false" customHeight="false" outlineLevel="0" collapsed="false">
      <c r="A355" s="16"/>
    </row>
    <row r="356" customFormat="false" ht="12.75" hidden="false" customHeight="false" outlineLevel="0" collapsed="false">
      <c r="A356" s="16"/>
    </row>
    <row r="357" customFormat="false" ht="12.75" hidden="false" customHeight="false" outlineLevel="0" collapsed="false">
      <c r="A357" s="16"/>
    </row>
    <row r="358" customFormat="false" ht="12.75" hidden="false" customHeight="false" outlineLevel="0" collapsed="false">
      <c r="A358" s="16"/>
    </row>
    <row r="359" customFormat="false" ht="12.75" hidden="false" customHeight="false" outlineLevel="0" collapsed="false">
      <c r="A359" s="16"/>
    </row>
    <row r="360" customFormat="false" ht="12.75" hidden="false" customHeight="false" outlineLevel="0" collapsed="false">
      <c r="A360" s="16"/>
    </row>
    <row r="361" customFormat="false" ht="12.75" hidden="false" customHeight="false" outlineLevel="0" collapsed="false">
      <c r="A361" s="16"/>
    </row>
    <row r="362" customFormat="false" ht="12.75" hidden="false" customHeight="false" outlineLevel="0" collapsed="false">
      <c r="A362" s="16"/>
    </row>
    <row r="363" customFormat="false" ht="12.75" hidden="false" customHeight="false" outlineLevel="0" collapsed="false">
      <c r="A363" s="16"/>
    </row>
    <row r="364" customFormat="false" ht="12.75" hidden="false" customHeight="false" outlineLevel="0" collapsed="false">
      <c r="A364" s="16"/>
    </row>
    <row r="365" customFormat="false" ht="12.75" hidden="false" customHeight="false" outlineLevel="0" collapsed="false">
      <c r="A365" s="16"/>
    </row>
    <row r="366" customFormat="false" ht="12.75" hidden="false" customHeight="false" outlineLevel="0" collapsed="false">
      <c r="A366" s="16"/>
    </row>
    <row r="367" customFormat="false" ht="12.75" hidden="false" customHeight="false" outlineLevel="0" collapsed="false">
      <c r="A367" s="16"/>
    </row>
    <row r="368" customFormat="false" ht="12.75" hidden="false" customHeight="false" outlineLevel="0" collapsed="false">
      <c r="A368" s="16"/>
    </row>
    <row r="369" customFormat="false" ht="12.75" hidden="false" customHeight="false" outlineLevel="0" collapsed="false">
      <c r="A369" s="16"/>
    </row>
    <row r="370" customFormat="false" ht="12.75" hidden="false" customHeight="false" outlineLevel="0" collapsed="false">
      <c r="A370" s="16"/>
    </row>
    <row r="371" customFormat="false" ht="12.75" hidden="false" customHeight="false" outlineLevel="0" collapsed="false">
      <c r="A371" s="16"/>
    </row>
    <row r="372" customFormat="false" ht="12.75" hidden="false" customHeight="false" outlineLevel="0" collapsed="false">
      <c r="A372" s="16"/>
    </row>
    <row r="373" customFormat="false" ht="12.75" hidden="false" customHeight="false" outlineLevel="0" collapsed="false">
      <c r="A373" s="16"/>
    </row>
    <row r="374" customFormat="false" ht="12.75" hidden="false" customHeight="false" outlineLevel="0" collapsed="false">
      <c r="A374" s="16"/>
    </row>
    <row r="375" customFormat="false" ht="12.75" hidden="false" customHeight="false" outlineLevel="0" collapsed="false">
      <c r="A375" s="16"/>
    </row>
    <row r="376" customFormat="false" ht="12.75" hidden="false" customHeight="false" outlineLevel="0" collapsed="false">
      <c r="A376" s="16"/>
    </row>
    <row r="377" customFormat="false" ht="12.75" hidden="false" customHeight="false" outlineLevel="0" collapsed="false">
      <c r="A377" s="16"/>
    </row>
    <row r="378" customFormat="false" ht="12.75" hidden="false" customHeight="false" outlineLevel="0" collapsed="false">
      <c r="A378" s="16"/>
    </row>
    <row r="379" customFormat="false" ht="12.75" hidden="false" customHeight="false" outlineLevel="0" collapsed="false">
      <c r="A379" s="16"/>
    </row>
    <row r="380" customFormat="false" ht="12.75" hidden="false" customHeight="false" outlineLevel="0" collapsed="false">
      <c r="A380" s="16"/>
    </row>
    <row r="381" customFormat="false" ht="12.75" hidden="false" customHeight="false" outlineLevel="0" collapsed="false">
      <c r="A381" s="16"/>
    </row>
    <row r="382" customFormat="false" ht="12.75" hidden="false" customHeight="false" outlineLevel="0" collapsed="false">
      <c r="A382" s="16"/>
    </row>
    <row r="383" customFormat="false" ht="12.75" hidden="false" customHeight="false" outlineLevel="0" collapsed="false">
      <c r="A383" s="16"/>
    </row>
    <row r="384" customFormat="false" ht="12.75" hidden="false" customHeight="false" outlineLevel="0" collapsed="false">
      <c r="A384" s="16"/>
    </row>
    <row r="385" customFormat="false" ht="12.75" hidden="false" customHeight="false" outlineLevel="0" collapsed="false">
      <c r="A385" s="16"/>
    </row>
    <row r="386" customFormat="false" ht="12.75" hidden="false" customHeight="false" outlineLevel="0" collapsed="false">
      <c r="A386" s="16"/>
    </row>
    <row r="387" customFormat="false" ht="12.75" hidden="false" customHeight="false" outlineLevel="0" collapsed="false">
      <c r="A387" s="16"/>
    </row>
    <row r="388" customFormat="false" ht="12.75" hidden="false" customHeight="false" outlineLevel="0" collapsed="false">
      <c r="A388" s="16"/>
    </row>
    <row r="389" customFormat="false" ht="12.75" hidden="false" customHeight="false" outlineLevel="0" collapsed="false">
      <c r="A389" s="16"/>
    </row>
    <row r="390" customFormat="false" ht="12.75" hidden="false" customHeight="false" outlineLevel="0" collapsed="false">
      <c r="A390" s="16"/>
    </row>
    <row r="391" customFormat="false" ht="12.75" hidden="false" customHeight="false" outlineLevel="0" collapsed="false">
      <c r="A391" s="16"/>
    </row>
    <row r="392" customFormat="false" ht="12.75" hidden="false" customHeight="false" outlineLevel="0" collapsed="false">
      <c r="A392" s="16"/>
    </row>
    <row r="393" customFormat="false" ht="12.75" hidden="false" customHeight="false" outlineLevel="0" collapsed="false">
      <c r="A393" s="16"/>
    </row>
    <row r="394" customFormat="false" ht="12.75" hidden="false" customHeight="false" outlineLevel="0" collapsed="false">
      <c r="A394" s="16"/>
    </row>
    <row r="395" customFormat="false" ht="12.75" hidden="false" customHeight="false" outlineLevel="0" collapsed="false">
      <c r="A395" s="16"/>
    </row>
    <row r="396" customFormat="false" ht="12.75" hidden="false" customHeight="false" outlineLevel="0" collapsed="false">
      <c r="A396" s="16"/>
    </row>
    <row r="397" customFormat="false" ht="12.75" hidden="false" customHeight="false" outlineLevel="0" collapsed="false">
      <c r="A397" s="16"/>
    </row>
    <row r="398" customFormat="false" ht="12.75" hidden="false" customHeight="false" outlineLevel="0" collapsed="false">
      <c r="A398" s="16"/>
    </row>
    <row r="399" customFormat="false" ht="12.75" hidden="false" customHeight="false" outlineLevel="0" collapsed="false">
      <c r="A399" s="16"/>
    </row>
    <row r="400" customFormat="false" ht="12.75" hidden="false" customHeight="false" outlineLevel="0" collapsed="false">
      <c r="A400" s="16"/>
    </row>
    <row r="401" customFormat="false" ht="12.75" hidden="false" customHeight="false" outlineLevel="0" collapsed="false">
      <c r="A401" s="16"/>
    </row>
    <row r="402" customFormat="false" ht="12.75" hidden="false" customHeight="false" outlineLevel="0" collapsed="false">
      <c r="A402" s="16"/>
    </row>
    <row r="403" customFormat="false" ht="12.75" hidden="false" customHeight="false" outlineLevel="0" collapsed="false">
      <c r="A403" s="16"/>
    </row>
    <row r="404" customFormat="false" ht="12.75" hidden="false" customHeight="false" outlineLevel="0" collapsed="false">
      <c r="A404" s="16"/>
    </row>
    <row r="405" customFormat="false" ht="12.75" hidden="false" customHeight="false" outlineLevel="0" collapsed="false">
      <c r="A405" s="16"/>
    </row>
    <row r="406" customFormat="false" ht="12.75" hidden="false" customHeight="false" outlineLevel="0" collapsed="false">
      <c r="A406" s="16"/>
    </row>
    <row r="407" customFormat="false" ht="12.75" hidden="false" customHeight="false" outlineLevel="0" collapsed="false">
      <c r="A407" s="16"/>
    </row>
    <row r="408" customFormat="false" ht="12.75" hidden="false" customHeight="false" outlineLevel="0" collapsed="false">
      <c r="A408" s="16"/>
    </row>
    <row r="409" customFormat="false" ht="12.75" hidden="false" customHeight="false" outlineLevel="0" collapsed="false">
      <c r="A409" s="16"/>
    </row>
    <row r="410" customFormat="false" ht="12.75" hidden="false" customHeight="false" outlineLevel="0" collapsed="false">
      <c r="A410" s="16"/>
    </row>
    <row r="411" customFormat="false" ht="12.75" hidden="false" customHeight="false" outlineLevel="0" collapsed="false">
      <c r="A411" s="16"/>
    </row>
    <row r="412" customFormat="false" ht="12.75" hidden="false" customHeight="false" outlineLevel="0" collapsed="false">
      <c r="A412" s="16"/>
    </row>
    <row r="413" customFormat="false" ht="12.75" hidden="false" customHeight="false" outlineLevel="0" collapsed="false">
      <c r="A413" s="16"/>
    </row>
    <row r="414" customFormat="false" ht="12.75" hidden="false" customHeight="false" outlineLevel="0" collapsed="false">
      <c r="A414" s="16"/>
    </row>
    <row r="415" customFormat="false" ht="12.75" hidden="false" customHeight="false" outlineLevel="0" collapsed="false">
      <c r="A415" s="16"/>
    </row>
    <row r="416" customFormat="false" ht="12.75" hidden="false" customHeight="false" outlineLevel="0" collapsed="false">
      <c r="A416" s="16"/>
    </row>
    <row r="417" customFormat="false" ht="12.75" hidden="false" customHeight="false" outlineLevel="0" collapsed="false">
      <c r="A417" s="16"/>
    </row>
    <row r="418" customFormat="false" ht="12.75" hidden="false" customHeight="false" outlineLevel="0" collapsed="false">
      <c r="A418" s="16"/>
    </row>
    <row r="419" customFormat="false" ht="12.75" hidden="false" customHeight="false" outlineLevel="0" collapsed="false">
      <c r="A419" s="16"/>
    </row>
    <row r="420" customFormat="false" ht="12.75" hidden="false" customHeight="false" outlineLevel="0" collapsed="false">
      <c r="A420" s="16"/>
    </row>
    <row r="421" customFormat="false" ht="12.75" hidden="false" customHeight="false" outlineLevel="0" collapsed="false">
      <c r="A421" s="16"/>
    </row>
    <row r="422" customFormat="false" ht="12.75" hidden="false" customHeight="false" outlineLevel="0" collapsed="false">
      <c r="A422" s="16"/>
    </row>
    <row r="423" customFormat="false" ht="12.75" hidden="false" customHeight="false" outlineLevel="0" collapsed="false">
      <c r="A423" s="16"/>
    </row>
    <row r="424" customFormat="false" ht="12.75" hidden="false" customHeight="false" outlineLevel="0" collapsed="false">
      <c r="A424" s="16"/>
    </row>
    <row r="425" customFormat="false" ht="12.75" hidden="false" customHeight="false" outlineLevel="0" collapsed="false">
      <c r="A425" s="16"/>
    </row>
    <row r="426" customFormat="false" ht="12.75" hidden="false" customHeight="false" outlineLevel="0" collapsed="false">
      <c r="A426" s="16"/>
    </row>
    <row r="427" customFormat="false" ht="12.75" hidden="false" customHeight="false" outlineLevel="0" collapsed="false">
      <c r="A427" s="16"/>
    </row>
    <row r="428" customFormat="false" ht="12.75" hidden="false" customHeight="false" outlineLevel="0" collapsed="false">
      <c r="A428" s="16"/>
    </row>
    <row r="429" customFormat="false" ht="12.75" hidden="false" customHeight="false" outlineLevel="0" collapsed="false">
      <c r="A429" s="16"/>
    </row>
    <row r="430" customFormat="false" ht="12.75" hidden="false" customHeight="false" outlineLevel="0" collapsed="false">
      <c r="A430" s="16"/>
    </row>
    <row r="431" customFormat="false" ht="12.75" hidden="false" customHeight="false" outlineLevel="0" collapsed="false">
      <c r="A431" s="16"/>
    </row>
    <row r="432" customFormat="false" ht="12.75" hidden="false" customHeight="false" outlineLevel="0" collapsed="false">
      <c r="A432" s="16"/>
    </row>
    <row r="433" customFormat="false" ht="12.75" hidden="false" customHeight="false" outlineLevel="0" collapsed="false">
      <c r="A433" s="16"/>
    </row>
    <row r="434" customFormat="false" ht="12.75" hidden="false" customHeight="false" outlineLevel="0" collapsed="false">
      <c r="A434" s="16"/>
    </row>
    <row r="435" customFormat="false" ht="12.75" hidden="false" customHeight="false" outlineLevel="0" collapsed="false">
      <c r="A435" s="16"/>
    </row>
    <row r="436" customFormat="false" ht="12.75" hidden="false" customHeight="false" outlineLevel="0" collapsed="false">
      <c r="A436" s="16"/>
    </row>
    <row r="437" customFormat="false" ht="12.75" hidden="false" customHeight="false" outlineLevel="0" collapsed="false">
      <c r="A437" s="16"/>
    </row>
    <row r="438" customFormat="false" ht="12.75" hidden="false" customHeight="false" outlineLevel="0" collapsed="false">
      <c r="A438" s="16"/>
    </row>
    <row r="439" customFormat="false" ht="12.75" hidden="false" customHeight="false" outlineLevel="0" collapsed="false">
      <c r="A439" s="16"/>
    </row>
    <row r="440" customFormat="false" ht="12.75" hidden="false" customHeight="false" outlineLevel="0" collapsed="false">
      <c r="A440" s="16"/>
    </row>
    <row r="441" customFormat="false" ht="12.75" hidden="false" customHeight="false" outlineLevel="0" collapsed="false">
      <c r="A441" s="16"/>
    </row>
    <row r="442" customFormat="false" ht="12.75" hidden="false" customHeight="false" outlineLevel="0" collapsed="false">
      <c r="A442" s="16"/>
    </row>
    <row r="443" customFormat="false" ht="12.75" hidden="false" customHeight="false" outlineLevel="0" collapsed="false">
      <c r="A443" s="16"/>
    </row>
    <row r="444" customFormat="false" ht="12.75" hidden="false" customHeight="false" outlineLevel="0" collapsed="false">
      <c r="A444" s="16"/>
    </row>
    <row r="445" customFormat="false" ht="12.75" hidden="false" customHeight="false" outlineLevel="0" collapsed="false">
      <c r="A445" s="16"/>
    </row>
    <row r="446" customFormat="false" ht="12.75" hidden="false" customHeight="false" outlineLevel="0" collapsed="false">
      <c r="A446" s="16"/>
    </row>
    <row r="447" customFormat="false" ht="12.75" hidden="false" customHeight="false" outlineLevel="0" collapsed="false">
      <c r="A447" s="16"/>
    </row>
    <row r="448" customFormat="false" ht="12.75" hidden="false" customHeight="false" outlineLevel="0" collapsed="false">
      <c r="A448" s="16"/>
    </row>
    <row r="449" customFormat="false" ht="12.75" hidden="false" customHeight="false" outlineLevel="0" collapsed="false">
      <c r="A449" s="16"/>
    </row>
    <row r="450" customFormat="false" ht="12.75" hidden="false" customHeight="false" outlineLevel="0" collapsed="false">
      <c r="A450" s="16"/>
    </row>
    <row r="451" customFormat="false" ht="12.75" hidden="false" customHeight="false" outlineLevel="0" collapsed="false">
      <c r="A451" s="16"/>
    </row>
    <row r="452" customFormat="false" ht="12.75" hidden="false" customHeight="false" outlineLevel="0" collapsed="false">
      <c r="A452" s="16"/>
    </row>
    <row r="453" customFormat="false" ht="12.75" hidden="false" customHeight="false" outlineLevel="0" collapsed="false">
      <c r="A453" s="16"/>
    </row>
    <row r="454" customFormat="false" ht="12.75" hidden="false" customHeight="false" outlineLevel="0" collapsed="false">
      <c r="A454" s="16"/>
    </row>
    <row r="455" customFormat="false" ht="12.75" hidden="false" customHeight="false" outlineLevel="0" collapsed="false">
      <c r="A455" s="16"/>
    </row>
    <row r="456" customFormat="false" ht="12.75" hidden="false" customHeight="false" outlineLevel="0" collapsed="false">
      <c r="A456" s="16"/>
    </row>
    <row r="457" customFormat="false" ht="12.75" hidden="false" customHeight="false" outlineLevel="0" collapsed="false">
      <c r="A457" s="16"/>
    </row>
    <row r="458" customFormat="false" ht="12.75" hidden="false" customHeight="false" outlineLevel="0" collapsed="false">
      <c r="A458" s="16"/>
    </row>
    <row r="459" customFormat="false" ht="12.75" hidden="false" customHeight="false" outlineLevel="0" collapsed="false">
      <c r="A459" s="16"/>
    </row>
    <row r="460" customFormat="false" ht="12.75" hidden="false" customHeight="false" outlineLevel="0" collapsed="false">
      <c r="A460" s="16"/>
    </row>
    <row r="461" customFormat="false" ht="12.75" hidden="false" customHeight="false" outlineLevel="0" collapsed="false">
      <c r="A461" s="16"/>
    </row>
    <row r="462" customFormat="false" ht="12.75" hidden="false" customHeight="false" outlineLevel="0" collapsed="false">
      <c r="A462" s="16"/>
    </row>
    <row r="463" customFormat="false" ht="12.75" hidden="false" customHeight="false" outlineLevel="0" collapsed="false">
      <c r="A463" s="16"/>
    </row>
    <row r="464" customFormat="false" ht="12.75" hidden="false" customHeight="false" outlineLevel="0" collapsed="false">
      <c r="A464" s="16"/>
    </row>
    <row r="465" customFormat="false" ht="12.75" hidden="false" customHeight="false" outlineLevel="0" collapsed="false">
      <c r="A465" s="16"/>
    </row>
    <row r="466" customFormat="false" ht="12.75" hidden="false" customHeight="false" outlineLevel="0" collapsed="false">
      <c r="A466" s="16"/>
    </row>
    <row r="467" customFormat="false" ht="12.75" hidden="false" customHeight="false" outlineLevel="0" collapsed="false">
      <c r="A467" s="16"/>
    </row>
    <row r="468" customFormat="false" ht="12.75" hidden="false" customHeight="false" outlineLevel="0" collapsed="false">
      <c r="A468" s="16"/>
    </row>
    <row r="469" customFormat="false" ht="12.75" hidden="false" customHeight="false" outlineLevel="0" collapsed="false">
      <c r="A469" s="16"/>
    </row>
    <row r="470" customFormat="false" ht="12.75" hidden="false" customHeight="false" outlineLevel="0" collapsed="false">
      <c r="A470" s="16"/>
    </row>
    <row r="471" customFormat="false" ht="12.75" hidden="false" customHeight="false" outlineLevel="0" collapsed="false">
      <c r="A471" s="16"/>
    </row>
    <row r="472" customFormat="false" ht="12.75" hidden="false" customHeight="false" outlineLevel="0" collapsed="false">
      <c r="A472" s="16"/>
    </row>
    <row r="473" customFormat="false" ht="12.75" hidden="false" customHeight="false" outlineLevel="0" collapsed="false">
      <c r="A473" s="16"/>
    </row>
    <row r="474" customFormat="false" ht="12.75" hidden="false" customHeight="false" outlineLevel="0" collapsed="false">
      <c r="A474" s="16"/>
    </row>
    <row r="475" customFormat="false" ht="12.75" hidden="false" customHeight="false" outlineLevel="0" collapsed="false">
      <c r="A475" s="16"/>
    </row>
    <row r="476" customFormat="false" ht="12.75" hidden="false" customHeight="false" outlineLevel="0" collapsed="false">
      <c r="A476" s="16"/>
    </row>
    <row r="477" customFormat="false" ht="12.75" hidden="false" customHeight="false" outlineLevel="0" collapsed="false">
      <c r="A477" s="16"/>
    </row>
    <row r="478" customFormat="false" ht="12.75" hidden="false" customHeight="false" outlineLevel="0" collapsed="false">
      <c r="A478" s="16"/>
    </row>
    <row r="479" customFormat="false" ht="12.75" hidden="false" customHeight="false" outlineLevel="0" collapsed="false">
      <c r="A479" s="16"/>
    </row>
    <row r="480" customFormat="false" ht="12.75" hidden="false" customHeight="false" outlineLevel="0" collapsed="false">
      <c r="A480" s="16"/>
    </row>
    <row r="481" customFormat="false" ht="12.75" hidden="false" customHeight="false" outlineLevel="0" collapsed="false">
      <c r="A481" s="16"/>
    </row>
    <row r="482" customFormat="false" ht="12.75" hidden="false" customHeight="false" outlineLevel="0" collapsed="false">
      <c r="A482" s="16"/>
    </row>
    <row r="483" customFormat="false" ht="12.75" hidden="false" customHeight="false" outlineLevel="0" collapsed="false">
      <c r="A483" s="16"/>
    </row>
    <row r="484" customFormat="false" ht="12.75" hidden="false" customHeight="false" outlineLevel="0" collapsed="false">
      <c r="A484" s="16"/>
    </row>
    <row r="485" customFormat="false" ht="12.75" hidden="false" customHeight="false" outlineLevel="0" collapsed="false">
      <c r="A485" s="16"/>
    </row>
    <row r="486" customFormat="false" ht="12.75" hidden="false" customHeight="false" outlineLevel="0" collapsed="false">
      <c r="A486" s="16"/>
    </row>
    <row r="487" customFormat="false" ht="12.75" hidden="false" customHeight="false" outlineLevel="0" collapsed="false">
      <c r="A487" s="16"/>
    </row>
    <row r="488" customFormat="false" ht="12.75" hidden="false" customHeight="false" outlineLevel="0" collapsed="false">
      <c r="A488" s="16"/>
    </row>
    <row r="489" customFormat="false" ht="12.75" hidden="false" customHeight="false" outlineLevel="0" collapsed="false">
      <c r="A489" s="16"/>
    </row>
    <row r="490" customFormat="false" ht="12.75" hidden="false" customHeight="false" outlineLevel="0" collapsed="false">
      <c r="A490" s="16"/>
    </row>
    <row r="491" customFormat="false" ht="12.75" hidden="false" customHeight="false" outlineLevel="0" collapsed="false">
      <c r="A491" s="16"/>
    </row>
    <row r="492" customFormat="false" ht="12.75" hidden="false" customHeight="false" outlineLevel="0" collapsed="false">
      <c r="A492" s="16"/>
    </row>
    <row r="493" customFormat="false" ht="12.75" hidden="false" customHeight="false" outlineLevel="0" collapsed="false">
      <c r="A493" s="16"/>
    </row>
    <row r="494" customFormat="false" ht="12.75" hidden="false" customHeight="false" outlineLevel="0" collapsed="false">
      <c r="A494" s="16"/>
    </row>
    <row r="495" customFormat="false" ht="12.75" hidden="false" customHeight="false" outlineLevel="0" collapsed="false">
      <c r="A495" s="16"/>
    </row>
    <row r="496" customFormat="false" ht="12.75" hidden="false" customHeight="false" outlineLevel="0" collapsed="false">
      <c r="A496" s="16"/>
    </row>
    <row r="497" customFormat="false" ht="12.75" hidden="false" customHeight="false" outlineLevel="0" collapsed="false">
      <c r="A497" s="16"/>
    </row>
    <row r="498" customFormat="false" ht="12.75" hidden="false" customHeight="false" outlineLevel="0" collapsed="false">
      <c r="A498" s="16"/>
    </row>
    <row r="499" customFormat="false" ht="12.75" hidden="false" customHeight="false" outlineLevel="0" collapsed="false">
      <c r="A499" s="16"/>
    </row>
    <row r="500" customFormat="false" ht="12.75" hidden="false" customHeight="false" outlineLevel="0" collapsed="false">
      <c r="A500" s="16"/>
    </row>
    <row r="501" customFormat="false" ht="12.75" hidden="false" customHeight="false" outlineLevel="0" collapsed="false">
      <c r="A501" s="16"/>
    </row>
    <row r="502" customFormat="false" ht="12.75" hidden="false" customHeight="false" outlineLevel="0" collapsed="false">
      <c r="A502" s="16"/>
    </row>
    <row r="503" customFormat="false" ht="12.75" hidden="false" customHeight="false" outlineLevel="0" collapsed="false">
      <c r="A503" s="16"/>
    </row>
    <row r="504" customFormat="false" ht="12.75" hidden="false" customHeight="false" outlineLevel="0" collapsed="false">
      <c r="A504" s="16"/>
    </row>
    <row r="505" customFormat="false" ht="12.75" hidden="false" customHeight="false" outlineLevel="0" collapsed="false">
      <c r="A505" s="16"/>
    </row>
    <row r="506" customFormat="false" ht="12.75" hidden="false" customHeight="false" outlineLevel="0" collapsed="false">
      <c r="A506" s="16"/>
    </row>
    <row r="507" customFormat="false" ht="12.75" hidden="false" customHeight="false" outlineLevel="0" collapsed="false">
      <c r="A507" s="16"/>
    </row>
    <row r="508" customFormat="false" ht="12.75" hidden="false" customHeight="false" outlineLevel="0" collapsed="false">
      <c r="A508" s="16"/>
    </row>
    <row r="509" customFormat="false" ht="12.75" hidden="false" customHeight="false" outlineLevel="0" collapsed="false">
      <c r="A509" s="16"/>
    </row>
    <row r="510" customFormat="false" ht="12.75" hidden="false" customHeight="false" outlineLevel="0" collapsed="false">
      <c r="A510" s="16"/>
    </row>
    <row r="511" customFormat="false" ht="12.75" hidden="false" customHeight="false" outlineLevel="0" collapsed="false">
      <c r="A511" s="16"/>
    </row>
    <row r="512" customFormat="false" ht="12.75" hidden="false" customHeight="false" outlineLevel="0" collapsed="false">
      <c r="A512" s="16"/>
    </row>
    <row r="513" customFormat="false" ht="12.75" hidden="false" customHeight="false" outlineLevel="0" collapsed="false">
      <c r="A513" s="16"/>
    </row>
    <row r="514" customFormat="false" ht="12.75" hidden="false" customHeight="false" outlineLevel="0" collapsed="false">
      <c r="A514" s="16"/>
    </row>
    <row r="515" customFormat="false" ht="12.75" hidden="false" customHeight="false" outlineLevel="0" collapsed="false">
      <c r="A515" s="16"/>
    </row>
    <row r="516" customFormat="false" ht="12.75" hidden="false" customHeight="false" outlineLevel="0" collapsed="false">
      <c r="A516" s="16"/>
    </row>
    <row r="517" customFormat="false" ht="12.75" hidden="false" customHeight="false" outlineLevel="0" collapsed="false">
      <c r="A517" s="16"/>
    </row>
    <row r="518" customFormat="false" ht="12.75" hidden="false" customHeight="false" outlineLevel="0" collapsed="false">
      <c r="A518" s="16"/>
    </row>
    <row r="519" customFormat="false" ht="12.75" hidden="false" customHeight="false" outlineLevel="0" collapsed="false">
      <c r="A519" s="16"/>
    </row>
    <row r="520" customFormat="false" ht="12.75" hidden="false" customHeight="false" outlineLevel="0" collapsed="false">
      <c r="A520" s="16"/>
    </row>
    <row r="521" customFormat="false" ht="12.75" hidden="false" customHeight="false" outlineLevel="0" collapsed="false">
      <c r="A521" s="16"/>
    </row>
    <row r="522" customFormat="false" ht="12.75" hidden="false" customHeight="false" outlineLevel="0" collapsed="false">
      <c r="A522" s="16"/>
    </row>
    <row r="523" customFormat="false" ht="12.75" hidden="false" customHeight="false" outlineLevel="0" collapsed="false">
      <c r="A523" s="16"/>
    </row>
    <row r="524" customFormat="false" ht="12.75" hidden="false" customHeight="false" outlineLevel="0" collapsed="false">
      <c r="A524" s="16"/>
    </row>
    <row r="525" customFormat="false" ht="12.75" hidden="false" customHeight="false" outlineLevel="0" collapsed="false">
      <c r="A525" s="16"/>
    </row>
    <row r="526" customFormat="false" ht="12.75" hidden="false" customHeight="false" outlineLevel="0" collapsed="false">
      <c r="A526" s="16"/>
    </row>
    <row r="527" customFormat="false" ht="12.75" hidden="false" customHeight="false" outlineLevel="0" collapsed="false">
      <c r="A527" s="16"/>
    </row>
    <row r="528" customFormat="false" ht="12.75" hidden="false" customHeight="false" outlineLevel="0" collapsed="false">
      <c r="A528" s="16"/>
    </row>
    <row r="529" customFormat="false" ht="12.75" hidden="false" customHeight="false" outlineLevel="0" collapsed="false">
      <c r="A529" s="16"/>
    </row>
    <row r="530" customFormat="false" ht="12.75" hidden="false" customHeight="false" outlineLevel="0" collapsed="false">
      <c r="A530" s="16"/>
    </row>
    <row r="531" customFormat="false" ht="12.75" hidden="false" customHeight="false" outlineLevel="0" collapsed="false">
      <c r="A531" s="16"/>
    </row>
    <row r="532" customFormat="false" ht="12.75" hidden="false" customHeight="false" outlineLevel="0" collapsed="false">
      <c r="A532" s="16"/>
    </row>
    <row r="533" customFormat="false" ht="12.75" hidden="false" customHeight="false" outlineLevel="0" collapsed="false">
      <c r="A533" s="16"/>
    </row>
    <row r="534" customFormat="false" ht="12.75" hidden="false" customHeight="false" outlineLevel="0" collapsed="false">
      <c r="A534" s="16"/>
    </row>
    <row r="535" customFormat="false" ht="12.75" hidden="false" customHeight="false" outlineLevel="0" collapsed="false">
      <c r="A535" s="16"/>
    </row>
    <row r="536" customFormat="false" ht="12.75" hidden="false" customHeight="false" outlineLevel="0" collapsed="false">
      <c r="A536" s="16"/>
    </row>
    <row r="537" customFormat="false" ht="12.75" hidden="false" customHeight="false" outlineLevel="0" collapsed="false">
      <c r="A537" s="16"/>
    </row>
    <row r="538" customFormat="false" ht="12.75" hidden="false" customHeight="false" outlineLevel="0" collapsed="false">
      <c r="A538" s="16"/>
    </row>
    <row r="539" customFormat="false" ht="12.75" hidden="false" customHeight="false" outlineLevel="0" collapsed="false">
      <c r="A539" s="16"/>
    </row>
    <row r="540" customFormat="false" ht="12.75" hidden="false" customHeight="false" outlineLevel="0" collapsed="false">
      <c r="A540" s="16"/>
    </row>
    <row r="541" customFormat="false" ht="12.75" hidden="false" customHeight="false" outlineLevel="0" collapsed="false">
      <c r="A541" s="16"/>
    </row>
    <row r="542" customFormat="false" ht="12.75" hidden="false" customHeight="false" outlineLevel="0" collapsed="false">
      <c r="A542" s="16"/>
    </row>
    <row r="543" customFormat="false" ht="12.75" hidden="false" customHeight="false" outlineLevel="0" collapsed="false">
      <c r="A543" s="16"/>
    </row>
    <row r="544" customFormat="false" ht="12.75" hidden="false" customHeight="false" outlineLevel="0" collapsed="false">
      <c r="A544" s="16"/>
    </row>
    <row r="545" customFormat="false" ht="12.75" hidden="false" customHeight="false" outlineLevel="0" collapsed="false">
      <c r="A545" s="16"/>
    </row>
    <row r="546" customFormat="false" ht="12.75" hidden="false" customHeight="false" outlineLevel="0" collapsed="false">
      <c r="A546" s="16"/>
    </row>
    <row r="547" customFormat="false" ht="12.75" hidden="false" customHeight="false" outlineLevel="0" collapsed="false">
      <c r="A547" s="16"/>
    </row>
    <row r="548" customFormat="false" ht="12.75" hidden="false" customHeight="false" outlineLevel="0" collapsed="false">
      <c r="A548" s="16"/>
    </row>
    <row r="549" customFormat="false" ht="12.75" hidden="false" customHeight="false" outlineLevel="0" collapsed="false">
      <c r="A549" s="16"/>
    </row>
    <row r="550" customFormat="false" ht="12.75" hidden="false" customHeight="false" outlineLevel="0" collapsed="false">
      <c r="A550" s="16"/>
    </row>
    <row r="551" customFormat="false" ht="12.75" hidden="false" customHeight="false" outlineLevel="0" collapsed="false">
      <c r="A551" s="16"/>
    </row>
    <row r="552" customFormat="false" ht="12.75" hidden="false" customHeight="false" outlineLevel="0" collapsed="false">
      <c r="A552" s="16"/>
    </row>
    <row r="553" customFormat="false" ht="12.75" hidden="false" customHeight="false" outlineLevel="0" collapsed="false">
      <c r="A553" s="16"/>
    </row>
    <row r="554" customFormat="false" ht="12.75" hidden="false" customHeight="false" outlineLevel="0" collapsed="false">
      <c r="A554" s="16"/>
    </row>
    <row r="555" customFormat="false" ht="12.75" hidden="false" customHeight="false" outlineLevel="0" collapsed="false">
      <c r="A555" s="16"/>
    </row>
    <row r="556" customFormat="false" ht="12.75" hidden="false" customHeight="false" outlineLevel="0" collapsed="false">
      <c r="A556" s="16"/>
    </row>
    <row r="557" customFormat="false" ht="12.75" hidden="false" customHeight="false" outlineLevel="0" collapsed="false">
      <c r="A557" s="16"/>
    </row>
    <row r="558" customFormat="false" ht="12.75" hidden="false" customHeight="false" outlineLevel="0" collapsed="false">
      <c r="A558" s="16"/>
    </row>
    <row r="559" customFormat="false" ht="12.75" hidden="false" customHeight="false" outlineLevel="0" collapsed="false">
      <c r="A559" s="16"/>
    </row>
    <row r="560" customFormat="false" ht="12.75" hidden="false" customHeight="false" outlineLevel="0" collapsed="false">
      <c r="A560" s="16"/>
    </row>
    <row r="561" customFormat="false" ht="12.75" hidden="false" customHeight="false" outlineLevel="0" collapsed="false">
      <c r="A561" s="16"/>
    </row>
    <row r="562" customFormat="false" ht="12.75" hidden="false" customHeight="false" outlineLevel="0" collapsed="false">
      <c r="A562" s="16"/>
    </row>
    <row r="563" customFormat="false" ht="12.75" hidden="false" customHeight="false" outlineLevel="0" collapsed="false">
      <c r="A563" s="16"/>
    </row>
    <row r="564" customFormat="false" ht="12.75" hidden="false" customHeight="false" outlineLevel="0" collapsed="false">
      <c r="A564" s="16"/>
    </row>
    <row r="565" customFormat="false" ht="12.75" hidden="false" customHeight="false" outlineLevel="0" collapsed="false">
      <c r="A565" s="16"/>
    </row>
    <row r="566" customFormat="false" ht="12.75" hidden="false" customHeight="false" outlineLevel="0" collapsed="false">
      <c r="A566" s="16"/>
    </row>
    <row r="567" customFormat="false" ht="12.75" hidden="false" customHeight="false" outlineLevel="0" collapsed="false">
      <c r="A567" s="16"/>
    </row>
    <row r="568" customFormat="false" ht="12.75" hidden="false" customHeight="false" outlineLevel="0" collapsed="false">
      <c r="A568" s="16"/>
    </row>
    <row r="569" customFormat="false" ht="12.75" hidden="false" customHeight="false" outlineLevel="0" collapsed="false">
      <c r="A569" s="16"/>
    </row>
    <row r="570" customFormat="false" ht="12.75" hidden="false" customHeight="false" outlineLevel="0" collapsed="false">
      <c r="A570" s="16"/>
    </row>
    <row r="571" customFormat="false" ht="12.75" hidden="false" customHeight="false" outlineLevel="0" collapsed="false">
      <c r="A571" s="16"/>
    </row>
    <row r="572" customFormat="false" ht="12.75" hidden="false" customHeight="false" outlineLevel="0" collapsed="false">
      <c r="A572" s="16"/>
    </row>
    <row r="573" customFormat="false" ht="12.75" hidden="false" customHeight="false" outlineLevel="0" collapsed="false">
      <c r="A573" s="16"/>
    </row>
    <row r="574" customFormat="false" ht="12.75" hidden="false" customHeight="false" outlineLevel="0" collapsed="false">
      <c r="A574" s="16"/>
    </row>
    <row r="575" customFormat="false" ht="12.75" hidden="false" customHeight="false" outlineLevel="0" collapsed="false">
      <c r="A575" s="16"/>
    </row>
    <row r="576" customFormat="false" ht="12.75" hidden="false" customHeight="false" outlineLevel="0" collapsed="false">
      <c r="A576" s="16"/>
    </row>
    <row r="577" customFormat="false" ht="12.75" hidden="false" customHeight="false" outlineLevel="0" collapsed="false">
      <c r="A577" s="16"/>
    </row>
    <row r="578" customFormat="false" ht="12.75" hidden="false" customHeight="false" outlineLevel="0" collapsed="false">
      <c r="A578" s="16"/>
    </row>
    <row r="579" customFormat="false" ht="12.75" hidden="false" customHeight="false" outlineLevel="0" collapsed="false">
      <c r="A579" s="16"/>
    </row>
    <row r="580" customFormat="false" ht="12.75" hidden="false" customHeight="false" outlineLevel="0" collapsed="false">
      <c r="A580" s="16"/>
    </row>
    <row r="581" customFormat="false" ht="12.75" hidden="false" customHeight="false" outlineLevel="0" collapsed="false">
      <c r="A581" s="16"/>
    </row>
    <row r="582" customFormat="false" ht="12.75" hidden="false" customHeight="false" outlineLevel="0" collapsed="false">
      <c r="A582" s="16"/>
    </row>
    <row r="583" customFormat="false" ht="12.75" hidden="false" customHeight="false" outlineLevel="0" collapsed="false">
      <c r="A583" s="16"/>
    </row>
    <row r="584" customFormat="false" ht="12.75" hidden="false" customHeight="false" outlineLevel="0" collapsed="false">
      <c r="A584" s="16"/>
    </row>
    <row r="585" customFormat="false" ht="12.75" hidden="false" customHeight="false" outlineLevel="0" collapsed="false">
      <c r="A585" s="16"/>
    </row>
    <row r="586" customFormat="false" ht="12.75" hidden="false" customHeight="false" outlineLevel="0" collapsed="false">
      <c r="A586" s="16"/>
    </row>
    <row r="587" customFormat="false" ht="12.75" hidden="false" customHeight="false" outlineLevel="0" collapsed="false">
      <c r="A587" s="16"/>
    </row>
    <row r="588" customFormat="false" ht="12.75" hidden="false" customHeight="false" outlineLevel="0" collapsed="false">
      <c r="A588" s="16"/>
    </row>
    <row r="589" customFormat="false" ht="12.75" hidden="false" customHeight="false" outlineLevel="0" collapsed="false">
      <c r="A589" s="16"/>
    </row>
    <row r="590" customFormat="false" ht="12.75" hidden="false" customHeight="false" outlineLevel="0" collapsed="false">
      <c r="A590" s="16"/>
    </row>
    <row r="591" customFormat="false" ht="12.75" hidden="false" customHeight="false" outlineLevel="0" collapsed="false">
      <c r="A591" s="16"/>
    </row>
    <row r="592" customFormat="false" ht="12.75" hidden="false" customHeight="false" outlineLevel="0" collapsed="false">
      <c r="A592" s="16"/>
    </row>
    <row r="593" customFormat="false" ht="12.75" hidden="false" customHeight="false" outlineLevel="0" collapsed="false">
      <c r="A593" s="16"/>
    </row>
    <row r="594" customFormat="false" ht="12.75" hidden="false" customHeight="false" outlineLevel="0" collapsed="false">
      <c r="A594" s="16"/>
    </row>
    <row r="595" customFormat="false" ht="12.75" hidden="false" customHeight="false" outlineLevel="0" collapsed="false">
      <c r="A595" s="16"/>
    </row>
    <row r="596" customFormat="false" ht="12.75" hidden="false" customHeight="false" outlineLevel="0" collapsed="false">
      <c r="A596" s="16"/>
    </row>
    <row r="597" customFormat="false" ht="12.75" hidden="false" customHeight="false" outlineLevel="0" collapsed="false">
      <c r="A597" s="16"/>
    </row>
    <row r="598" customFormat="false" ht="12.75" hidden="false" customHeight="false" outlineLevel="0" collapsed="false">
      <c r="A598" s="16"/>
    </row>
    <row r="599" customFormat="false" ht="12.75" hidden="false" customHeight="false" outlineLevel="0" collapsed="false">
      <c r="A599" s="16"/>
    </row>
    <row r="600" customFormat="false" ht="12.75" hidden="false" customHeight="false" outlineLevel="0" collapsed="false">
      <c r="A600" s="16"/>
    </row>
    <row r="601" customFormat="false" ht="12.75" hidden="false" customHeight="false" outlineLevel="0" collapsed="false">
      <c r="A601" s="16"/>
    </row>
    <row r="602" customFormat="false" ht="12.75" hidden="false" customHeight="false" outlineLevel="0" collapsed="false">
      <c r="A602" s="16"/>
    </row>
    <row r="603" customFormat="false" ht="12.75" hidden="false" customHeight="false" outlineLevel="0" collapsed="false">
      <c r="A603" s="16"/>
    </row>
    <row r="604" customFormat="false" ht="12.75" hidden="false" customHeight="false" outlineLevel="0" collapsed="false">
      <c r="A604" s="16"/>
    </row>
    <row r="605" customFormat="false" ht="12.75" hidden="false" customHeight="false" outlineLevel="0" collapsed="false">
      <c r="A605" s="16"/>
    </row>
    <row r="606" customFormat="false" ht="12.75" hidden="false" customHeight="false" outlineLevel="0" collapsed="false">
      <c r="A606" s="16"/>
    </row>
    <row r="607" customFormat="false" ht="12.75" hidden="false" customHeight="false" outlineLevel="0" collapsed="false">
      <c r="A607" s="16"/>
    </row>
    <row r="608" customFormat="false" ht="12.75" hidden="false" customHeight="false" outlineLevel="0" collapsed="false">
      <c r="A608" s="16"/>
    </row>
    <row r="609" customFormat="false" ht="12.75" hidden="false" customHeight="false" outlineLevel="0" collapsed="false">
      <c r="A609" s="16"/>
    </row>
    <row r="610" customFormat="false" ht="12.75" hidden="false" customHeight="false" outlineLevel="0" collapsed="false">
      <c r="A610" s="16"/>
    </row>
    <row r="611" customFormat="false" ht="12.75" hidden="false" customHeight="false" outlineLevel="0" collapsed="false">
      <c r="A611" s="16"/>
    </row>
    <row r="612" customFormat="false" ht="12.75" hidden="false" customHeight="false" outlineLevel="0" collapsed="false">
      <c r="A612" s="16"/>
    </row>
    <row r="613" customFormat="false" ht="12.75" hidden="false" customHeight="false" outlineLevel="0" collapsed="false">
      <c r="A613" s="16"/>
    </row>
    <row r="614" customFormat="false" ht="12.75" hidden="false" customHeight="false" outlineLevel="0" collapsed="false">
      <c r="A614" s="16"/>
    </row>
    <row r="615" customFormat="false" ht="12.75" hidden="false" customHeight="false" outlineLevel="0" collapsed="false">
      <c r="A615" s="16"/>
    </row>
    <row r="616" customFormat="false" ht="12.75" hidden="false" customHeight="false" outlineLevel="0" collapsed="false">
      <c r="A616" s="16"/>
    </row>
    <row r="617" customFormat="false" ht="12.75" hidden="false" customHeight="false" outlineLevel="0" collapsed="false">
      <c r="A617" s="16"/>
    </row>
    <row r="618" customFormat="false" ht="12.75" hidden="false" customHeight="false" outlineLevel="0" collapsed="false">
      <c r="A618" s="16"/>
    </row>
    <row r="619" customFormat="false" ht="12.75" hidden="false" customHeight="false" outlineLevel="0" collapsed="false">
      <c r="A619" s="16"/>
    </row>
    <row r="620" customFormat="false" ht="12.75" hidden="false" customHeight="false" outlineLevel="0" collapsed="false">
      <c r="A620" s="16"/>
    </row>
    <row r="621" customFormat="false" ht="12.75" hidden="false" customHeight="false" outlineLevel="0" collapsed="false">
      <c r="A621" s="16"/>
    </row>
    <row r="622" customFormat="false" ht="12.75" hidden="false" customHeight="false" outlineLevel="0" collapsed="false">
      <c r="A622" s="16"/>
    </row>
    <row r="623" customFormat="false" ht="12.75" hidden="false" customHeight="false" outlineLevel="0" collapsed="false">
      <c r="A623" s="16"/>
    </row>
    <row r="624" customFormat="false" ht="12.75" hidden="false" customHeight="false" outlineLevel="0" collapsed="false">
      <c r="A624" s="16"/>
    </row>
    <row r="625" customFormat="false" ht="12.75" hidden="false" customHeight="false" outlineLevel="0" collapsed="false">
      <c r="A625" s="16"/>
    </row>
    <row r="626" customFormat="false" ht="12.75" hidden="false" customHeight="false" outlineLevel="0" collapsed="false">
      <c r="A626" s="16"/>
    </row>
    <row r="627" customFormat="false" ht="12.75" hidden="false" customHeight="false" outlineLevel="0" collapsed="false">
      <c r="A627" s="16"/>
    </row>
    <row r="628" customFormat="false" ht="12.75" hidden="false" customHeight="false" outlineLevel="0" collapsed="false">
      <c r="A628" s="16"/>
    </row>
    <row r="629" customFormat="false" ht="12.75" hidden="false" customHeight="false" outlineLevel="0" collapsed="false">
      <c r="A629" s="16"/>
    </row>
    <row r="630" customFormat="false" ht="12.75" hidden="false" customHeight="false" outlineLevel="0" collapsed="false">
      <c r="A630" s="16"/>
    </row>
    <row r="631" customFormat="false" ht="12.75" hidden="false" customHeight="false" outlineLevel="0" collapsed="false">
      <c r="A631" s="16"/>
    </row>
    <row r="632" customFormat="false" ht="12.75" hidden="false" customHeight="false" outlineLevel="0" collapsed="false">
      <c r="A632" s="16"/>
    </row>
    <row r="633" customFormat="false" ht="12.75" hidden="false" customHeight="false" outlineLevel="0" collapsed="false">
      <c r="A633" s="16"/>
    </row>
    <row r="634" customFormat="false" ht="12.75" hidden="false" customHeight="false" outlineLevel="0" collapsed="false">
      <c r="A634" s="16"/>
    </row>
    <row r="635" customFormat="false" ht="12.75" hidden="false" customHeight="false" outlineLevel="0" collapsed="false">
      <c r="A635" s="16"/>
    </row>
    <row r="636" customFormat="false" ht="12.75" hidden="false" customHeight="false" outlineLevel="0" collapsed="false">
      <c r="A636" s="16"/>
    </row>
    <row r="637" customFormat="false" ht="12.75" hidden="false" customHeight="false" outlineLevel="0" collapsed="false">
      <c r="A637" s="16"/>
    </row>
    <row r="638" customFormat="false" ht="12.75" hidden="false" customHeight="false" outlineLevel="0" collapsed="false">
      <c r="A638" s="16"/>
    </row>
    <row r="639" customFormat="false" ht="12.75" hidden="false" customHeight="false" outlineLevel="0" collapsed="false">
      <c r="A639" s="16"/>
    </row>
    <row r="640" customFormat="false" ht="12.75" hidden="false" customHeight="false" outlineLevel="0" collapsed="false">
      <c r="A640" s="16"/>
    </row>
    <row r="641" customFormat="false" ht="12.75" hidden="false" customHeight="false" outlineLevel="0" collapsed="false">
      <c r="A641" s="16"/>
    </row>
    <row r="642" customFormat="false" ht="12.75" hidden="false" customHeight="false" outlineLevel="0" collapsed="false">
      <c r="A642" s="16"/>
    </row>
    <row r="643" customFormat="false" ht="12.75" hidden="false" customHeight="false" outlineLevel="0" collapsed="false">
      <c r="A643" s="16"/>
    </row>
    <row r="644" customFormat="false" ht="12.75" hidden="false" customHeight="false" outlineLevel="0" collapsed="false">
      <c r="A644" s="16"/>
    </row>
    <row r="645" customFormat="false" ht="12.75" hidden="false" customHeight="false" outlineLevel="0" collapsed="false">
      <c r="A645" s="16"/>
    </row>
    <row r="646" customFormat="false" ht="12.75" hidden="false" customHeight="false" outlineLevel="0" collapsed="false">
      <c r="A646" s="16"/>
    </row>
    <row r="647" customFormat="false" ht="12.75" hidden="false" customHeight="false" outlineLevel="0" collapsed="false">
      <c r="A647" s="16"/>
    </row>
    <row r="648" customFormat="false" ht="12.75" hidden="false" customHeight="false" outlineLevel="0" collapsed="false">
      <c r="A648" s="16"/>
    </row>
    <row r="649" customFormat="false" ht="12.75" hidden="false" customHeight="false" outlineLevel="0" collapsed="false">
      <c r="A649" s="16"/>
    </row>
    <row r="650" customFormat="false" ht="12.75" hidden="false" customHeight="false" outlineLevel="0" collapsed="false">
      <c r="A650" s="16"/>
    </row>
    <row r="651" customFormat="false" ht="12.75" hidden="false" customHeight="false" outlineLevel="0" collapsed="false">
      <c r="A651" s="16"/>
    </row>
    <row r="652" customFormat="false" ht="12.75" hidden="false" customHeight="false" outlineLevel="0" collapsed="false">
      <c r="A652" s="16"/>
    </row>
    <row r="653" customFormat="false" ht="12.75" hidden="false" customHeight="false" outlineLevel="0" collapsed="false">
      <c r="A653" s="16"/>
    </row>
    <row r="654" customFormat="false" ht="12.75" hidden="false" customHeight="false" outlineLevel="0" collapsed="false">
      <c r="A654" s="16"/>
    </row>
    <row r="655" customFormat="false" ht="12.75" hidden="false" customHeight="false" outlineLevel="0" collapsed="false">
      <c r="A655" s="16"/>
    </row>
    <row r="656" customFormat="false" ht="12.75" hidden="false" customHeight="false" outlineLevel="0" collapsed="false">
      <c r="A656" s="16"/>
    </row>
    <row r="657" customFormat="false" ht="12.75" hidden="false" customHeight="false" outlineLevel="0" collapsed="false">
      <c r="A657" s="16"/>
    </row>
    <row r="658" customFormat="false" ht="12.75" hidden="false" customHeight="false" outlineLevel="0" collapsed="false">
      <c r="A658" s="16"/>
    </row>
    <row r="659" customFormat="false" ht="12.75" hidden="false" customHeight="false" outlineLevel="0" collapsed="false">
      <c r="A659" s="16"/>
    </row>
    <row r="660" customFormat="false" ht="12.75" hidden="false" customHeight="false" outlineLevel="0" collapsed="false">
      <c r="A660" s="16"/>
    </row>
    <row r="661" customFormat="false" ht="12.75" hidden="false" customHeight="false" outlineLevel="0" collapsed="false">
      <c r="A661" s="16"/>
    </row>
    <row r="662" customFormat="false" ht="12.75" hidden="false" customHeight="false" outlineLevel="0" collapsed="false">
      <c r="A662" s="16"/>
    </row>
    <row r="663" customFormat="false" ht="12.75" hidden="false" customHeight="false" outlineLevel="0" collapsed="false">
      <c r="A663" s="16"/>
    </row>
    <row r="664" customFormat="false" ht="12.75" hidden="false" customHeight="false" outlineLevel="0" collapsed="false">
      <c r="A664" s="16"/>
    </row>
    <row r="665" customFormat="false" ht="12.75" hidden="false" customHeight="false" outlineLevel="0" collapsed="false">
      <c r="A665" s="16"/>
    </row>
    <row r="666" customFormat="false" ht="12.75" hidden="false" customHeight="false" outlineLevel="0" collapsed="false">
      <c r="A666" s="16"/>
    </row>
    <row r="667" customFormat="false" ht="12.75" hidden="false" customHeight="false" outlineLevel="0" collapsed="false">
      <c r="A667" s="16"/>
    </row>
    <row r="668" customFormat="false" ht="12.75" hidden="false" customHeight="false" outlineLevel="0" collapsed="false">
      <c r="A668" s="16"/>
    </row>
    <row r="669" customFormat="false" ht="12.75" hidden="false" customHeight="false" outlineLevel="0" collapsed="false">
      <c r="A669" s="16"/>
    </row>
    <row r="670" customFormat="false" ht="12.75" hidden="false" customHeight="false" outlineLevel="0" collapsed="false">
      <c r="A670" s="16"/>
    </row>
    <row r="671" customFormat="false" ht="12.75" hidden="false" customHeight="false" outlineLevel="0" collapsed="false">
      <c r="A671" s="16"/>
    </row>
    <row r="672" customFormat="false" ht="12.75" hidden="false" customHeight="false" outlineLevel="0" collapsed="false">
      <c r="A672" s="16"/>
    </row>
    <row r="673" customFormat="false" ht="12.75" hidden="false" customHeight="false" outlineLevel="0" collapsed="false">
      <c r="A673" s="16"/>
    </row>
    <row r="674" customFormat="false" ht="12.75" hidden="false" customHeight="false" outlineLevel="0" collapsed="false">
      <c r="A674" s="16"/>
    </row>
    <row r="675" customFormat="false" ht="12.75" hidden="false" customHeight="false" outlineLevel="0" collapsed="false">
      <c r="A675" s="16"/>
    </row>
  </sheetData>
  <mergeCells count="17">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s>
  <printOptions headings="false" gridLines="false" gridLinesSet="true" horizontalCentered="fals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2" min="2" style="15" width="28.7"/>
    <col collapsed="false" customWidth="true" hidden="false" outlineLevel="0" max="4" min="3" style="3" width="14.7"/>
    <col collapsed="false" customWidth="true" hidden="false" outlineLevel="0" max="7" min="5" style="3" width="12.7"/>
    <col collapsed="false" customWidth="true" hidden="false" outlineLevel="0" max="10" min="8" style="3" width="10.85"/>
    <col collapsed="false" customWidth="true" hidden="false" outlineLevel="0" max="20" min="11" style="3" width="7.99"/>
    <col collapsed="false" customWidth="true" hidden="false" outlineLevel="0" max="21" min="21" style="25" width="7.99"/>
    <col collapsed="false" customWidth="true" hidden="false" outlineLevel="0" max="26" min="22" style="3" width="7.99"/>
    <col collapsed="false" customWidth="true" hidden="false" outlineLevel="0" max="27" min="27" style="3" width="1.7"/>
    <col collapsed="false" customWidth="true" hidden="false" outlineLevel="0" max="28" min="28" style="3" width="5.71"/>
    <col collapsed="false" customWidth="true" hidden="false" outlineLevel="0" max="29" min="29" style="188" width="5.71"/>
    <col collapsed="false" customWidth="true" hidden="false" outlineLevel="0" max="35" min="30" style="188" width="7.7"/>
    <col collapsed="false" customWidth="false" hidden="false" outlineLevel="0" max="257" min="36" style="3" width="11.42"/>
  </cols>
  <sheetData>
    <row r="1" s="15" customFormat="true" ht="14.25" hidden="false" customHeight="true" outlineLevel="0" collapsed="false">
      <c r="A1" s="632" t="s">
        <v>94</v>
      </c>
      <c r="B1" s="633"/>
      <c r="C1" s="633"/>
      <c r="D1" s="16"/>
      <c r="E1" s="633"/>
      <c r="F1" s="634"/>
      <c r="G1" s="634"/>
      <c r="H1" s="635"/>
      <c r="I1" s="635"/>
      <c r="J1" s="636"/>
      <c r="K1" s="632" t="s">
        <v>94</v>
      </c>
      <c r="L1" s="631"/>
      <c r="M1" s="633"/>
      <c r="N1" s="633"/>
      <c r="O1" s="633"/>
      <c r="P1" s="633"/>
      <c r="Q1" s="633"/>
      <c r="R1" s="633"/>
      <c r="S1" s="633"/>
      <c r="T1" s="16"/>
      <c r="U1" s="631"/>
      <c r="AC1" s="683"/>
      <c r="AD1" s="683"/>
      <c r="AE1" s="683"/>
      <c r="AF1" s="683"/>
      <c r="AG1" s="683"/>
      <c r="AH1" s="683"/>
      <c r="AI1" s="683"/>
    </row>
    <row r="2" s="15" customFormat="true" ht="12.75" hidden="false" customHeight="true" outlineLevel="0" collapsed="false">
      <c r="A2" s="606" t="s">
        <v>1464</v>
      </c>
      <c r="B2" s="633"/>
      <c r="C2" s="633"/>
      <c r="D2" s="16"/>
      <c r="E2" s="633"/>
      <c r="G2" s="634"/>
      <c r="H2" s="637"/>
      <c r="I2" s="637"/>
      <c r="J2" s="638"/>
      <c r="K2" s="606" t="s">
        <v>1464</v>
      </c>
      <c r="L2" s="633"/>
      <c r="M2" s="633"/>
      <c r="N2" s="633"/>
      <c r="O2" s="633"/>
      <c r="P2" s="633"/>
      <c r="Q2" s="633"/>
      <c r="R2" s="633"/>
      <c r="S2" s="633"/>
      <c r="T2" s="16"/>
      <c r="U2" s="631"/>
      <c r="AC2" s="683"/>
      <c r="AD2" s="683"/>
      <c r="AE2" s="683"/>
      <c r="AF2" s="683"/>
      <c r="AG2" s="683"/>
      <c r="AH2" s="683"/>
      <c r="AI2" s="683"/>
    </row>
    <row r="3" s="15" customFormat="true" ht="24" hidden="false" customHeight="true" outlineLevel="0" collapsed="false">
      <c r="A3" s="607" t="s">
        <v>1482</v>
      </c>
      <c r="B3" s="633"/>
      <c r="C3" s="633"/>
      <c r="D3" s="16"/>
      <c r="E3" s="639"/>
      <c r="F3" s="640"/>
      <c r="G3" s="637"/>
      <c r="H3" s="641"/>
      <c r="I3" s="641"/>
      <c r="J3" s="642"/>
      <c r="K3" s="607" t="s">
        <v>1482</v>
      </c>
      <c r="L3" s="639"/>
      <c r="M3" s="639"/>
      <c r="N3" s="639"/>
      <c r="O3" s="639"/>
      <c r="P3" s="639"/>
      <c r="Q3" s="639"/>
      <c r="R3" s="639"/>
      <c r="S3" s="639"/>
      <c r="T3" s="16"/>
      <c r="U3" s="631"/>
      <c r="AC3" s="683"/>
      <c r="AD3" s="683"/>
      <c r="AE3" s="683"/>
      <c r="AF3" s="683"/>
      <c r="AG3" s="683"/>
      <c r="AH3" s="683"/>
      <c r="AI3" s="683"/>
    </row>
    <row r="4" customFormat="false" ht="11.25" hidden="false" customHeight="true" outlineLevel="0" collapsed="false">
      <c r="A4" s="643"/>
      <c r="B4" s="644"/>
      <c r="C4" s="644"/>
      <c r="D4" s="645"/>
      <c r="E4" s="654" t="s">
        <v>1483</v>
      </c>
      <c r="F4" s="644"/>
      <c r="G4" s="643"/>
      <c r="H4" s="644"/>
      <c r="I4" s="643"/>
      <c r="J4" s="684"/>
      <c r="K4" s="685" t="s">
        <v>1484</v>
      </c>
      <c r="L4" s="685"/>
      <c r="M4" s="685"/>
      <c r="N4" s="685"/>
      <c r="O4" s="685"/>
      <c r="P4" s="685"/>
      <c r="Q4" s="685"/>
      <c r="R4" s="685"/>
      <c r="S4" s="685"/>
      <c r="T4" s="685"/>
      <c r="U4" s="685"/>
      <c r="V4" s="685"/>
      <c r="W4" s="686" t="s">
        <v>1485</v>
      </c>
      <c r="X4" s="686"/>
      <c r="Y4" s="686"/>
      <c r="Z4" s="686"/>
      <c r="AA4" s="686"/>
      <c r="AB4" s="687"/>
      <c r="AC4" s="199"/>
    </row>
    <row r="5" customFormat="false" ht="11.25" hidden="false" customHeight="true" outlineLevel="0" collapsed="false">
      <c r="A5" s="652"/>
      <c r="C5" s="633"/>
      <c r="D5" s="652"/>
      <c r="E5" s="658" t="s">
        <v>1486</v>
      </c>
      <c r="F5" s="652" t="s">
        <v>1483</v>
      </c>
      <c r="G5" s="652"/>
      <c r="H5" s="652" t="s">
        <v>1487</v>
      </c>
      <c r="I5" s="652"/>
      <c r="J5" s="304" t="s">
        <v>1488</v>
      </c>
      <c r="K5" s="685"/>
      <c r="L5" s="685"/>
      <c r="M5" s="685"/>
      <c r="N5" s="685"/>
      <c r="O5" s="685"/>
      <c r="P5" s="685"/>
      <c r="Q5" s="685"/>
      <c r="R5" s="685"/>
      <c r="S5" s="685"/>
      <c r="T5" s="685"/>
      <c r="U5" s="685"/>
      <c r="V5" s="685"/>
      <c r="W5" s="686"/>
      <c r="X5" s="686"/>
      <c r="Y5" s="686"/>
      <c r="Z5" s="686"/>
      <c r="AA5" s="686"/>
      <c r="AB5" s="304"/>
      <c r="AC5" s="199"/>
    </row>
    <row r="6" customFormat="false" ht="11.25" hidden="false" customHeight="true" outlineLevel="0" collapsed="false">
      <c r="A6" s="688"/>
      <c r="B6" s="652" t="s">
        <v>1132</v>
      </c>
      <c r="C6" s="652"/>
      <c r="D6" s="652"/>
      <c r="E6" s="658" t="s">
        <v>1489</v>
      </c>
      <c r="F6" s="633"/>
      <c r="G6" s="652"/>
      <c r="H6" s="633"/>
      <c r="I6" s="652"/>
      <c r="J6" s="304" t="s">
        <v>1490</v>
      </c>
      <c r="K6" s="643" t="s">
        <v>577</v>
      </c>
      <c r="L6" s="689"/>
      <c r="M6" s="690" t="s">
        <v>1491</v>
      </c>
      <c r="N6" s="651" t="s">
        <v>1492</v>
      </c>
      <c r="O6" s="691"/>
      <c r="P6" s="654" t="s">
        <v>1493</v>
      </c>
      <c r="Q6" s="654"/>
      <c r="R6" s="654"/>
      <c r="S6" s="654"/>
      <c r="T6" s="654"/>
      <c r="U6" s="654"/>
      <c r="V6" s="654" t="s">
        <v>577</v>
      </c>
      <c r="W6" s="654" t="s">
        <v>577</v>
      </c>
      <c r="X6" s="692" t="s">
        <v>1494</v>
      </c>
      <c r="Y6" s="654" t="s">
        <v>1495</v>
      </c>
      <c r="Z6" s="654" t="s">
        <v>577</v>
      </c>
      <c r="AA6" s="654"/>
    </row>
    <row r="7" customFormat="false" ht="11.25" hidden="false" customHeight="true" outlineLevel="0" collapsed="false">
      <c r="A7" s="652" t="s">
        <v>572</v>
      </c>
      <c r="B7" s="633"/>
      <c r="C7" s="633"/>
      <c r="D7" s="652"/>
      <c r="E7" s="658" t="s">
        <v>1496</v>
      </c>
      <c r="F7" s="658" t="s">
        <v>1497</v>
      </c>
      <c r="G7" s="652" t="s">
        <v>1496</v>
      </c>
      <c r="H7" s="658" t="s">
        <v>1497</v>
      </c>
      <c r="I7" s="652" t="s">
        <v>1496</v>
      </c>
      <c r="J7" s="304" t="s">
        <v>1498</v>
      </c>
      <c r="K7" s="652"/>
      <c r="L7" s="692" t="s">
        <v>1448</v>
      </c>
      <c r="M7" s="692" t="s">
        <v>1499</v>
      </c>
      <c r="N7" s="692" t="s">
        <v>1500</v>
      </c>
      <c r="O7" s="692" t="s">
        <v>1501</v>
      </c>
      <c r="P7" s="692" t="s">
        <v>1448</v>
      </c>
      <c r="Q7" s="654"/>
      <c r="R7" s="654" t="s">
        <v>1502</v>
      </c>
      <c r="S7" s="692" t="s">
        <v>1503</v>
      </c>
      <c r="T7" s="692" t="s">
        <v>1504</v>
      </c>
      <c r="U7" s="654" t="s">
        <v>510</v>
      </c>
      <c r="V7" s="658"/>
      <c r="X7" s="692"/>
      <c r="Y7" s="658" t="s">
        <v>1505</v>
      </c>
      <c r="AA7" s="652"/>
      <c r="AB7" s="304" t="s">
        <v>572</v>
      </c>
      <c r="AC7" s="199"/>
    </row>
    <row r="8" customFormat="false" ht="11.25" hidden="false" customHeight="true" outlineLevel="0" collapsed="false">
      <c r="A8" s="652" t="s">
        <v>582</v>
      </c>
      <c r="B8" s="652" t="s">
        <v>1375</v>
      </c>
      <c r="C8" s="652"/>
      <c r="D8" s="652"/>
      <c r="E8" s="658" t="s">
        <v>1506</v>
      </c>
      <c r="F8" s="658"/>
      <c r="G8" s="652" t="s">
        <v>1506</v>
      </c>
      <c r="H8" s="658"/>
      <c r="I8" s="652" t="s">
        <v>1506</v>
      </c>
      <c r="J8" s="304" t="s">
        <v>1507</v>
      </c>
      <c r="K8" s="652" t="s">
        <v>1147</v>
      </c>
      <c r="L8" s="692"/>
      <c r="M8" s="692"/>
      <c r="N8" s="692"/>
      <c r="O8" s="692"/>
      <c r="P8" s="692"/>
      <c r="Q8" s="658" t="s">
        <v>1508</v>
      </c>
      <c r="R8" s="658" t="s">
        <v>1038</v>
      </c>
      <c r="S8" s="692"/>
      <c r="T8" s="692"/>
      <c r="U8" s="658" t="s">
        <v>1509</v>
      </c>
      <c r="V8" s="658" t="s">
        <v>1022</v>
      </c>
      <c r="W8" s="658" t="s">
        <v>1241</v>
      </c>
      <c r="X8" s="692"/>
      <c r="Y8" s="658" t="s">
        <v>1510</v>
      </c>
      <c r="Z8" s="658" t="s">
        <v>1511</v>
      </c>
      <c r="AA8" s="658"/>
      <c r="AB8" s="304" t="s">
        <v>582</v>
      </c>
      <c r="AC8" s="199"/>
    </row>
    <row r="9" customFormat="false" ht="11.25" hidden="false" customHeight="true" outlineLevel="0" collapsed="false">
      <c r="A9" s="652"/>
      <c r="B9" s="633"/>
      <c r="C9" s="633"/>
      <c r="D9" s="664"/>
      <c r="E9" s="658" t="s">
        <v>1512</v>
      </c>
      <c r="F9" s="633"/>
      <c r="G9" s="652"/>
      <c r="H9" s="652" t="s">
        <v>1513</v>
      </c>
      <c r="I9" s="652"/>
      <c r="J9" s="304" t="s">
        <v>514</v>
      </c>
      <c r="K9" s="652" t="s">
        <v>1151</v>
      </c>
      <c r="L9" s="692"/>
      <c r="M9" s="692"/>
      <c r="N9" s="692"/>
      <c r="O9" s="692"/>
      <c r="P9" s="692"/>
      <c r="Q9" s="658" t="s">
        <v>1514</v>
      </c>
      <c r="R9" s="658" t="s">
        <v>1515</v>
      </c>
      <c r="S9" s="692"/>
      <c r="T9" s="692"/>
      <c r="U9" s="658" t="s">
        <v>1516</v>
      </c>
      <c r="V9" s="658" t="s">
        <v>1517</v>
      </c>
      <c r="W9" s="658" t="s">
        <v>1381</v>
      </c>
      <c r="X9" s="692"/>
      <c r="Y9" s="658" t="s">
        <v>1518</v>
      </c>
      <c r="Z9" s="658" t="s">
        <v>1519</v>
      </c>
      <c r="AA9" s="658"/>
      <c r="AB9" s="304"/>
      <c r="AC9" s="199"/>
    </row>
    <row r="10" customFormat="false" ht="11.25" hidden="false" customHeight="true" outlineLevel="0" collapsed="false">
      <c r="A10" s="652"/>
      <c r="B10" s="633"/>
      <c r="C10" s="633"/>
      <c r="D10" s="664"/>
      <c r="E10" s="658" t="s">
        <v>1520</v>
      </c>
      <c r="F10" s="652" t="s">
        <v>1521</v>
      </c>
      <c r="G10" s="652"/>
      <c r="H10" s="652" t="s">
        <v>1522</v>
      </c>
      <c r="I10" s="652"/>
      <c r="J10" s="304"/>
      <c r="K10" s="659"/>
      <c r="L10" s="692"/>
      <c r="M10" s="692"/>
      <c r="N10" s="692"/>
      <c r="O10" s="692"/>
      <c r="P10" s="692"/>
      <c r="Q10" s="658" t="s">
        <v>1523</v>
      </c>
      <c r="R10" s="658" t="s">
        <v>1524</v>
      </c>
      <c r="S10" s="692"/>
      <c r="T10" s="692"/>
      <c r="U10" s="658" t="s">
        <v>1525</v>
      </c>
      <c r="V10" s="693"/>
      <c r="W10" s="693"/>
      <c r="X10" s="692"/>
      <c r="Y10" s="658" t="s">
        <v>1526</v>
      </c>
      <c r="Z10" s="304"/>
      <c r="AA10" s="652"/>
      <c r="AB10" s="304"/>
      <c r="AC10" s="199"/>
    </row>
    <row r="11" customFormat="false" ht="11.25" hidden="false" customHeight="true" outlineLevel="0" collapsed="false">
      <c r="A11" s="667"/>
      <c r="B11" s="639"/>
      <c r="C11" s="668"/>
      <c r="D11" s="669"/>
      <c r="E11" s="670" t="s">
        <v>514</v>
      </c>
      <c r="F11" s="639"/>
      <c r="G11" s="667"/>
      <c r="H11" s="670" t="s">
        <v>1527</v>
      </c>
      <c r="I11" s="670"/>
      <c r="J11" s="694"/>
      <c r="K11" s="667"/>
      <c r="L11" s="692"/>
      <c r="M11" s="692"/>
      <c r="N11" s="692"/>
      <c r="O11" s="692"/>
      <c r="P11" s="692"/>
      <c r="Q11" s="695"/>
      <c r="R11" s="695"/>
      <c r="S11" s="692"/>
      <c r="T11" s="692"/>
      <c r="U11" s="670" t="s">
        <v>1528</v>
      </c>
      <c r="V11" s="696"/>
      <c r="W11" s="696"/>
      <c r="X11" s="692"/>
      <c r="Y11" s="696"/>
      <c r="Z11" s="694"/>
      <c r="AA11" s="667"/>
      <c r="AB11" s="694"/>
      <c r="AC11" s="199"/>
    </row>
    <row r="12" s="15" customFormat="true" ht="16.5" hidden="false" customHeight="true" outlineLevel="0" collapsed="false">
      <c r="A12" s="633"/>
      <c r="B12" s="633" t="s">
        <v>1529</v>
      </c>
      <c r="C12" s="633"/>
      <c r="D12" s="631"/>
      <c r="E12" s="635" t="s">
        <v>1384</v>
      </c>
      <c r="F12" s="633"/>
      <c r="G12" s="633"/>
      <c r="H12" s="633"/>
      <c r="I12" s="633"/>
      <c r="J12" s="634"/>
      <c r="K12" s="635" t="s">
        <v>1384</v>
      </c>
      <c r="L12" s="633"/>
      <c r="M12" s="633"/>
      <c r="N12" s="633"/>
      <c r="O12" s="633"/>
      <c r="P12" s="633"/>
      <c r="Q12" s="633"/>
      <c r="R12" s="633"/>
      <c r="S12" s="633"/>
      <c r="T12" s="633"/>
      <c r="U12" s="633"/>
      <c r="V12" s="633"/>
      <c r="W12" s="633"/>
      <c r="X12" s="16"/>
      <c r="Y12" s="633"/>
      <c r="Z12" s="16"/>
      <c r="AC12" s="683"/>
      <c r="AD12" s="683"/>
      <c r="AE12" s="683"/>
      <c r="AF12" s="683"/>
      <c r="AG12" s="683"/>
      <c r="AH12" s="683"/>
      <c r="AI12" s="683"/>
    </row>
    <row r="13" customFormat="false" ht="13.5" hidden="false" customHeight="true" outlineLevel="0" collapsed="false">
      <c r="A13" s="633"/>
      <c r="B13" s="673" t="s">
        <v>1530</v>
      </c>
      <c r="C13" s="631" t="s">
        <v>514</v>
      </c>
      <c r="D13" s="672"/>
      <c r="E13" s="633"/>
      <c r="F13" s="633"/>
      <c r="G13" s="633"/>
      <c r="H13" s="633"/>
      <c r="I13" s="633"/>
      <c r="J13" s="633"/>
      <c r="K13" s="633"/>
      <c r="L13" s="633"/>
      <c r="M13" s="633"/>
      <c r="N13" s="633"/>
      <c r="O13" s="633"/>
      <c r="P13" s="633"/>
      <c r="Q13" s="633"/>
      <c r="R13" s="633"/>
      <c r="S13" s="633"/>
      <c r="T13" s="633"/>
      <c r="U13" s="633"/>
      <c r="V13" s="633"/>
      <c r="W13" s="633"/>
      <c r="X13" s="16"/>
      <c r="Y13" s="633"/>
      <c r="Z13" s="16"/>
    </row>
    <row r="14" customFormat="false" ht="12.75" hidden="false" customHeight="true" outlineLevel="0" collapsed="false">
      <c r="A14" s="633"/>
      <c r="B14" s="673"/>
      <c r="C14" s="631"/>
      <c r="E14" s="631" t="s">
        <v>1386</v>
      </c>
      <c r="F14" s="633"/>
      <c r="G14" s="633"/>
      <c r="H14" s="633"/>
      <c r="I14" s="633"/>
      <c r="J14" s="633"/>
      <c r="K14" s="631" t="s">
        <v>1386</v>
      </c>
      <c r="L14" s="633"/>
      <c r="M14" s="633"/>
      <c r="N14" s="633"/>
      <c r="O14" s="633"/>
      <c r="P14" s="633"/>
      <c r="Q14" s="633"/>
      <c r="R14" s="633"/>
      <c r="S14" s="633"/>
      <c r="T14" s="633"/>
      <c r="U14" s="633"/>
      <c r="V14" s="633"/>
      <c r="W14" s="633"/>
      <c r="X14" s="16"/>
      <c r="Y14" s="633"/>
      <c r="Z14" s="16"/>
      <c r="AB14" s="344"/>
    </row>
    <row r="15" customFormat="false" ht="12" hidden="false" customHeight="true" outlineLevel="0" collapsed="false">
      <c r="A15" s="673" t="n">
        <v>1</v>
      </c>
      <c r="B15" s="633"/>
      <c r="C15" s="633"/>
      <c r="D15" s="674" t="s">
        <v>1159</v>
      </c>
      <c r="E15" s="675" t="n">
        <v>89238</v>
      </c>
      <c r="F15" s="675" t="n">
        <v>79277</v>
      </c>
      <c r="G15" s="675" t="n">
        <v>9961</v>
      </c>
      <c r="H15" s="676" t="n">
        <v>79478</v>
      </c>
      <c r="I15" s="676" t="n">
        <v>24984</v>
      </c>
      <c r="J15" s="676" t="n">
        <v>128222</v>
      </c>
      <c r="K15" s="676" t="n">
        <v>103041</v>
      </c>
      <c r="L15" s="676" t="n">
        <v>23195</v>
      </c>
      <c r="M15" s="676" t="n">
        <v>9557</v>
      </c>
      <c r="N15" s="676" t="n">
        <v>1752</v>
      </c>
      <c r="O15" s="676" t="n">
        <v>11886</v>
      </c>
      <c r="P15" s="676" t="n">
        <v>42119</v>
      </c>
      <c r="Q15" s="676" t="n">
        <v>1920</v>
      </c>
      <c r="R15" s="676" t="n">
        <v>39912</v>
      </c>
      <c r="S15" s="676" t="n">
        <v>287</v>
      </c>
      <c r="T15" s="676" t="s">
        <v>1531</v>
      </c>
      <c r="U15" s="676" t="s">
        <v>1531</v>
      </c>
      <c r="V15" s="676" t="n">
        <v>37727</v>
      </c>
      <c r="W15" s="676" t="n">
        <v>25181</v>
      </c>
      <c r="X15" s="676" t="n">
        <v>161</v>
      </c>
      <c r="Y15" s="676" t="n">
        <v>385</v>
      </c>
      <c r="Z15" s="676" t="n">
        <v>24635</v>
      </c>
      <c r="AB15" s="677" t="n">
        <v>1</v>
      </c>
      <c r="AC15" s="697"/>
      <c r="AD15" s="698"/>
      <c r="AE15" s="699"/>
      <c r="AF15" s="699"/>
      <c r="AG15" s="699"/>
      <c r="AH15" s="699"/>
      <c r="AI15" s="699"/>
    </row>
    <row r="16" customFormat="false" ht="12" hidden="false" customHeight="true" outlineLevel="0" collapsed="false">
      <c r="A16" s="673" t="n">
        <v>2</v>
      </c>
      <c r="B16" s="633"/>
      <c r="C16" s="633"/>
      <c r="D16" s="674" t="s">
        <v>1160</v>
      </c>
      <c r="E16" s="675" t="n">
        <v>114667</v>
      </c>
      <c r="F16" s="675" t="n">
        <v>98090</v>
      </c>
      <c r="G16" s="675" t="n">
        <v>16577</v>
      </c>
      <c r="H16" s="676" t="n">
        <v>98439</v>
      </c>
      <c r="I16" s="676" t="n">
        <v>41104</v>
      </c>
      <c r="J16" s="676" t="n">
        <v>168427</v>
      </c>
      <c r="K16" s="676" t="n">
        <v>127115</v>
      </c>
      <c r="L16" s="676" t="n">
        <v>27183</v>
      </c>
      <c r="M16" s="676" t="n">
        <v>10413</v>
      </c>
      <c r="N16" s="676" t="n">
        <v>2012</v>
      </c>
      <c r="O16" s="676" t="n">
        <v>14758</v>
      </c>
      <c r="P16" s="676" t="n">
        <v>52697</v>
      </c>
      <c r="Q16" s="676" t="n">
        <v>1972</v>
      </c>
      <c r="R16" s="676" t="n">
        <v>50469</v>
      </c>
      <c r="S16" s="676" t="n">
        <v>256</v>
      </c>
      <c r="T16" s="676" t="s">
        <v>1531</v>
      </c>
      <c r="U16" s="676" t="s">
        <v>1531</v>
      </c>
      <c r="V16" s="676" t="n">
        <v>47235</v>
      </c>
      <c r="W16" s="676" t="n">
        <v>41312</v>
      </c>
      <c r="X16" s="676" t="n">
        <v>133</v>
      </c>
      <c r="Y16" s="676" t="n">
        <v>339</v>
      </c>
      <c r="Z16" s="676" t="n">
        <v>40840</v>
      </c>
      <c r="AB16" s="677" t="n">
        <v>2</v>
      </c>
      <c r="AC16" s="697"/>
      <c r="AD16" s="698"/>
      <c r="AE16" s="699"/>
      <c r="AF16" s="699"/>
      <c r="AG16" s="699"/>
      <c r="AH16" s="699"/>
      <c r="AI16" s="699"/>
    </row>
    <row r="17" customFormat="false" ht="12" hidden="false" customHeight="true" outlineLevel="0" collapsed="false">
      <c r="A17" s="673" t="n">
        <v>3</v>
      </c>
      <c r="B17" s="633"/>
      <c r="C17" s="633"/>
      <c r="D17" s="674" t="s">
        <v>1162</v>
      </c>
      <c r="E17" s="675" t="n">
        <v>65171</v>
      </c>
      <c r="F17" s="675" t="n">
        <v>50193</v>
      </c>
      <c r="G17" s="675" t="n">
        <v>14978</v>
      </c>
      <c r="H17" s="676" t="n">
        <v>50434</v>
      </c>
      <c r="I17" s="676" t="n">
        <v>32802</v>
      </c>
      <c r="J17" s="676" t="n">
        <v>96368</v>
      </c>
      <c r="K17" s="676" t="n">
        <v>63507</v>
      </c>
      <c r="L17" s="676" t="n">
        <v>12785</v>
      </c>
      <c r="M17" s="676" t="n">
        <v>5625</v>
      </c>
      <c r="N17" s="676" t="n">
        <v>879</v>
      </c>
      <c r="O17" s="676" t="n">
        <v>6281</v>
      </c>
      <c r="P17" s="676" t="n">
        <v>25967</v>
      </c>
      <c r="Q17" s="676" t="n">
        <v>1678</v>
      </c>
      <c r="R17" s="676" t="n">
        <v>24154</v>
      </c>
      <c r="S17" s="676" t="n">
        <v>135</v>
      </c>
      <c r="T17" s="676" t="s">
        <v>1531</v>
      </c>
      <c r="U17" s="676" t="s">
        <v>1531</v>
      </c>
      <c r="V17" s="676" t="n">
        <v>24755</v>
      </c>
      <c r="W17" s="676" t="n">
        <v>32861</v>
      </c>
      <c r="X17" s="676" t="n">
        <v>30</v>
      </c>
      <c r="Y17" s="676" t="n">
        <v>129</v>
      </c>
      <c r="Z17" s="676" t="n">
        <v>32702</v>
      </c>
      <c r="AB17" s="677" t="n">
        <v>3</v>
      </c>
      <c r="AC17" s="697"/>
      <c r="AD17" s="698"/>
      <c r="AE17" s="699"/>
      <c r="AF17" s="699"/>
      <c r="AG17" s="699"/>
      <c r="AH17" s="699"/>
      <c r="AI17" s="699"/>
    </row>
    <row r="18" customFormat="false" ht="12" hidden="false" customHeight="true" outlineLevel="0" collapsed="false">
      <c r="A18" s="673" t="n">
        <v>4</v>
      </c>
      <c r="B18" s="633"/>
      <c r="C18" s="633"/>
      <c r="D18" s="674" t="s">
        <v>1166</v>
      </c>
      <c r="E18" s="675" t="n">
        <v>76087</v>
      </c>
      <c r="F18" s="675" t="n">
        <v>69892</v>
      </c>
      <c r="G18" s="675" t="n">
        <v>6195</v>
      </c>
      <c r="H18" s="676" t="n">
        <v>70435</v>
      </c>
      <c r="I18" s="676" t="n">
        <v>18897</v>
      </c>
      <c r="J18" s="676" t="n">
        <v>118823</v>
      </c>
      <c r="K18" s="676" t="n">
        <v>99797</v>
      </c>
      <c r="L18" s="676" t="n">
        <v>16832</v>
      </c>
      <c r="M18" s="676" t="n">
        <v>8412</v>
      </c>
      <c r="N18" s="676" t="n">
        <v>1003</v>
      </c>
      <c r="O18" s="676" t="n">
        <v>7417</v>
      </c>
      <c r="P18" s="676" t="n">
        <v>55910</v>
      </c>
      <c r="Q18" s="676" t="n">
        <v>2224</v>
      </c>
      <c r="R18" s="676" t="n">
        <v>18927</v>
      </c>
      <c r="S18" s="676" t="n">
        <v>119</v>
      </c>
      <c r="T18" s="676" t="n">
        <v>34315</v>
      </c>
      <c r="U18" s="676" t="n">
        <v>325</v>
      </c>
      <c r="V18" s="676" t="n">
        <v>27055</v>
      </c>
      <c r="W18" s="676" t="n">
        <v>19026</v>
      </c>
      <c r="X18" s="676" t="n">
        <v>90</v>
      </c>
      <c r="Y18" s="676" t="n">
        <v>257</v>
      </c>
      <c r="Z18" s="676" t="n">
        <v>18679</v>
      </c>
      <c r="AB18" s="677" t="n">
        <v>4</v>
      </c>
      <c r="AC18" s="697"/>
      <c r="AD18" s="698"/>
      <c r="AE18" s="699"/>
      <c r="AF18" s="699"/>
      <c r="AG18" s="699"/>
      <c r="AH18" s="699"/>
      <c r="AI18" s="699"/>
    </row>
    <row r="19" customFormat="false" ht="0.75" hidden="false" customHeight="true" outlineLevel="0" collapsed="false">
      <c r="A19" s="673" t="n">
        <v>5</v>
      </c>
      <c r="B19" s="633"/>
      <c r="C19" s="633"/>
      <c r="D19" s="674" t="s">
        <v>549</v>
      </c>
      <c r="E19" s="675" t="n">
        <v>90014</v>
      </c>
      <c r="F19" s="675" t="n">
        <v>82516</v>
      </c>
      <c r="G19" s="675" t="n">
        <v>7498</v>
      </c>
      <c r="H19" s="676" t="n">
        <v>83269</v>
      </c>
      <c r="I19" s="676" t="n">
        <v>25117</v>
      </c>
      <c r="J19" s="676" t="n">
        <v>143058</v>
      </c>
      <c r="K19" s="676" t="n">
        <v>117837</v>
      </c>
      <c r="L19" s="676" t="n">
        <v>20363</v>
      </c>
      <c r="M19" s="676" t="n">
        <v>9995</v>
      </c>
      <c r="N19" s="676" t="n">
        <v>1761</v>
      </c>
      <c r="O19" s="676" t="n">
        <v>8607</v>
      </c>
      <c r="P19" s="676" t="n">
        <v>67230</v>
      </c>
      <c r="Q19" s="676" t="n">
        <v>2358</v>
      </c>
      <c r="R19" s="676" t="n">
        <v>16288</v>
      </c>
      <c r="S19" s="676" t="n">
        <v>240</v>
      </c>
      <c r="T19" s="676" t="n">
        <v>48050</v>
      </c>
      <c r="U19" s="676" t="n">
        <v>294</v>
      </c>
      <c r="V19" s="676" t="n">
        <v>30244</v>
      </c>
      <c r="W19" s="676" t="n">
        <v>25221</v>
      </c>
      <c r="X19" s="676" t="n">
        <v>69</v>
      </c>
      <c r="Y19" s="676" t="n">
        <v>223</v>
      </c>
      <c r="Z19" s="676" t="n">
        <v>24929</v>
      </c>
      <c r="AB19" s="677" t="n">
        <v>5</v>
      </c>
      <c r="AC19" s="697"/>
      <c r="AD19" s="698"/>
      <c r="AE19" s="699"/>
      <c r="AF19" s="699"/>
      <c r="AG19" s="699"/>
      <c r="AH19" s="699"/>
      <c r="AI19" s="699"/>
    </row>
    <row r="20" customFormat="false" ht="12" hidden="false" customHeight="true" outlineLevel="0" collapsed="false">
      <c r="A20" s="673" t="n">
        <v>5</v>
      </c>
      <c r="B20" s="631"/>
      <c r="C20" s="631"/>
      <c r="D20" s="674" t="s">
        <v>551</v>
      </c>
      <c r="E20" s="675" t="n">
        <v>87200</v>
      </c>
      <c r="F20" s="700" t="n">
        <v>79049</v>
      </c>
      <c r="G20" s="700" t="n">
        <v>8151</v>
      </c>
      <c r="H20" s="676" t="n">
        <v>79356</v>
      </c>
      <c r="I20" s="676" t="n">
        <v>29301</v>
      </c>
      <c r="J20" s="676" t="n">
        <v>142604</v>
      </c>
      <c r="K20" s="676" t="n">
        <v>113246</v>
      </c>
      <c r="L20" s="676" t="n">
        <v>19666</v>
      </c>
      <c r="M20" s="676" t="n">
        <v>9510</v>
      </c>
      <c r="N20" s="676" t="n">
        <v>1770</v>
      </c>
      <c r="O20" s="676" t="n">
        <v>8386</v>
      </c>
      <c r="P20" s="676" t="n">
        <v>64144</v>
      </c>
      <c r="Q20" s="676" t="n">
        <v>2912</v>
      </c>
      <c r="R20" s="676" t="n">
        <v>15284</v>
      </c>
      <c r="S20" s="676" t="n">
        <v>192</v>
      </c>
      <c r="T20" s="676" t="n">
        <v>45448</v>
      </c>
      <c r="U20" s="676" t="n">
        <v>308</v>
      </c>
      <c r="V20" s="676" t="n">
        <v>29436</v>
      </c>
      <c r="W20" s="676" t="n">
        <v>29358</v>
      </c>
      <c r="X20" s="676" t="n">
        <v>45</v>
      </c>
      <c r="Y20" s="676" t="n">
        <v>168</v>
      </c>
      <c r="Z20" s="676" t="n">
        <v>29145</v>
      </c>
      <c r="AA20" s="676"/>
      <c r="AB20" s="677" t="n">
        <v>5</v>
      </c>
      <c r="AC20" s="701"/>
      <c r="AD20" s="698"/>
      <c r="AE20" s="699"/>
      <c r="AF20" s="699"/>
      <c r="AG20" s="699"/>
      <c r="AH20" s="699"/>
      <c r="AI20" s="699"/>
    </row>
    <row r="21" customFormat="false" ht="12" hidden="false" customHeight="true" outlineLevel="0" collapsed="false">
      <c r="A21" s="673" t="n">
        <v>6</v>
      </c>
      <c r="B21" s="631"/>
      <c r="C21" s="631"/>
      <c r="D21" s="674" t="s">
        <v>1045</v>
      </c>
      <c r="E21" s="675" t="n">
        <v>81742</v>
      </c>
      <c r="F21" s="700" t="n">
        <v>72464</v>
      </c>
      <c r="G21" s="700" t="n">
        <v>9278</v>
      </c>
      <c r="H21" s="676" t="n">
        <v>72764</v>
      </c>
      <c r="I21" s="676" t="n">
        <v>29358</v>
      </c>
      <c r="J21" s="676" t="n">
        <v>133683</v>
      </c>
      <c r="K21" s="676" t="n">
        <v>104261</v>
      </c>
      <c r="L21" s="676" t="n">
        <v>18331</v>
      </c>
      <c r="M21" s="676" t="n">
        <v>9034</v>
      </c>
      <c r="N21" s="676" t="n">
        <v>1738</v>
      </c>
      <c r="O21" s="676" t="n">
        <v>7559</v>
      </c>
      <c r="P21" s="676" t="n">
        <v>58744</v>
      </c>
      <c r="Q21" s="676" t="n">
        <v>2857</v>
      </c>
      <c r="R21" s="676" t="n">
        <v>14164</v>
      </c>
      <c r="S21" s="676" t="n">
        <v>185</v>
      </c>
      <c r="T21" s="676" t="n">
        <v>41225</v>
      </c>
      <c r="U21" s="676" t="n">
        <v>313</v>
      </c>
      <c r="V21" s="676" t="n">
        <v>27186</v>
      </c>
      <c r="W21" s="676" t="n">
        <v>29422</v>
      </c>
      <c r="X21" s="676" t="n">
        <v>46</v>
      </c>
      <c r="Y21" s="676" t="n">
        <v>192</v>
      </c>
      <c r="Z21" s="676" t="n">
        <v>29184</v>
      </c>
      <c r="AA21" s="676"/>
      <c r="AB21" s="677" t="n">
        <v>6</v>
      </c>
      <c r="AC21" s="701"/>
      <c r="AD21" s="698"/>
      <c r="AE21" s="699"/>
      <c r="AF21" s="699"/>
      <c r="AG21" s="699"/>
      <c r="AH21" s="699"/>
      <c r="AI21" s="699"/>
    </row>
    <row r="22" customFormat="false" ht="12" hidden="false" customHeight="true" outlineLevel="0" collapsed="false">
      <c r="A22" s="673" t="n">
        <v>7</v>
      </c>
      <c r="B22" s="631"/>
      <c r="C22" s="631"/>
      <c r="D22" s="674" t="s">
        <v>1046</v>
      </c>
      <c r="E22" s="675" t="n">
        <v>77626</v>
      </c>
      <c r="F22" s="700" t="n">
        <v>67907</v>
      </c>
      <c r="G22" s="700" t="n">
        <v>9719</v>
      </c>
      <c r="H22" s="676" t="n">
        <v>68201</v>
      </c>
      <c r="I22" s="676" t="n">
        <v>29312</v>
      </c>
      <c r="J22" s="676" t="n">
        <v>127634</v>
      </c>
      <c r="K22" s="676" t="n">
        <v>98262</v>
      </c>
      <c r="L22" s="676" t="n">
        <v>17677</v>
      </c>
      <c r="M22" s="676" t="n">
        <v>8716</v>
      </c>
      <c r="N22" s="676" t="n">
        <v>1584</v>
      </c>
      <c r="O22" s="676" t="n">
        <v>7377</v>
      </c>
      <c r="P22" s="676" t="n">
        <v>54636</v>
      </c>
      <c r="Q22" s="676" t="n">
        <v>2663</v>
      </c>
      <c r="R22" s="676" t="n">
        <v>14385</v>
      </c>
      <c r="S22" s="676" t="n">
        <v>204</v>
      </c>
      <c r="T22" s="676" t="n">
        <v>37129</v>
      </c>
      <c r="U22" s="676" t="n">
        <v>255</v>
      </c>
      <c r="V22" s="676" t="n">
        <v>25949</v>
      </c>
      <c r="W22" s="676" t="n">
        <v>29372</v>
      </c>
      <c r="X22" s="676" t="n">
        <v>26</v>
      </c>
      <c r="Y22" s="676" t="n">
        <v>154</v>
      </c>
      <c r="Z22" s="676" t="n">
        <v>29192</v>
      </c>
      <c r="AA22" s="676"/>
      <c r="AB22" s="677" t="n">
        <v>7</v>
      </c>
      <c r="AC22" s="701"/>
      <c r="AD22" s="698"/>
      <c r="AE22" s="699"/>
      <c r="AF22" s="699"/>
      <c r="AG22" s="699"/>
      <c r="AH22" s="699"/>
      <c r="AI22" s="699"/>
    </row>
    <row r="23" customFormat="false" ht="14.25" hidden="false" customHeight="true" outlineLevel="0" collapsed="false">
      <c r="A23" s="673"/>
      <c r="B23" s="631"/>
      <c r="C23" s="631"/>
      <c r="E23" s="631" t="s">
        <v>488</v>
      </c>
      <c r="F23" s="675"/>
      <c r="G23" s="675"/>
      <c r="H23" s="676"/>
      <c r="I23" s="676"/>
      <c r="J23" s="676"/>
      <c r="K23" s="631" t="s">
        <v>488</v>
      </c>
      <c r="L23" s="676"/>
      <c r="M23" s="676"/>
      <c r="N23" s="676"/>
      <c r="O23" s="676"/>
      <c r="P23" s="676"/>
      <c r="Q23" s="676"/>
      <c r="R23" s="676"/>
      <c r="S23" s="676"/>
      <c r="T23" s="676"/>
      <c r="U23" s="676"/>
      <c r="V23" s="676"/>
      <c r="W23" s="676"/>
      <c r="X23" s="676"/>
      <c r="Y23" s="676"/>
      <c r="Z23" s="676"/>
      <c r="AB23" s="673"/>
      <c r="AC23" s="697"/>
      <c r="AD23" s="699"/>
      <c r="AE23" s="699"/>
      <c r="AF23" s="699"/>
      <c r="AG23" s="699"/>
      <c r="AH23" s="699"/>
      <c r="AI23" s="699"/>
    </row>
    <row r="24" customFormat="false" ht="12" hidden="false" customHeight="true" outlineLevel="0" collapsed="false">
      <c r="A24" s="673" t="n">
        <v>8</v>
      </c>
      <c r="B24" s="631"/>
      <c r="C24" s="631"/>
      <c r="D24" s="674" t="s">
        <v>551</v>
      </c>
      <c r="E24" s="675" t="n">
        <v>98195</v>
      </c>
      <c r="F24" s="700" t="n">
        <v>89408</v>
      </c>
      <c r="G24" s="700" t="n">
        <v>8787</v>
      </c>
      <c r="H24" s="676" t="n">
        <v>89830</v>
      </c>
      <c r="I24" s="676" t="n">
        <v>32352</v>
      </c>
      <c r="J24" s="676" t="n">
        <v>162304</v>
      </c>
      <c r="K24" s="676" t="n">
        <v>129880</v>
      </c>
      <c r="L24" s="676" t="n">
        <v>21458</v>
      </c>
      <c r="M24" s="676" t="n">
        <v>10679</v>
      </c>
      <c r="N24" s="676" t="n">
        <v>1824</v>
      </c>
      <c r="O24" s="676" t="n">
        <v>8955</v>
      </c>
      <c r="P24" s="676" t="n">
        <v>73543</v>
      </c>
      <c r="Q24" s="676" t="n">
        <v>3386</v>
      </c>
      <c r="R24" s="676" t="n">
        <v>16909</v>
      </c>
      <c r="S24" s="676" t="n">
        <v>253</v>
      </c>
      <c r="T24" s="676" t="n">
        <v>52598</v>
      </c>
      <c r="U24" s="676" t="n">
        <v>397</v>
      </c>
      <c r="V24" s="676" t="n">
        <v>34879</v>
      </c>
      <c r="W24" s="676" t="n">
        <v>32424</v>
      </c>
      <c r="X24" s="676" t="n">
        <v>54</v>
      </c>
      <c r="Y24" s="676" t="n">
        <v>187</v>
      </c>
      <c r="Z24" s="676" t="n">
        <v>32183</v>
      </c>
      <c r="AB24" s="677" t="n">
        <v>8</v>
      </c>
      <c r="AC24" s="701"/>
      <c r="AD24" s="698"/>
      <c r="AE24" s="699"/>
      <c r="AF24" s="699"/>
      <c r="AG24" s="699"/>
      <c r="AH24" s="699"/>
      <c r="AI24" s="699"/>
    </row>
    <row r="25" customFormat="false" ht="12" hidden="false" customHeight="true" outlineLevel="0" collapsed="false">
      <c r="A25" s="673" t="n">
        <v>9</v>
      </c>
      <c r="B25" s="631"/>
      <c r="C25" s="631"/>
      <c r="D25" s="674" t="s">
        <v>1045</v>
      </c>
      <c r="E25" s="675" t="n">
        <v>91223</v>
      </c>
      <c r="F25" s="700" t="n">
        <v>81377</v>
      </c>
      <c r="G25" s="700" t="n">
        <v>9846</v>
      </c>
      <c r="H25" s="676" t="n">
        <v>81775</v>
      </c>
      <c r="I25" s="676" t="n">
        <v>32110</v>
      </c>
      <c r="J25" s="676" t="n">
        <v>150445</v>
      </c>
      <c r="K25" s="676" t="n">
        <v>118262</v>
      </c>
      <c r="L25" s="676" t="n">
        <v>19892</v>
      </c>
      <c r="M25" s="676" t="n">
        <v>10058</v>
      </c>
      <c r="N25" s="676" t="n">
        <v>1780</v>
      </c>
      <c r="O25" s="676" t="n">
        <v>8054</v>
      </c>
      <c r="P25" s="676" t="n">
        <v>66718</v>
      </c>
      <c r="Q25" s="676" t="n">
        <v>3264</v>
      </c>
      <c r="R25" s="676" t="n">
        <v>15367</v>
      </c>
      <c r="S25" s="676" t="n">
        <v>221</v>
      </c>
      <c r="T25" s="676" t="n">
        <v>47461</v>
      </c>
      <c r="U25" s="676" t="n">
        <v>405</v>
      </c>
      <c r="V25" s="676" t="n">
        <v>31652</v>
      </c>
      <c r="W25" s="676" t="n">
        <v>32183</v>
      </c>
      <c r="X25" s="676" t="n">
        <v>58</v>
      </c>
      <c r="Y25" s="676" t="n">
        <v>201</v>
      </c>
      <c r="Z25" s="676" t="n">
        <v>31924</v>
      </c>
      <c r="AB25" s="677" t="n">
        <v>9</v>
      </c>
      <c r="AC25" s="701"/>
      <c r="AD25" s="698"/>
      <c r="AE25" s="699"/>
      <c r="AF25" s="699"/>
      <c r="AG25" s="699"/>
      <c r="AH25" s="699"/>
      <c r="AI25" s="699"/>
    </row>
    <row r="26" customFormat="false" ht="12" hidden="false" customHeight="true" outlineLevel="0" collapsed="false">
      <c r="A26" s="673" t="n">
        <v>10</v>
      </c>
      <c r="B26" s="631"/>
      <c r="C26" s="631"/>
      <c r="D26" s="674" t="s">
        <v>1046</v>
      </c>
      <c r="E26" s="675" t="n">
        <v>86007</v>
      </c>
      <c r="F26" s="700" t="n">
        <v>75668</v>
      </c>
      <c r="G26" s="700" t="n">
        <v>10339</v>
      </c>
      <c r="H26" s="676" t="n">
        <v>76048</v>
      </c>
      <c r="I26" s="676" t="n">
        <v>31966</v>
      </c>
      <c r="J26" s="676" t="n">
        <v>142161</v>
      </c>
      <c r="K26" s="676" t="n">
        <v>110124</v>
      </c>
      <c r="L26" s="676" t="n">
        <v>19074</v>
      </c>
      <c r="M26" s="676" t="n">
        <v>9582</v>
      </c>
      <c r="N26" s="676" t="n">
        <v>1635</v>
      </c>
      <c r="O26" s="676" t="n">
        <v>7857</v>
      </c>
      <c r="P26" s="676" t="n">
        <v>61295</v>
      </c>
      <c r="Q26" s="676" t="n">
        <v>3020</v>
      </c>
      <c r="R26" s="676" t="n">
        <v>15383</v>
      </c>
      <c r="S26" s="676" t="n">
        <v>247</v>
      </c>
      <c r="T26" s="676" t="n">
        <v>42320</v>
      </c>
      <c r="U26" s="676" t="n">
        <v>325</v>
      </c>
      <c r="V26" s="676" t="n">
        <v>29755</v>
      </c>
      <c r="W26" s="676" t="n">
        <v>32037</v>
      </c>
      <c r="X26" s="676" t="n">
        <v>36</v>
      </c>
      <c r="Y26" s="676" t="n">
        <v>164</v>
      </c>
      <c r="Z26" s="676" t="n">
        <v>31837</v>
      </c>
      <c r="AB26" s="677" t="n">
        <v>10</v>
      </c>
      <c r="AC26" s="701"/>
      <c r="AD26" s="698"/>
      <c r="AE26" s="699"/>
      <c r="AF26" s="699"/>
      <c r="AG26" s="699"/>
      <c r="AH26" s="699"/>
      <c r="AI26" s="699"/>
    </row>
    <row r="27" customFormat="false" ht="13.5" hidden="false" customHeight="true" outlineLevel="0" collapsed="false">
      <c r="A27" s="673"/>
      <c r="B27" s="631"/>
      <c r="C27" s="631" t="s">
        <v>1139</v>
      </c>
      <c r="D27" s="672"/>
      <c r="E27" s="633"/>
      <c r="F27" s="633"/>
      <c r="G27" s="633"/>
      <c r="H27" s="633"/>
      <c r="I27" s="633"/>
      <c r="J27" s="633"/>
      <c r="K27" s="633"/>
      <c r="L27" s="633"/>
      <c r="M27" s="633"/>
      <c r="N27" s="633"/>
      <c r="O27" s="633"/>
      <c r="P27" s="633"/>
      <c r="Q27" s="633"/>
      <c r="R27" s="633"/>
      <c r="S27" s="633"/>
      <c r="T27" s="633"/>
      <c r="U27" s="633"/>
      <c r="V27" s="633"/>
      <c r="W27" s="633"/>
      <c r="X27" s="633"/>
      <c r="Y27" s="633"/>
      <c r="Z27" s="633"/>
      <c r="AB27" s="673"/>
      <c r="AC27" s="697"/>
    </row>
    <row r="28" customFormat="false" ht="12.75" hidden="false" customHeight="true" outlineLevel="0" collapsed="false">
      <c r="A28" s="633"/>
      <c r="B28" s="673"/>
      <c r="C28" s="631"/>
      <c r="E28" s="631" t="s">
        <v>1386</v>
      </c>
      <c r="F28" s="633"/>
      <c r="G28" s="633"/>
      <c r="H28" s="633"/>
      <c r="I28" s="633"/>
      <c r="J28" s="633"/>
      <c r="K28" s="631" t="s">
        <v>1386</v>
      </c>
      <c r="L28" s="633"/>
      <c r="M28" s="633"/>
      <c r="N28" s="633"/>
      <c r="O28" s="633"/>
      <c r="P28" s="633"/>
      <c r="Q28" s="633"/>
      <c r="R28" s="633"/>
      <c r="S28" s="633"/>
      <c r="T28" s="633"/>
      <c r="U28" s="633"/>
      <c r="V28" s="633"/>
      <c r="W28" s="633"/>
      <c r="X28" s="16"/>
      <c r="Y28" s="633"/>
      <c r="Z28" s="16"/>
      <c r="AB28" s="633"/>
      <c r="AC28" s="199"/>
    </row>
    <row r="29" customFormat="false" ht="12" hidden="false" customHeight="true" outlineLevel="0" collapsed="false">
      <c r="A29" s="15" t="n">
        <v>11</v>
      </c>
      <c r="B29" s="633"/>
      <c r="C29" s="633"/>
      <c r="D29" s="674" t="s">
        <v>1159</v>
      </c>
      <c r="E29" s="675" t="n">
        <v>58002</v>
      </c>
      <c r="F29" s="675" t="n">
        <v>50040</v>
      </c>
      <c r="G29" s="675" t="n">
        <v>7962</v>
      </c>
      <c r="H29" s="676" t="n">
        <v>50118</v>
      </c>
      <c r="I29" s="676" t="n">
        <v>19651</v>
      </c>
      <c r="J29" s="676" t="n">
        <v>83477</v>
      </c>
      <c r="K29" s="676" t="n">
        <v>63629</v>
      </c>
      <c r="L29" s="676" t="n">
        <v>15251</v>
      </c>
      <c r="M29" s="676" t="n">
        <v>5200</v>
      </c>
      <c r="N29" s="676" t="n">
        <v>1126</v>
      </c>
      <c r="O29" s="676" t="n">
        <v>8925</v>
      </c>
      <c r="P29" s="676" t="n">
        <v>22196</v>
      </c>
      <c r="Q29" s="676" t="n">
        <v>1226</v>
      </c>
      <c r="R29" s="676" t="n">
        <v>20748</v>
      </c>
      <c r="S29" s="676" t="n">
        <v>222</v>
      </c>
      <c r="T29" s="676" t="s">
        <v>1531</v>
      </c>
      <c r="U29" s="676" t="s">
        <v>1531</v>
      </c>
      <c r="V29" s="676" t="n">
        <v>26182</v>
      </c>
      <c r="W29" s="676" t="n">
        <v>19848</v>
      </c>
      <c r="X29" s="676" t="n">
        <v>159</v>
      </c>
      <c r="Y29" s="676" t="n">
        <v>369</v>
      </c>
      <c r="Z29" s="676" t="n">
        <v>19320</v>
      </c>
      <c r="AB29" s="702" t="n">
        <v>11</v>
      </c>
      <c r="AC29" s="697"/>
      <c r="AD29" s="698"/>
      <c r="AE29" s="699"/>
      <c r="AF29" s="699"/>
      <c r="AG29" s="699"/>
      <c r="AH29" s="699"/>
      <c r="AI29" s="699"/>
    </row>
    <row r="30" customFormat="false" ht="12" hidden="false" customHeight="true" outlineLevel="0" collapsed="false">
      <c r="A30" s="673" t="n">
        <v>12</v>
      </c>
      <c r="B30" s="633"/>
      <c r="C30" s="633"/>
      <c r="D30" s="674" t="s">
        <v>1160</v>
      </c>
      <c r="E30" s="675" t="n">
        <v>74266</v>
      </c>
      <c r="F30" s="675" t="n">
        <v>60742</v>
      </c>
      <c r="G30" s="675" t="n">
        <v>13524</v>
      </c>
      <c r="H30" s="676" t="n">
        <v>60858</v>
      </c>
      <c r="I30" s="676" t="n">
        <v>32671</v>
      </c>
      <c r="J30" s="676" t="n">
        <v>109539</v>
      </c>
      <c r="K30" s="676" t="n">
        <v>76663</v>
      </c>
      <c r="L30" s="676" t="n">
        <v>17085</v>
      </c>
      <c r="M30" s="676" t="n">
        <v>5466</v>
      </c>
      <c r="N30" s="676" t="n">
        <v>1262</v>
      </c>
      <c r="O30" s="676" t="n">
        <v>10357</v>
      </c>
      <c r="P30" s="676" t="n">
        <v>26748</v>
      </c>
      <c r="Q30" s="676" t="n">
        <v>1161</v>
      </c>
      <c r="R30" s="676" t="n">
        <v>25391</v>
      </c>
      <c r="S30" s="676" t="n">
        <v>196</v>
      </c>
      <c r="T30" s="676" t="s">
        <v>1531</v>
      </c>
      <c r="U30" s="676" t="s">
        <v>1531</v>
      </c>
      <c r="V30" s="676" t="n">
        <v>32830</v>
      </c>
      <c r="W30" s="676" t="n">
        <v>32876</v>
      </c>
      <c r="X30" s="676" t="n">
        <v>129</v>
      </c>
      <c r="Y30" s="676" t="n">
        <v>334</v>
      </c>
      <c r="Z30" s="676" t="n">
        <v>32413</v>
      </c>
      <c r="AB30" s="677" t="n">
        <v>12</v>
      </c>
      <c r="AC30" s="697"/>
      <c r="AD30" s="698"/>
      <c r="AE30" s="699"/>
      <c r="AF30" s="699"/>
      <c r="AG30" s="699"/>
      <c r="AH30" s="699"/>
      <c r="AI30" s="699"/>
    </row>
    <row r="31" customFormat="false" ht="12" hidden="false" customHeight="true" outlineLevel="0" collapsed="false">
      <c r="A31" s="673" t="n">
        <v>13</v>
      </c>
      <c r="B31" s="633"/>
      <c r="C31" s="633"/>
      <c r="D31" s="674" t="s">
        <v>1162</v>
      </c>
      <c r="E31" s="675" t="n">
        <v>31373</v>
      </c>
      <c r="F31" s="675" t="n">
        <v>22048</v>
      </c>
      <c r="G31" s="675" t="n">
        <v>9325</v>
      </c>
      <c r="H31" s="676" t="n">
        <v>22092</v>
      </c>
      <c r="I31" s="676" t="n">
        <v>19497</v>
      </c>
      <c r="J31" s="676" t="n">
        <v>46274</v>
      </c>
      <c r="K31" s="676" t="n">
        <v>26728</v>
      </c>
      <c r="L31" s="676" t="n">
        <v>6225</v>
      </c>
      <c r="M31" s="676" t="n">
        <v>2377</v>
      </c>
      <c r="N31" s="676" t="n">
        <v>437</v>
      </c>
      <c r="O31" s="676" t="n">
        <v>3411</v>
      </c>
      <c r="P31" s="676" t="n">
        <v>7933</v>
      </c>
      <c r="Q31" s="676" t="n">
        <v>686</v>
      </c>
      <c r="R31" s="676" t="n">
        <v>7152</v>
      </c>
      <c r="S31" s="676" t="n">
        <v>95</v>
      </c>
      <c r="T31" s="676" t="s">
        <v>1531</v>
      </c>
      <c r="U31" s="676" t="s">
        <v>1531</v>
      </c>
      <c r="V31" s="676" t="n">
        <v>12570</v>
      </c>
      <c r="W31" s="676" t="n">
        <v>19546</v>
      </c>
      <c r="X31" s="676" t="n">
        <v>26</v>
      </c>
      <c r="Y31" s="676" t="n">
        <v>104</v>
      </c>
      <c r="Z31" s="676" t="n">
        <v>19416</v>
      </c>
      <c r="AB31" s="677" t="n">
        <v>13</v>
      </c>
      <c r="AC31" s="697"/>
      <c r="AD31" s="698"/>
      <c r="AE31" s="699"/>
      <c r="AF31" s="699"/>
      <c r="AG31" s="699"/>
      <c r="AH31" s="699"/>
      <c r="AI31" s="699"/>
    </row>
    <row r="32" customFormat="false" ht="11.25" hidden="false" customHeight="true" outlineLevel="0" collapsed="false">
      <c r="A32" s="673" t="n">
        <v>14</v>
      </c>
      <c r="B32" s="633"/>
      <c r="C32" s="633"/>
      <c r="D32" s="674" t="s">
        <v>1166</v>
      </c>
      <c r="E32" s="675" t="n">
        <v>43284</v>
      </c>
      <c r="F32" s="675" t="n">
        <v>39445</v>
      </c>
      <c r="G32" s="675" t="n">
        <v>3839</v>
      </c>
      <c r="H32" s="676" t="n">
        <v>39681</v>
      </c>
      <c r="I32" s="676" t="n">
        <v>11599</v>
      </c>
      <c r="J32" s="676" t="n">
        <v>67990</v>
      </c>
      <c r="K32" s="676" t="n">
        <v>56305</v>
      </c>
      <c r="L32" s="676" t="n">
        <v>9835</v>
      </c>
      <c r="M32" s="676" t="n">
        <v>4564</v>
      </c>
      <c r="N32" s="676" t="n">
        <v>592</v>
      </c>
      <c r="O32" s="676" t="n">
        <v>4679</v>
      </c>
      <c r="P32" s="676" t="n">
        <v>30831</v>
      </c>
      <c r="Q32" s="676" t="n">
        <v>1047</v>
      </c>
      <c r="R32" s="676" t="n">
        <v>6379</v>
      </c>
      <c r="S32" s="676" t="n">
        <v>70</v>
      </c>
      <c r="T32" s="676" t="n">
        <v>23100</v>
      </c>
      <c r="U32" s="676" t="n">
        <v>235</v>
      </c>
      <c r="V32" s="676" t="n">
        <v>15639</v>
      </c>
      <c r="W32" s="676" t="n">
        <v>11685</v>
      </c>
      <c r="X32" s="676" t="n">
        <v>61</v>
      </c>
      <c r="Y32" s="676" t="n">
        <v>171</v>
      </c>
      <c r="Z32" s="676" t="n">
        <v>11453</v>
      </c>
      <c r="AB32" s="677" t="n">
        <v>14</v>
      </c>
      <c r="AC32" s="697"/>
      <c r="AD32" s="698"/>
      <c r="AE32" s="699"/>
      <c r="AF32" s="699"/>
      <c r="AG32" s="699"/>
      <c r="AH32" s="699"/>
      <c r="AI32" s="699"/>
    </row>
    <row r="33" customFormat="false" ht="0.75" hidden="false" customHeight="true" outlineLevel="0" collapsed="false">
      <c r="A33" s="673" t="n">
        <v>15</v>
      </c>
      <c r="B33" s="633"/>
      <c r="C33" s="633"/>
      <c r="D33" s="674" t="s">
        <v>549</v>
      </c>
      <c r="E33" s="700" t="n">
        <v>51905</v>
      </c>
      <c r="F33" s="700" t="n">
        <v>47268</v>
      </c>
      <c r="G33" s="700" t="n">
        <v>4637</v>
      </c>
      <c r="H33" s="676" t="n">
        <v>47546</v>
      </c>
      <c r="I33" s="676" t="n">
        <v>14920</v>
      </c>
      <c r="J33" s="676" t="n">
        <v>82577</v>
      </c>
      <c r="K33" s="676" t="n">
        <v>67589</v>
      </c>
      <c r="L33" s="676" t="n">
        <v>11711</v>
      </c>
      <c r="M33" s="676" t="n">
        <v>5301</v>
      </c>
      <c r="N33" s="676" t="n">
        <v>989</v>
      </c>
      <c r="O33" s="676" t="n">
        <v>5421</v>
      </c>
      <c r="P33" s="676" t="n">
        <v>37933</v>
      </c>
      <c r="Q33" s="676" t="n">
        <v>1120</v>
      </c>
      <c r="R33" s="676" t="n">
        <v>5589</v>
      </c>
      <c r="S33" s="676" t="n">
        <v>168</v>
      </c>
      <c r="T33" s="676" t="n">
        <v>30849</v>
      </c>
      <c r="U33" s="676" t="n">
        <v>207</v>
      </c>
      <c r="V33" s="676" t="n">
        <v>17945</v>
      </c>
      <c r="W33" s="676" t="n">
        <v>14988</v>
      </c>
      <c r="X33" s="676" t="n">
        <v>49</v>
      </c>
      <c r="Y33" s="676" t="n">
        <v>155</v>
      </c>
      <c r="Z33" s="676" t="n">
        <v>14784</v>
      </c>
      <c r="AB33" s="677" t="n">
        <v>15</v>
      </c>
      <c r="AC33" s="697"/>
      <c r="AD33" s="698"/>
      <c r="AE33" s="699"/>
      <c r="AF33" s="699"/>
      <c r="AG33" s="699"/>
      <c r="AH33" s="699"/>
      <c r="AI33" s="699"/>
    </row>
    <row r="34" customFormat="false" ht="12" hidden="false" customHeight="true" outlineLevel="0" collapsed="false">
      <c r="A34" s="673" t="n">
        <v>15</v>
      </c>
      <c r="B34" s="631"/>
      <c r="C34" s="631"/>
      <c r="D34" s="674" t="s">
        <v>551</v>
      </c>
      <c r="E34" s="675" t="n">
        <v>49072</v>
      </c>
      <c r="F34" s="700" t="n">
        <v>44204</v>
      </c>
      <c r="G34" s="700" t="n">
        <v>4868</v>
      </c>
      <c r="H34" s="676" t="n">
        <v>44323</v>
      </c>
      <c r="I34" s="676" t="n">
        <v>17120</v>
      </c>
      <c r="J34" s="676" t="n">
        <v>80276</v>
      </c>
      <c r="K34" s="676" t="n">
        <v>63118</v>
      </c>
      <c r="L34" s="676" t="n">
        <v>11233</v>
      </c>
      <c r="M34" s="676" t="n">
        <v>5157</v>
      </c>
      <c r="N34" s="676" t="n">
        <v>1031</v>
      </c>
      <c r="O34" s="676" t="n">
        <v>5045</v>
      </c>
      <c r="P34" s="676" t="n">
        <v>35126</v>
      </c>
      <c r="Q34" s="676" t="n">
        <v>1229</v>
      </c>
      <c r="R34" s="676" t="n">
        <v>4778</v>
      </c>
      <c r="S34" s="676" t="n">
        <v>113</v>
      </c>
      <c r="T34" s="676" t="n">
        <v>28790</v>
      </c>
      <c r="U34" s="676" t="n">
        <v>216</v>
      </c>
      <c r="V34" s="676" t="n">
        <v>16759</v>
      </c>
      <c r="W34" s="676" t="n">
        <v>17158</v>
      </c>
      <c r="X34" s="676" t="n">
        <v>27</v>
      </c>
      <c r="Y34" s="676" t="n">
        <v>110</v>
      </c>
      <c r="Z34" s="676" t="n">
        <v>17021</v>
      </c>
      <c r="AA34" s="676"/>
      <c r="AB34" s="677" t="n">
        <v>15</v>
      </c>
      <c r="AC34" s="701"/>
      <c r="AD34" s="698"/>
      <c r="AE34" s="699"/>
      <c r="AF34" s="699"/>
      <c r="AG34" s="699"/>
      <c r="AH34" s="699"/>
      <c r="AI34" s="699"/>
    </row>
    <row r="35" customFormat="false" ht="12" hidden="false" customHeight="true" outlineLevel="0" collapsed="false">
      <c r="A35" s="673" t="n">
        <v>16</v>
      </c>
      <c r="B35" s="631"/>
      <c r="C35" s="631"/>
      <c r="D35" s="674" t="s">
        <v>1045</v>
      </c>
      <c r="E35" s="675" t="n">
        <v>45070</v>
      </c>
      <c r="F35" s="700" t="n">
        <v>39581</v>
      </c>
      <c r="G35" s="700" t="n">
        <v>5489</v>
      </c>
      <c r="H35" s="676" t="n">
        <v>39670</v>
      </c>
      <c r="I35" s="676" t="n">
        <v>16829</v>
      </c>
      <c r="J35" s="676" t="n">
        <v>73773</v>
      </c>
      <c r="K35" s="676" t="n">
        <v>56891</v>
      </c>
      <c r="L35" s="676" t="n">
        <v>10425</v>
      </c>
      <c r="M35" s="676" t="n">
        <v>4940</v>
      </c>
      <c r="N35" s="676" t="n">
        <v>954</v>
      </c>
      <c r="O35" s="676" t="n">
        <v>4531</v>
      </c>
      <c r="P35" s="676" t="n">
        <v>31273</v>
      </c>
      <c r="Q35" s="676" t="n">
        <v>1170</v>
      </c>
      <c r="R35" s="676" t="n">
        <v>4157</v>
      </c>
      <c r="S35" s="676" t="n">
        <v>113</v>
      </c>
      <c r="T35" s="676" t="n">
        <v>25613</v>
      </c>
      <c r="U35" s="676" t="n">
        <v>220</v>
      </c>
      <c r="V35" s="676" t="n">
        <v>15193</v>
      </c>
      <c r="W35" s="676" t="n">
        <v>16882</v>
      </c>
      <c r="X35" s="676" t="n">
        <v>38</v>
      </c>
      <c r="Y35" s="676" t="n">
        <v>140</v>
      </c>
      <c r="Z35" s="676" t="n">
        <v>16704</v>
      </c>
      <c r="AA35" s="676"/>
      <c r="AB35" s="677" t="n">
        <v>16</v>
      </c>
      <c r="AC35" s="701"/>
      <c r="AD35" s="698"/>
      <c r="AE35" s="699"/>
      <c r="AF35" s="699"/>
      <c r="AG35" s="699"/>
      <c r="AH35" s="699"/>
      <c r="AI35" s="699"/>
    </row>
    <row r="36" customFormat="false" ht="12" hidden="false" customHeight="true" outlineLevel="0" collapsed="false">
      <c r="A36" s="673" t="n">
        <v>17</v>
      </c>
      <c r="B36" s="631"/>
      <c r="C36" s="631"/>
      <c r="D36" s="674" t="s">
        <v>1046</v>
      </c>
      <c r="E36" s="675" t="n">
        <v>41709</v>
      </c>
      <c r="F36" s="700" t="n">
        <v>36040</v>
      </c>
      <c r="G36" s="700" t="n">
        <v>5669</v>
      </c>
      <c r="H36" s="676" t="n">
        <v>36140</v>
      </c>
      <c r="I36" s="676" t="n">
        <v>16508</v>
      </c>
      <c r="J36" s="676" t="n">
        <v>68808</v>
      </c>
      <c r="K36" s="676" t="n">
        <v>52255</v>
      </c>
      <c r="L36" s="676" t="n">
        <v>9726</v>
      </c>
      <c r="M36" s="676" t="n">
        <v>4535</v>
      </c>
      <c r="N36" s="676" t="n">
        <v>903</v>
      </c>
      <c r="O36" s="676" t="n">
        <v>4288</v>
      </c>
      <c r="P36" s="676" t="n">
        <v>28370</v>
      </c>
      <c r="Q36" s="676" t="n">
        <v>1133</v>
      </c>
      <c r="R36" s="676" t="n">
        <v>4016</v>
      </c>
      <c r="S36" s="676" t="n">
        <v>118</v>
      </c>
      <c r="T36" s="676" t="n">
        <v>22919</v>
      </c>
      <c r="U36" s="676" t="n">
        <v>184</v>
      </c>
      <c r="V36" s="676" t="n">
        <v>14159</v>
      </c>
      <c r="W36" s="676" t="n">
        <v>16553</v>
      </c>
      <c r="X36" s="676" t="n">
        <v>25</v>
      </c>
      <c r="Y36" s="676" t="n">
        <v>105</v>
      </c>
      <c r="Z36" s="676" t="n">
        <v>16423</v>
      </c>
      <c r="AA36" s="676"/>
      <c r="AB36" s="677" t="n">
        <v>17</v>
      </c>
      <c r="AC36" s="701"/>
      <c r="AD36" s="698"/>
      <c r="AE36" s="699"/>
      <c r="AF36" s="699"/>
      <c r="AG36" s="699"/>
      <c r="AH36" s="699"/>
      <c r="AI36" s="699"/>
    </row>
    <row r="37" customFormat="false" ht="15.75" hidden="false" customHeight="true" outlineLevel="0" collapsed="false">
      <c r="B37" s="631"/>
      <c r="C37" s="631"/>
      <c r="E37" s="631" t="s">
        <v>488</v>
      </c>
      <c r="F37" s="675"/>
      <c r="G37" s="675"/>
      <c r="H37" s="676"/>
      <c r="I37" s="676"/>
      <c r="J37" s="676"/>
      <c r="K37" s="631" t="s">
        <v>488</v>
      </c>
      <c r="L37" s="676"/>
      <c r="M37" s="676"/>
      <c r="N37" s="676"/>
      <c r="O37" s="676"/>
      <c r="P37" s="676"/>
      <c r="Q37" s="676"/>
      <c r="R37" s="676"/>
      <c r="S37" s="676"/>
      <c r="T37" s="676"/>
      <c r="U37" s="676"/>
      <c r="V37" s="676"/>
      <c r="W37" s="676"/>
      <c r="X37" s="676"/>
      <c r="Y37" s="676"/>
      <c r="Z37" s="676"/>
      <c r="AB37" s="15"/>
      <c r="AC37" s="697"/>
      <c r="AD37" s="699"/>
      <c r="AE37" s="699"/>
      <c r="AF37" s="699"/>
      <c r="AG37" s="699"/>
      <c r="AH37" s="699"/>
      <c r="AI37" s="699"/>
    </row>
    <row r="38" customFormat="false" ht="12" hidden="false" customHeight="true" outlineLevel="0" collapsed="false">
      <c r="A38" s="673" t="n">
        <v>18</v>
      </c>
      <c r="B38" s="631"/>
      <c r="C38" s="631"/>
      <c r="D38" s="674" t="s">
        <v>551</v>
      </c>
      <c r="E38" s="675" t="n">
        <v>54495</v>
      </c>
      <c r="F38" s="700" t="n">
        <v>49257</v>
      </c>
      <c r="G38" s="700" t="n">
        <v>5238</v>
      </c>
      <c r="H38" s="676" t="n">
        <v>49411</v>
      </c>
      <c r="I38" s="676" t="n">
        <v>18712</v>
      </c>
      <c r="J38" s="676" t="n">
        <v>89937</v>
      </c>
      <c r="K38" s="676" t="n">
        <v>71173</v>
      </c>
      <c r="L38" s="676" t="n">
        <v>12241</v>
      </c>
      <c r="M38" s="676" t="n">
        <v>5805</v>
      </c>
      <c r="N38" s="676" t="n">
        <v>1061</v>
      </c>
      <c r="O38" s="676" t="n">
        <v>5375</v>
      </c>
      <c r="P38" s="676" t="n">
        <v>39511</v>
      </c>
      <c r="Q38" s="676" t="n">
        <v>1404</v>
      </c>
      <c r="R38" s="676" t="n">
        <v>5213</v>
      </c>
      <c r="S38" s="676" t="n">
        <v>142</v>
      </c>
      <c r="T38" s="676" t="n">
        <v>32481</v>
      </c>
      <c r="U38" s="676" t="n">
        <v>271</v>
      </c>
      <c r="V38" s="676" t="n">
        <v>19421</v>
      </c>
      <c r="W38" s="676" t="n">
        <v>18764</v>
      </c>
      <c r="X38" s="676" t="n">
        <v>35</v>
      </c>
      <c r="Y38" s="676" t="n">
        <v>128</v>
      </c>
      <c r="Z38" s="676" t="n">
        <v>18601</v>
      </c>
      <c r="AB38" s="677" t="n">
        <v>18</v>
      </c>
      <c r="AC38" s="701"/>
      <c r="AD38" s="698"/>
      <c r="AE38" s="699"/>
      <c r="AF38" s="699"/>
      <c r="AG38" s="699"/>
      <c r="AH38" s="699"/>
      <c r="AI38" s="699"/>
    </row>
    <row r="39" customFormat="false" ht="12" hidden="false" customHeight="true" outlineLevel="0" collapsed="false">
      <c r="A39" s="673" t="n">
        <v>19</v>
      </c>
      <c r="B39" s="631"/>
      <c r="C39" s="631"/>
      <c r="D39" s="674" t="s">
        <v>1045</v>
      </c>
      <c r="E39" s="675" t="n">
        <v>49587</v>
      </c>
      <c r="F39" s="700" t="n">
        <v>43778</v>
      </c>
      <c r="G39" s="700" t="n">
        <v>5809</v>
      </c>
      <c r="H39" s="676" t="n">
        <v>43893</v>
      </c>
      <c r="I39" s="676" t="n">
        <v>18231</v>
      </c>
      <c r="J39" s="676" t="n">
        <v>81755</v>
      </c>
      <c r="K39" s="676" t="n">
        <v>63462</v>
      </c>
      <c r="L39" s="676" t="n">
        <v>11280</v>
      </c>
      <c r="M39" s="676" t="n">
        <v>5477</v>
      </c>
      <c r="N39" s="676" t="n">
        <v>983</v>
      </c>
      <c r="O39" s="676" t="n">
        <v>4820</v>
      </c>
      <c r="P39" s="676" t="n">
        <v>34866</v>
      </c>
      <c r="Q39" s="676" t="n">
        <v>1308</v>
      </c>
      <c r="R39" s="676" t="n">
        <v>4437</v>
      </c>
      <c r="S39" s="676" t="n">
        <v>131</v>
      </c>
      <c r="T39" s="676" t="n">
        <v>28711</v>
      </c>
      <c r="U39" s="676" t="n">
        <v>279</v>
      </c>
      <c r="V39" s="676" t="n">
        <v>17316</v>
      </c>
      <c r="W39" s="676" t="n">
        <v>18293</v>
      </c>
      <c r="X39" s="676" t="n">
        <v>49</v>
      </c>
      <c r="Y39" s="676" t="n">
        <v>146</v>
      </c>
      <c r="Z39" s="676" t="n">
        <v>18098</v>
      </c>
      <c r="AB39" s="677" t="n">
        <v>19</v>
      </c>
      <c r="AC39" s="701"/>
      <c r="AD39" s="698"/>
      <c r="AE39" s="699"/>
      <c r="AF39" s="699"/>
      <c r="AG39" s="699"/>
      <c r="AH39" s="699"/>
      <c r="AI39" s="699"/>
    </row>
    <row r="40" customFormat="false" ht="12" hidden="false" customHeight="true" outlineLevel="0" collapsed="false">
      <c r="A40" s="673" t="n">
        <v>20</v>
      </c>
      <c r="B40" s="631"/>
      <c r="C40" s="631"/>
      <c r="D40" s="674" t="s">
        <v>1046</v>
      </c>
      <c r="E40" s="675" t="n">
        <v>45914</v>
      </c>
      <c r="F40" s="700" t="n">
        <v>39867</v>
      </c>
      <c r="G40" s="700" t="n">
        <v>6047</v>
      </c>
      <c r="H40" s="676" t="n">
        <v>39988</v>
      </c>
      <c r="I40" s="676" t="n">
        <v>17919</v>
      </c>
      <c r="J40" s="676" t="n">
        <v>75966</v>
      </c>
      <c r="K40" s="676" t="n">
        <v>57994</v>
      </c>
      <c r="L40" s="676" t="n">
        <v>10509</v>
      </c>
      <c r="M40" s="676" t="n">
        <v>4994</v>
      </c>
      <c r="N40" s="676" t="n">
        <v>929</v>
      </c>
      <c r="O40" s="676" t="n">
        <v>4586</v>
      </c>
      <c r="P40" s="676" t="n">
        <v>31468</v>
      </c>
      <c r="Q40" s="676" t="n">
        <v>1260</v>
      </c>
      <c r="R40" s="676" t="n">
        <v>4261</v>
      </c>
      <c r="S40" s="676" t="n">
        <v>145</v>
      </c>
      <c r="T40" s="676" t="n">
        <v>25580</v>
      </c>
      <c r="U40" s="676" t="n">
        <v>222</v>
      </c>
      <c r="V40" s="676" t="n">
        <v>16017</v>
      </c>
      <c r="W40" s="676" t="n">
        <v>17972</v>
      </c>
      <c r="X40" s="676" t="n">
        <v>34</v>
      </c>
      <c r="Y40" s="676" t="n">
        <v>112</v>
      </c>
      <c r="Z40" s="676" t="n">
        <v>17826</v>
      </c>
      <c r="AB40" s="677" t="n">
        <v>20</v>
      </c>
      <c r="AC40" s="701"/>
      <c r="AD40" s="698"/>
      <c r="AE40" s="699"/>
      <c r="AF40" s="699"/>
      <c r="AG40" s="699"/>
      <c r="AH40" s="699"/>
      <c r="AI40" s="699"/>
    </row>
    <row r="41" customFormat="false" ht="12" hidden="false" customHeight="true" outlineLevel="0" collapsed="false">
      <c r="A41" s="673"/>
      <c r="B41" s="631"/>
      <c r="C41" s="631" t="s">
        <v>1188</v>
      </c>
      <c r="D41" s="672"/>
      <c r="E41" s="199"/>
      <c r="F41" s="199"/>
      <c r="G41" s="199"/>
      <c r="H41" s="633"/>
      <c r="I41" s="633"/>
      <c r="J41" s="633"/>
      <c r="K41" s="633"/>
      <c r="L41" s="633"/>
      <c r="M41" s="633"/>
      <c r="N41" s="633"/>
      <c r="O41" s="633"/>
      <c r="P41" s="633"/>
      <c r="Q41" s="633"/>
      <c r="R41" s="633"/>
      <c r="S41" s="633"/>
      <c r="T41" s="633"/>
      <c r="U41" s="633"/>
      <c r="V41" s="633"/>
      <c r="W41" s="633"/>
      <c r="X41" s="633"/>
      <c r="Y41" s="633"/>
      <c r="Z41" s="633"/>
      <c r="AB41" s="673"/>
      <c r="AC41" s="697"/>
    </row>
    <row r="42" customFormat="false" ht="10.5" hidden="false" customHeight="true" outlineLevel="0" collapsed="false">
      <c r="A42" s="673"/>
      <c r="B42" s="673"/>
      <c r="C42" s="631"/>
      <c r="E42" s="631" t="s">
        <v>1386</v>
      </c>
      <c r="F42" s="633"/>
      <c r="G42" s="633"/>
      <c r="H42" s="633"/>
      <c r="I42" s="633"/>
      <c r="J42" s="633"/>
      <c r="K42" s="631" t="s">
        <v>1386</v>
      </c>
      <c r="L42" s="633"/>
      <c r="M42" s="633"/>
      <c r="N42" s="633"/>
      <c r="O42" s="633"/>
      <c r="P42" s="633"/>
      <c r="Q42" s="633"/>
      <c r="R42" s="633"/>
      <c r="S42" s="633"/>
      <c r="T42" s="633"/>
      <c r="U42" s="633"/>
      <c r="V42" s="633"/>
      <c r="W42" s="633"/>
      <c r="X42" s="16"/>
      <c r="Y42" s="633"/>
      <c r="Z42" s="16"/>
      <c r="AB42" s="673"/>
      <c r="AC42" s="199"/>
    </row>
    <row r="43" customFormat="false" ht="12" hidden="false" customHeight="true" outlineLevel="0" collapsed="false">
      <c r="A43" s="673" t="n">
        <v>21</v>
      </c>
      <c r="B43" s="633"/>
      <c r="C43" s="633"/>
      <c r="D43" s="674" t="s">
        <v>1159</v>
      </c>
      <c r="E43" s="700" t="n">
        <v>31236</v>
      </c>
      <c r="F43" s="700" t="n">
        <v>29237</v>
      </c>
      <c r="G43" s="700" t="n">
        <v>1999</v>
      </c>
      <c r="H43" s="676" t="n">
        <v>29360</v>
      </c>
      <c r="I43" s="676" t="n">
        <v>5333</v>
      </c>
      <c r="J43" s="676" t="n">
        <v>44745</v>
      </c>
      <c r="K43" s="676" t="n">
        <v>39412</v>
      </c>
      <c r="L43" s="676" t="n">
        <v>7944</v>
      </c>
      <c r="M43" s="676" t="n">
        <v>4357</v>
      </c>
      <c r="N43" s="676" t="n">
        <v>626</v>
      </c>
      <c r="O43" s="676" t="n">
        <v>2961</v>
      </c>
      <c r="P43" s="676" t="n">
        <v>19923</v>
      </c>
      <c r="Q43" s="676" t="n">
        <v>694</v>
      </c>
      <c r="R43" s="676" t="n">
        <v>19164</v>
      </c>
      <c r="S43" s="676" t="n">
        <v>65</v>
      </c>
      <c r="T43" s="676" t="s">
        <v>1531</v>
      </c>
      <c r="U43" s="676" t="s">
        <v>1531</v>
      </c>
      <c r="V43" s="676" t="n">
        <v>11545</v>
      </c>
      <c r="W43" s="676" t="n">
        <v>5333</v>
      </c>
      <c r="X43" s="676" t="n">
        <v>2</v>
      </c>
      <c r="Y43" s="676" t="n">
        <v>16</v>
      </c>
      <c r="Z43" s="676" t="n">
        <v>5315</v>
      </c>
      <c r="AB43" s="677" t="n">
        <v>21</v>
      </c>
      <c r="AC43" s="697"/>
      <c r="AD43" s="698"/>
      <c r="AE43" s="699"/>
      <c r="AF43" s="699"/>
      <c r="AG43" s="699"/>
      <c r="AH43" s="699"/>
      <c r="AI43" s="699"/>
    </row>
    <row r="44" customFormat="false" ht="12" hidden="false" customHeight="true" outlineLevel="0" collapsed="false">
      <c r="A44" s="673" t="n">
        <v>22</v>
      </c>
      <c r="B44" s="633"/>
      <c r="C44" s="633"/>
      <c r="D44" s="674" t="s">
        <v>1160</v>
      </c>
      <c r="E44" s="700" t="n">
        <v>40401</v>
      </c>
      <c r="F44" s="700" t="n">
        <v>37348</v>
      </c>
      <c r="G44" s="700" t="n">
        <v>3053</v>
      </c>
      <c r="H44" s="676" t="n">
        <v>37581</v>
      </c>
      <c r="I44" s="676" t="n">
        <v>8433</v>
      </c>
      <c r="J44" s="676" t="n">
        <v>58888</v>
      </c>
      <c r="K44" s="676" t="n">
        <v>50452</v>
      </c>
      <c r="L44" s="676" t="n">
        <v>10098</v>
      </c>
      <c r="M44" s="676" t="n">
        <v>4947</v>
      </c>
      <c r="N44" s="676" t="n">
        <v>750</v>
      </c>
      <c r="O44" s="676" t="n">
        <v>4401</v>
      </c>
      <c r="P44" s="676" t="n">
        <v>25949</v>
      </c>
      <c r="Q44" s="676" t="n">
        <v>811</v>
      </c>
      <c r="R44" s="676" t="n">
        <v>25078</v>
      </c>
      <c r="S44" s="676" t="n">
        <v>60</v>
      </c>
      <c r="T44" s="676" t="s">
        <v>1531</v>
      </c>
      <c r="U44" s="676" t="s">
        <v>1531</v>
      </c>
      <c r="V44" s="676" t="n">
        <v>14405</v>
      </c>
      <c r="W44" s="676" t="n">
        <v>8436</v>
      </c>
      <c r="X44" s="676" t="n">
        <v>4</v>
      </c>
      <c r="Y44" s="676" t="n">
        <v>5</v>
      </c>
      <c r="Z44" s="676" t="n">
        <v>8427</v>
      </c>
      <c r="AB44" s="677" t="n">
        <v>22</v>
      </c>
      <c r="AC44" s="697"/>
      <c r="AD44" s="698"/>
      <c r="AE44" s="699"/>
      <c r="AF44" s="699"/>
      <c r="AG44" s="699"/>
      <c r="AH44" s="699"/>
      <c r="AI44" s="699"/>
    </row>
    <row r="45" customFormat="false" ht="12" hidden="false" customHeight="true" outlineLevel="0" collapsed="false">
      <c r="A45" s="673" t="n">
        <v>23</v>
      </c>
      <c r="B45" s="633"/>
      <c r="C45" s="633"/>
      <c r="D45" s="674" t="s">
        <v>1162</v>
      </c>
      <c r="E45" s="700" t="n">
        <v>33798</v>
      </c>
      <c r="F45" s="700" t="n">
        <v>28145</v>
      </c>
      <c r="G45" s="700" t="n">
        <v>5653</v>
      </c>
      <c r="H45" s="676" t="n">
        <v>28342</v>
      </c>
      <c r="I45" s="676" t="n">
        <v>13305</v>
      </c>
      <c r="J45" s="676" t="n">
        <v>50094</v>
      </c>
      <c r="K45" s="676" t="n">
        <v>36779</v>
      </c>
      <c r="L45" s="676" t="n">
        <v>6560</v>
      </c>
      <c r="M45" s="676" t="n">
        <v>3248</v>
      </c>
      <c r="N45" s="676" t="n">
        <v>442</v>
      </c>
      <c r="O45" s="676" t="n">
        <v>2870</v>
      </c>
      <c r="P45" s="676" t="n">
        <v>18034</v>
      </c>
      <c r="Q45" s="676" t="n">
        <v>992</v>
      </c>
      <c r="R45" s="676" t="n">
        <v>17002</v>
      </c>
      <c r="S45" s="676" t="n">
        <v>40</v>
      </c>
      <c r="T45" s="676" t="s">
        <v>1531</v>
      </c>
      <c r="U45" s="676" t="s">
        <v>1531</v>
      </c>
      <c r="V45" s="676" t="n">
        <v>12185</v>
      </c>
      <c r="W45" s="676" t="n">
        <v>13315</v>
      </c>
      <c r="X45" s="676" t="n">
        <v>4</v>
      </c>
      <c r="Y45" s="676" t="n">
        <v>25</v>
      </c>
      <c r="Z45" s="676" t="n">
        <v>13286</v>
      </c>
      <c r="AB45" s="677" t="n">
        <v>23</v>
      </c>
      <c r="AC45" s="697"/>
      <c r="AD45" s="698"/>
      <c r="AE45" s="699"/>
      <c r="AF45" s="699"/>
      <c r="AG45" s="699"/>
      <c r="AH45" s="699"/>
      <c r="AI45" s="699"/>
    </row>
    <row r="46" customFormat="false" ht="12.75" hidden="false" customHeight="true" outlineLevel="0" collapsed="false">
      <c r="A46" s="673" t="n">
        <v>24</v>
      </c>
      <c r="B46" s="633"/>
      <c r="C46" s="633"/>
      <c r="D46" s="674" t="s">
        <v>1166</v>
      </c>
      <c r="E46" s="700" t="n">
        <v>32803</v>
      </c>
      <c r="F46" s="700" t="n">
        <v>30447</v>
      </c>
      <c r="G46" s="700" t="n">
        <v>2356</v>
      </c>
      <c r="H46" s="676" t="n">
        <v>30754</v>
      </c>
      <c r="I46" s="676" t="n">
        <v>7298</v>
      </c>
      <c r="J46" s="676" t="n">
        <v>50833</v>
      </c>
      <c r="K46" s="676" t="n">
        <v>43492</v>
      </c>
      <c r="L46" s="676" t="n">
        <v>6997</v>
      </c>
      <c r="M46" s="676" t="n">
        <v>3848</v>
      </c>
      <c r="N46" s="676" t="n">
        <v>411</v>
      </c>
      <c r="O46" s="676" t="n">
        <v>2738</v>
      </c>
      <c r="P46" s="676" t="n">
        <v>25079</v>
      </c>
      <c r="Q46" s="676" t="n">
        <v>1177</v>
      </c>
      <c r="R46" s="676" t="n">
        <v>12548</v>
      </c>
      <c r="S46" s="676" t="n">
        <v>49</v>
      </c>
      <c r="T46" s="676" t="n">
        <v>11215</v>
      </c>
      <c r="U46" s="676" t="n">
        <v>90</v>
      </c>
      <c r="V46" s="676" t="n">
        <v>11416</v>
      </c>
      <c r="W46" s="676" t="n">
        <v>7341</v>
      </c>
      <c r="X46" s="676" t="n">
        <v>29</v>
      </c>
      <c r="Y46" s="676" t="n">
        <v>86</v>
      </c>
      <c r="Z46" s="676" t="n">
        <v>7226</v>
      </c>
      <c r="AB46" s="677" t="n">
        <v>24</v>
      </c>
      <c r="AC46" s="697"/>
      <c r="AD46" s="698"/>
      <c r="AE46" s="699"/>
      <c r="AF46" s="699"/>
      <c r="AG46" s="699"/>
      <c r="AH46" s="699"/>
      <c r="AI46" s="699"/>
    </row>
    <row r="47" customFormat="false" ht="12" hidden="false" customHeight="true" outlineLevel="0" collapsed="false">
      <c r="A47" s="673" t="n">
        <v>25</v>
      </c>
      <c r="B47" s="631"/>
      <c r="C47" s="631"/>
      <c r="D47" s="674" t="s">
        <v>551</v>
      </c>
      <c r="E47" s="675" t="n">
        <v>38128</v>
      </c>
      <c r="F47" s="700" t="n">
        <v>34845</v>
      </c>
      <c r="G47" s="700" t="n">
        <v>3283</v>
      </c>
      <c r="H47" s="676" t="n">
        <v>35033</v>
      </c>
      <c r="I47" s="676" t="n">
        <v>12181</v>
      </c>
      <c r="J47" s="676" t="n">
        <v>62328</v>
      </c>
      <c r="K47" s="676" t="n">
        <v>50128</v>
      </c>
      <c r="L47" s="676" t="n">
        <v>8433</v>
      </c>
      <c r="M47" s="676" t="n">
        <v>4353</v>
      </c>
      <c r="N47" s="676" t="n">
        <v>739</v>
      </c>
      <c r="O47" s="676" t="n">
        <v>3341</v>
      </c>
      <c r="P47" s="676" t="n">
        <v>29018</v>
      </c>
      <c r="Q47" s="676" t="n">
        <v>1683</v>
      </c>
      <c r="R47" s="676" t="n">
        <v>10506</v>
      </c>
      <c r="S47" s="676" t="n">
        <v>79</v>
      </c>
      <c r="T47" s="676" t="n">
        <v>16658</v>
      </c>
      <c r="U47" s="676" t="n">
        <v>92</v>
      </c>
      <c r="V47" s="676" t="n">
        <v>12677</v>
      </c>
      <c r="W47" s="676" t="n">
        <v>12200</v>
      </c>
      <c r="X47" s="676" t="n">
        <v>18</v>
      </c>
      <c r="Y47" s="676" t="n">
        <v>58</v>
      </c>
      <c r="Z47" s="676" t="n">
        <v>12124</v>
      </c>
      <c r="AA47" s="676"/>
      <c r="AB47" s="677" t="n">
        <v>25</v>
      </c>
      <c r="AC47" s="701"/>
      <c r="AD47" s="698"/>
      <c r="AE47" s="699"/>
      <c r="AF47" s="699"/>
      <c r="AG47" s="699"/>
      <c r="AH47" s="699"/>
      <c r="AI47" s="699"/>
    </row>
    <row r="48" customFormat="false" ht="12" hidden="false" customHeight="true" outlineLevel="0" collapsed="false">
      <c r="A48" s="673" t="n">
        <v>26</v>
      </c>
      <c r="B48" s="631"/>
      <c r="C48" s="631"/>
      <c r="D48" s="674" t="s">
        <v>1045</v>
      </c>
      <c r="E48" s="675" t="n">
        <v>36672</v>
      </c>
      <c r="F48" s="700" t="n">
        <v>32883</v>
      </c>
      <c r="G48" s="700" t="n">
        <v>3789</v>
      </c>
      <c r="H48" s="676" t="n">
        <v>33094</v>
      </c>
      <c r="I48" s="676" t="n">
        <v>12529</v>
      </c>
      <c r="J48" s="676" t="n">
        <v>59910</v>
      </c>
      <c r="K48" s="676" t="n">
        <v>47370</v>
      </c>
      <c r="L48" s="676" t="n">
        <v>7906</v>
      </c>
      <c r="M48" s="676" t="n">
        <v>4094</v>
      </c>
      <c r="N48" s="676" t="n">
        <v>784</v>
      </c>
      <c r="O48" s="676" t="n">
        <v>3028</v>
      </c>
      <c r="P48" s="676" t="n">
        <v>27471</v>
      </c>
      <c r="Q48" s="676" t="n">
        <v>1687</v>
      </c>
      <c r="R48" s="676" t="n">
        <v>10007</v>
      </c>
      <c r="S48" s="676" t="n">
        <v>72</v>
      </c>
      <c r="T48" s="676" t="n">
        <v>15612</v>
      </c>
      <c r="U48" s="676" t="n">
        <v>93</v>
      </c>
      <c r="V48" s="676" t="n">
        <v>11993</v>
      </c>
      <c r="W48" s="676" t="n">
        <v>12540</v>
      </c>
      <c r="X48" s="676" t="n">
        <v>8</v>
      </c>
      <c r="Y48" s="676" t="n">
        <v>52</v>
      </c>
      <c r="Z48" s="676" t="n">
        <v>12480</v>
      </c>
      <c r="AA48" s="676"/>
      <c r="AB48" s="677" t="n">
        <v>26</v>
      </c>
      <c r="AC48" s="701"/>
      <c r="AD48" s="698"/>
      <c r="AE48" s="699"/>
      <c r="AF48" s="699"/>
      <c r="AG48" s="699"/>
      <c r="AH48" s="699"/>
      <c r="AI48" s="699"/>
    </row>
    <row r="49" customFormat="false" ht="12" hidden="false" customHeight="true" outlineLevel="0" collapsed="false">
      <c r="A49" s="673" t="n">
        <v>27</v>
      </c>
      <c r="B49" s="631"/>
      <c r="C49" s="631"/>
      <c r="D49" s="674" t="s">
        <v>1046</v>
      </c>
      <c r="E49" s="675" t="n">
        <v>35917</v>
      </c>
      <c r="F49" s="700" t="n">
        <v>31867</v>
      </c>
      <c r="G49" s="700" t="n">
        <v>4050</v>
      </c>
      <c r="H49" s="676" t="n">
        <v>32061</v>
      </c>
      <c r="I49" s="676" t="n">
        <v>12804</v>
      </c>
      <c r="J49" s="676" t="n">
        <v>58826</v>
      </c>
      <c r="K49" s="676" t="n">
        <v>46007</v>
      </c>
      <c r="L49" s="676" t="n">
        <v>7951</v>
      </c>
      <c r="M49" s="676" t="n">
        <v>4181</v>
      </c>
      <c r="N49" s="676" t="n">
        <v>681</v>
      </c>
      <c r="O49" s="676" t="n">
        <v>3089</v>
      </c>
      <c r="P49" s="676" t="n">
        <v>26266</v>
      </c>
      <c r="Q49" s="676" t="n">
        <v>1530</v>
      </c>
      <c r="R49" s="676" t="n">
        <v>10369</v>
      </c>
      <c r="S49" s="676" t="n">
        <v>86</v>
      </c>
      <c r="T49" s="676" t="n">
        <v>14210</v>
      </c>
      <c r="U49" s="676" t="n">
        <v>71</v>
      </c>
      <c r="V49" s="676" t="n">
        <v>11790</v>
      </c>
      <c r="W49" s="676" t="n">
        <v>12819</v>
      </c>
      <c r="X49" s="676" t="n">
        <v>1</v>
      </c>
      <c r="Y49" s="676" t="n">
        <v>49</v>
      </c>
      <c r="Z49" s="676" t="n">
        <v>12769</v>
      </c>
      <c r="AA49" s="676"/>
      <c r="AB49" s="677" t="n">
        <v>27</v>
      </c>
      <c r="AC49" s="701"/>
      <c r="AD49" s="698"/>
      <c r="AE49" s="699"/>
      <c r="AF49" s="699"/>
      <c r="AG49" s="699"/>
      <c r="AH49" s="699"/>
      <c r="AI49" s="699"/>
    </row>
    <row r="50" customFormat="false" ht="12" hidden="false" customHeight="true" outlineLevel="0" collapsed="false">
      <c r="A50" s="673"/>
      <c r="B50" s="631"/>
      <c r="C50" s="631"/>
      <c r="E50" s="631" t="s">
        <v>488</v>
      </c>
      <c r="F50" s="675"/>
      <c r="G50" s="675"/>
      <c r="H50" s="676"/>
      <c r="I50" s="676"/>
      <c r="J50" s="676"/>
      <c r="K50" s="631" t="s">
        <v>488</v>
      </c>
      <c r="L50" s="676"/>
      <c r="M50" s="676"/>
      <c r="N50" s="676"/>
      <c r="O50" s="676"/>
      <c r="P50" s="676"/>
      <c r="Q50" s="676"/>
      <c r="R50" s="676"/>
      <c r="S50" s="676"/>
      <c r="T50" s="676"/>
      <c r="U50" s="676"/>
      <c r="V50" s="676"/>
      <c r="W50" s="676"/>
      <c r="X50" s="676"/>
      <c r="Y50" s="676"/>
      <c r="Z50" s="676"/>
      <c r="AB50" s="673"/>
      <c r="AC50" s="697"/>
      <c r="AD50" s="699"/>
      <c r="AE50" s="699"/>
      <c r="AF50" s="699"/>
      <c r="AG50" s="699"/>
      <c r="AH50" s="699"/>
      <c r="AI50" s="699"/>
    </row>
    <row r="51" customFormat="false" ht="12" hidden="false" customHeight="true" outlineLevel="0" collapsed="false">
      <c r="A51" s="673" t="n">
        <v>28</v>
      </c>
      <c r="B51" s="631"/>
      <c r="C51" s="631"/>
      <c r="D51" s="674" t="s">
        <v>551</v>
      </c>
      <c r="E51" s="675" t="n">
        <v>43700</v>
      </c>
      <c r="F51" s="700" t="n">
        <v>40151</v>
      </c>
      <c r="G51" s="700" t="n">
        <v>3549</v>
      </c>
      <c r="H51" s="676" t="n">
        <v>40419</v>
      </c>
      <c r="I51" s="676" t="n">
        <v>13640</v>
      </c>
      <c r="J51" s="676" t="n">
        <v>72367</v>
      </c>
      <c r="K51" s="676" t="n">
        <v>58707</v>
      </c>
      <c r="L51" s="676" t="n">
        <v>9217</v>
      </c>
      <c r="M51" s="676" t="n">
        <v>4874</v>
      </c>
      <c r="N51" s="676" t="n">
        <v>763</v>
      </c>
      <c r="O51" s="676" t="n">
        <v>3580</v>
      </c>
      <c r="P51" s="676" t="n">
        <v>34032</v>
      </c>
      <c r="Q51" s="676" t="n">
        <v>1982</v>
      </c>
      <c r="R51" s="676" t="n">
        <v>11696</v>
      </c>
      <c r="S51" s="676" t="n">
        <v>111</v>
      </c>
      <c r="T51" s="676" t="n">
        <v>20117</v>
      </c>
      <c r="U51" s="676" t="n">
        <v>126</v>
      </c>
      <c r="V51" s="676" t="n">
        <v>15458</v>
      </c>
      <c r="W51" s="676" t="n">
        <v>13660</v>
      </c>
      <c r="X51" s="676" t="n">
        <v>19</v>
      </c>
      <c r="Y51" s="676" t="n">
        <v>59</v>
      </c>
      <c r="Z51" s="676" t="n">
        <v>13582</v>
      </c>
      <c r="AB51" s="677" t="n">
        <v>28</v>
      </c>
      <c r="AC51" s="701"/>
      <c r="AD51" s="698"/>
      <c r="AE51" s="699"/>
      <c r="AF51" s="699"/>
      <c r="AG51" s="699"/>
      <c r="AH51" s="699"/>
      <c r="AI51" s="699"/>
    </row>
    <row r="52" customFormat="false" ht="12" hidden="false" customHeight="true" outlineLevel="0" collapsed="false">
      <c r="A52" s="673" t="n">
        <v>29</v>
      </c>
      <c r="B52" s="631"/>
      <c r="C52" s="631"/>
      <c r="D52" s="674" t="s">
        <v>1045</v>
      </c>
      <c r="E52" s="675" t="n">
        <v>41636</v>
      </c>
      <c r="F52" s="700" t="n">
        <v>37599</v>
      </c>
      <c r="G52" s="700" t="n">
        <v>4037</v>
      </c>
      <c r="H52" s="676" t="n">
        <v>37882</v>
      </c>
      <c r="I52" s="676" t="n">
        <v>13879</v>
      </c>
      <c r="J52" s="676" t="n">
        <v>68690</v>
      </c>
      <c r="K52" s="676" t="n">
        <v>54800</v>
      </c>
      <c r="L52" s="676" t="n">
        <v>8612</v>
      </c>
      <c r="M52" s="676" t="n">
        <v>4581</v>
      </c>
      <c r="N52" s="676" t="n">
        <v>797</v>
      </c>
      <c r="O52" s="676" t="n">
        <v>3234</v>
      </c>
      <c r="P52" s="676" t="n">
        <v>31852</v>
      </c>
      <c r="Q52" s="676" t="n">
        <v>1956</v>
      </c>
      <c r="R52" s="676" t="n">
        <v>10930</v>
      </c>
      <c r="S52" s="676" t="n">
        <v>90</v>
      </c>
      <c r="T52" s="676" t="n">
        <v>18750</v>
      </c>
      <c r="U52" s="676" t="n">
        <v>126</v>
      </c>
      <c r="V52" s="676" t="n">
        <v>14336</v>
      </c>
      <c r="W52" s="676" t="n">
        <v>13890</v>
      </c>
      <c r="X52" s="676" t="n">
        <v>9</v>
      </c>
      <c r="Y52" s="676" t="n">
        <v>55</v>
      </c>
      <c r="Z52" s="676" t="n">
        <v>13826</v>
      </c>
      <c r="AB52" s="677" t="n">
        <v>29</v>
      </c>
      <c r="AC52" s="701"/>
      <c r="AD52" s="698"/>
      <c r="AE52" s="699"/>
      <c r="AF52" s="699"/>
      <c r="AG52" s="699"/>
      <c r="AH52" s="699"/>
      <c r="AI52" s="699"/>
    </row>
    <row r="53" customFormat="false" ht="12" hidden="false" customHeight="true" outlineLevel="0" collapsed="false">
      <c r="A53" s="673" t="n">
        <v>30</v>
      </c>
      <c r="B53" s="631"/>
      <c r="C53" s="631"/>
      <c r="D53" s="674" t="s">
        <v>1046</v>
      </c>
      <c r="E53" s="675" t="n">
        <v>40093</v>
      </c>
      <c r="F53" s="700" t="n">
        <v>35801</v>
      </c>
      <c r="G53" s="700" t="n">
        <v>4292</v>
      </c>
      <c r="H53" s="676" t="n">
        <v>36060</v>
      </c>
      <c r="I53" s="676" t="n">
        <v>14047</v>
      </c>
      <c r="J53" s="676" t="n">
        <v>66195</v>
      </c>
      <c r="K53" s="676" t="n">
        <v>52130</v>
      </c>
      <c r="L53" s="676" t="n">
        <v>8565</v>
      </c>
      <c r="M53" s="676" t="n">
        <v>4588</v>
      </c>
      <c r="N53" s="676" t="n">
        <v>706</v>
      </c>
      <c r="O53" s="676" t="n">
        <v>3271</v>
      </c>
      <c r="P53" s="676" t="n">
        <v>29827</v>
      </c>
      <c r="Q53" s="676" t="n">
        <v>1760</v>
      </c>
      <c r="R53" s="676" t="n">
        <v>11122</v>
      </c>
      <c r="S53" s="676" t="n">
        <v>102</v>
      </c>
      <c r="T53" s="676" t="n">
        <v>16740</v>
      </c>
      <c r="U53" s="676" t="n">
        <v>103</v>
      </c>
      <c r="V53" s="676" t="n">
        <v>13738</v>
      </c>
      <c r="W53" s="676" t="n">
        <v>14065</v>
      </c>
      <c r="X53" s="676" t="n">
        <v>2</v>
      </c>
      <c r="Y53" s="676" t="n">
        <v>52</v>
      </c>
      <c r="Z53" s="676" t="n">
        <v>14011</v>
      </c>
      <c r="AB53" s="677" t="n">
        <v>30</v>
      </c>
      <c r="AC53" s="701"/>
      <c r="AD53" s="698"/>
      <c r="AE53" s="699"/>
      <c r="AF53" s="699"/>
      <c r="AG53" s="699"/>
      <c r="AH53" s="699"/>
      <c r="AI53" s="699"/>
    </row>
    <row r="54" s="15" customFormat="true" ht="15" hidden="false" customHeight="true" outlineLevel="0" collapsed="false">
      <c r="A54" s="633"/>
      <c r="B54" s="633" t="s">
        <v>1529</v>
      </c>
      <c r="C54" s="633"/>
      <c r="D54" s="631"/>
      <c r="E54" s="635" t="s">
        <v>1479</v>
      </c>
      <c r="F54" s="199"/>
      <c r="G54" s="199"/>
      <c r="H54" s="633"/>
      <c r="I54" s="633"/>
      <c r="J54" s="634"/>
      <c r="K54" s="635" t="s">
        <v>1479</v>
      </c>
      <c r="L54" s="633"/>
      <c r="M54" s="633"/>
      <c r="N54" s="633"/>
      <c r="O54" s="633"/>
      <c r="P54" s="633"/>
      <c r="Q54" s="633"/>
      <c r="R54" s="633"/>
      <c r="S54" s="633"/>
      <c r="T54" s="633"/>
      <c r="AB54" s="633"/>
      <c r="AC54" s="199"/>
      <c r="AD54" s="683"/>
      <c r="AE54" s="683"/>
      <c r="AF54" s="683"/>
      <c r="AG54" s="683"/>
      <c r="AH54" s="683"/>
      <c r="AI54" s="683"/>
    </row>
    <row r="55" customFormat="false" ht="9.75" hidden="false" customHeight="true" outlineLevel="0" collapsed="false">
      <c r="A55" s="633"/>
      <c r="B55" s="673" t="s">
        <v>1134</v>
      </c>
      <c r="C55" s="631" t="s">
        <v>514</v>
      </c>
      <c r="D55" s="672"/>
      <c r="E55" s="199"/>
      <c r="F55" s="199"/>
      <c r="G55" s="199"/>
      <c r="H55" s="633"/>
      <c r="I55" s="633"/>
      <c r="J55" s="633"/>
      <c r="K55" s="633"/>
      <c r="L55" s="633"/>
      <c r="M55" s="633"/>
      <c r="N55" s="633"/>
      <c r="O55" s="633"/>
      <c r="P55" s="633"/>
      <c r="Q55" s="633"/>
      <c r="R55" s="633"/>
      <c r="S55" s="633"/>
      <c r="T55" s="633"/>
      <c r="U55" s="3"/>
      <c r="AB55" s="633"/>
      <c r="AC55" s="199"/>
    </row>
    <row r="56" customFormat="false" ht="12" hidden="false" customHeight="true" outlineLevel="0" collapsed="false">
      <c r="A56" s="633"/>
      <c r="B56" s="673"/>
      <c r="C56" s="631"/>
      <c r="E56" s="631" t="s">
        <v>1386</v>
      </c>
      <c r="F56" s="633"/>
      <c r="G56" s="633"/>
      <c r="H56" s="633"/>
      <c r="I56" s="633"/>
      <c r="J56" s="633"/>
      <c r="K56" s="631" t="s">
        <v>1386</v>
      </c>
      <c r="L56" s="633"/>
      <c r="M56" s="633"/>
      <c r="N56" s="633"/>
      <c r="O56" s="633"/>
      <c r="P56" s="633"/>
      <c r="Q56" s="633"/>
      <c r="R56" s="633"/>
      <c r="S56" s="633"/>
      <c r="T56" s="633"/>
      <c r="U56" s="633"/>
      <c r="V56" s="633"/>
      <c r="W56" s="633"/>
      <c r="X56" s="16"/>
      <c r="Y56" s="633"/>
      <c r="Z56" s="16"/>
      <c r="AB56" s="633"/>
      <c r="AC56" s="199"/>
    </row>
    <row r="57" customFormat="false" ht="12" hidden="false" customHeight="true" outlineLevel="0" collapsed="false">
      <c r="A57" s="673" t="n">
        <v>31</v>
      </c>
      <c r="B57" s="633"/>
      <c r="C57" s="633"/>
      <c r="D57" s="674" t="s">
        <v>1159</v>
      </c>
      <c r="E57" s="700" t="n">
        <v>100</v>
      </c>
      <c r="F57" s="703" t="n">
        <v>88.8377148748291</v>
      </c>
      <c r="G57" s="703" t="n">
        <v>11.1622851251709</v>
      </c>
      <c r="H57" s="679" t="n">
        <v>89.062955243282</v>
      </c>
      <c r="I57" s="679" t="n">
        <v>27.9970416190412</v>
      </c>
      <c r="J57" s="676" t="n">
        <v>100</v>
      </c>
      <c r="K57" s="679" t="n">
        <v>80.3614044391758</v>
      </c>
      <c r="L57" s="679" t="n">
        <v>18.0897193929279</v>
      </c>
      <c r="M57" s="679" t="n">
        <v>7.45347912214753</v>
      </c>
      <c r="N57" s="679" t="n">
        <v>1.36638018436774</v>
      </c>
      <c r="O57" s="679" t="n">
        <v>9.26986008641263</v>
      </c>
      <c r="P57" s="679" t="n">
        <v>32.8484971377767</v>
      </c>
      <c r="Q57" s="679" t="n">
        <v>1.49740294177286</v>
      </c>
      <c r="R57" s="679" t="n">
        <v>31.1272636521034</v>
      </c>
      <c r="S57" s="679" t="n">
        <v>0.223830543900423</v>
      </c>
      <c r="T57" s="676" t="s">
        <v>1531</v>
      </c>
      <c r="U57" s="676" t="s">
        <v>1531</v>
      </c>
      <c r="V57" s="679" t="n">
        <v>29.4231879084712</v>
      </c>
      <c r="W57" s="679" t="n">
        <v>19.6385955608242</v>
      </c>
      <c r="X57" s="679" t="n">
        <v>0.125563475846579</v>
      </c>
      <c r="Y57" s="679" t="n">
        <v>0.300260485720079</v>
      </c>
      <c r="Z57" s="679" t="n">
        <v>19.2127715992575</v>
      </c>
      <c r="AB57" s="677" t="n">
        <v>31</v>
      </c>
      <c r="AC57" s="697"/>
      <c r="AD57" s="698"/>
      <c r="AE57" s="699"/>
      <c r="AF57" s="699"/>
      <c r="AG57" s="699"/>
      <c r="AH57" s="699"/>
      <c r="AI57" s="699"/>
    </row>
    <row r="58" customFormat="false" ht="12" hidden="false" customHeight="true" outlineLevel="0" collapsed="false">
      <c r="A58" s="673" t="n">
        <v>32</v>
      </c>
      <c r="B58" s="633"/>
      <c r="C58" s="633"/>
      <c r="D58" s="674" t="s">
        <v>1160</v>
      </c>
      <c r="E58" s="700" t="n">
        <v>100</v>
      </c>
      <c r="F58" s="703" t="n">
        <v>85.5433559786164</v>
      </c>
      <c r="G58" s="703" t="n">
        <v>14.4566440213837</v>
      </c>
      <c r="H58" s="679" t="n">
        <v>85.8477155589664</v>
      </c>
      <c r="I58" s="679" t="n">
        <v>35.8464074232342</v>
      </c>
      <c r="J58" s="676" t="n">
        <v>100</v>
      </c>
      <c r="K58" s="679" t="n">
        <v>75.4718661497266</v>
      </c>
      <c r="L58" s="679" t="n">
        <v>16.1393363296859</v>
      </c>
      <c r="M58" s="679" t="n">
        <v>6.18250043045355</v>
      </c>
      <c r="N58" s="679" t="n">
        <v>1.1945828162943</v>
      </c>
      <c r="O58" s="679" t="n">
        <v>8.76225308293801</v>
      </c>
      <c r="P58" s="679" t="n">
        <v>31.28773890172</v>
      </c>
      <c r="Q58" s="679" t="n">
        <v>1.17083365493656</v>
      </c>
      <c r="R58" s="679" t="n">
        <v>29.9649106140939</v>
      </c>
      <c r="S58" s="679" t="n">
        <v>0.151994632689533</v>
      </c>
      <c r="T58" s="676" t="s">
        <v>1531</v>
      </c>
      <c r="U58" s="676" t="s">
        <v>1531</v>
      </c>
      <c r="V58" s="679" t="n">
        <v>28.0447909183207</v>
      </c>
      <c r="W58" s="679" t="n">
        <v>24.5281338502734</v>
      </c>
      <c r="X58" s="679" t="n">
        <v>0.078965961514484</v>
      </c>
      <c r="Y58" s="679" t="n">
        <v>0.201274142506843</v>
      </c>
      <c r="Z58" s="679" t="n">
        <v>24.2478937462521</v>
      </c>
      <c r="AB58" s="677" t="n">
        <v>32</v>
      </c>
      <c r="AC58" s="697"/>
      <c r="AD58" s="698"/>
      <c r="AE58" s="699"/>
      <c r="AF58" s="699"/>
      <c r="AG58" s="699"/>
      <c r="AH58" s="699"/>
      <c r="AI58" s="699"/>
    </row>
    <row r="59" customFormat="false" ht="12" hidden="false" customHeight="true" outlineLevel="0" collapsed="false">
      <c r="A59" s="15" t="n">
        <v>33</v>
      </c>
      <c r="B59" s="633"/>
      <c r="C59" s="633"/>
      <c r="D59" s="674" t="s">
        <v>1162</v>
      </c>
      <c r="E59" s="700" t="n">
        <v>100</v>
      </c>
      <c r="F59" s="703" t="n">
        <v>77.0173850332203</v>
      </c>
      <c r="G59" s="703" t="n">
        <v>22.9826149667797</v>
      </c>
      <c r="H59" s="679" t="n">
        <v>77.3871814150466</v>
      </c>
      <c r="I59" s="679" t="n">
        <v>50.3322029737153</v>
      </c>
      <c r="J59" s="676" t="n">
        <v>100</v>
      </c>
      <c r="K59" s="679" t="n">
        <v>65.9005063921634</v>
      </c>
      <c r="L59" s="679" t="n">
        <v>13.2668520670762</v>
      </c>
      <c r="M59" s="679" t="n">
        <v>5.83699983396978</v>
      </c>
      <c r="N59" s="679" t="n">
        <v>0.912128507388345</v>
      </c>
      <c r="O59" s="679" t="n">
        <v>6.51772372571808</v>
      </c>
      <c r="P59" s="679" t="n">
        <v>26.9456666113233</v>
      </c>
      <c r="Q59" s="679" t="n">
        <v>1.7412419060269</v>
      </c>
      <c r="R59" s="679" t="n">
        <v>25.0643367092811</v>
      </c>
      <c r="S59" s="679" t="n">
        <v>0.140087996015275</v>
      </c>
      <c r="T59" s="676" t="s">
        <v>1531</v>
      </c>
      <c r="U59" s="676" t="s">
        <v>1531</v>
      </c>
      <c r="V59" s="679" t="n">
        <v>25.6879877137639</v>
      </c>
      <c r="W59" s="679" t="n">
        <v>34.0994936078366</v>
      </c>
      <c r="X59" s="679" t="n">
        <v>0.0311306657811722</v>
      </c>
      <c r="Y59" s="679" t="n">
        <v>0.13386186285904</v>
      </c>
      <c r="Z59" s="679" t="n">
        <v>33.9345010791964</v>
      </c>
      <c r="AB59" s="702" t="n">
        <v>33</v>
      </c>
      <c r="AC59" s="697"/>
      <c r="AD59" s="698"/>
      <c r="AE59" s="699"/>
      <c r="AF59" s="699"/>
      <c r="AG59" s="699"/>
      <c r="AH59" s="699"/>
      <c r="AI59" s="699"/>
    </row>
    <row r="60" customFormat="false" ht="12.75" hidden="false" customHeight="true" outlineLevel="0" collapsed="false">
      <c r="A60" s="673" t="n">
        <v>34</v>
      </c>
      <c r="B60" s="633"/>
      <c r="C60" s="633"/>
      <c r="D60" s="674" t="s">
        <v>1166</v>
      </c>
      <c r="E60" s="700" t="n">
        <v>100</v>
      </c>
      <c r="F60" s="703" t="n">
        <v>91.8580046525688</v>
      </c>
      <c r="G60" s="703" t="n">
        <v>8.14199534743123</v>
      </c>
      <c r="H60" s="679" t="n">
        <v>92.5716613876221</v>
      </c>
      <c r="I60" s="679" t="n">
        <v>24.8360429508326</v>
      </c>
      <c r="J60" s="676" t="n">
        <v>100</v>
      </c>
      <c r="K60" s="679" t="n">
        <v>83.9879484611565</v>
      </c>
      <c r="L60" s="679" t="n">
        <v>14.165607668549</v>
      </c>
      <c r="M60" s="679" t="n">
        <v>7.07943748264225</v>
      </c>
      <c r="N60" s="679" t="n">
        <v>0.844112671789132</v>
      </c>
      <c r="O60" s="679" t="n">
        <v>6.24205751411764</v>
      </c>
      <c r="P60" s="679" t="n">
        <v>47.0531799399106</v>
      </c>
      <c r="Q60" s="679" t="n">
        <v>1.87169150753642</v>
      </c>
      <c r="R60" s="679" t="n">
        <v>15.9287343359451</v>
      </c>
      <c r="S60" s="679" t="n">
        <v>0.100148961059728</v>
      </c>
      <c r="T60" s="679" t="n">
        <v>28.8790890652483</v>
      </c>
      <c r="U60" s="679" t="n">
        <v>0.273516070121105</v>
      </c>
      <c r="V60" s="679" t="n">
        <v>22.7691608526969</v>
      </c>
      <c r="W60" s="679" t="n">
        <v>16.0120515388435</v>
      </c>
      <c r="X60" s="679" t="n">
        <v>0.0757429117258443</v>
      </c>
      <c r="Y60" s="679" t="n">
        <v>0.216288092372689</v>
      </c>
      <c r="Z60" s="679" t="n">
        <v>15.720020534745</v>
      </c>
      <c r="AB60" s="677" t="n">
        <v>34</v>
      </c>
      <c r="AC60" s="697"/>
      <c r="AD60" s="698"/>
      <c r="AE60" s="699"/>
      <c r="AF60" s="699"/>
      <c r="AG60" s="699"/>
      <c r="AH60" s="699"/>
      <c r="AI60" s="699"/>
    </row>
    <row r="61" customFormat="false" ht="12" hidden="false" customHeight="true" outlineLevel="0" collapsed="false">
      <c r="A61" s="3" t="n">
        <v>35</v>
      </c>
      <c r="B61" s="631"/>
      <c r="C61" s="631"/>
      <c r="D61" s="674" t="s">
        <v>551</v>
      </c>
      <c r="E61" s="700" t="n">
        <v>100</v>
      </c>
      <c r="F61" s="703" t="n">
        <v>90.6525229357798</v>
      </c>
      <c r="G61" s="703" t="n">
        <v>9.34747706422018</v>
      </c>
      <c r="H61" s="679" t="n">
        <v>91.0045871559633</v>
      </c>
      <c r="I61" s="679" t="n">
        <v>33.6020642201835</v>
      </c>
      <c r="J61" s="676" t="n">
        <v>100</v>
      </c>
      <c r="K61" s="679" t="n">
        <v>79.4129196936972</v>
      </c>
      <c r="L61" s="679" t="n">
        <v>13.7906370087796</v>
      </c>
      <c r="M61" s="679" t="n">
        <v>6.66881714397913</v>
      </c>
      <c r="N61" s="679" t="n">
        <v>1.24119940534627</v>
      </c>
      <c r="O61" s="679" t="n">
        <v>5.88062045945415</v>
      </c>
      <c r="P61" s="679" t="n">
        <v>44.9805054556674</v>
      </c>
      <c r="Q61" s="679" t="n">
        <v>2.04201845670528</v>
      </c>
      <c r="R61" s="679" t="n">
        <v>10.7177919272952</v>
      </c>
      <c r="S61" s="679" t="n">
        <v>0.134638579562986</v>
      </c>
      <c r="T61" s="679" t="n">
        <v>31.8700737707217</v>
      </c>
      <c r="U61" s="679" t="n">
        <v>0.215982721382289</v>
      </c>
      <c r="V61" s="679" t="n">
        <v>20.6417772292502</v>
      </c>
      <c r="W61" s="679" t="n">
        <v>20.5870803063028</v>
      </c>
      <c r="X61" s="679" t="n">
        <v>0.0315559170850748</v>
      </c>
      <c r="Y61" s="679" t="n">
        <v>0.117808757117612</v>
      </c>
      <c r="Z61" s="679" t="n">
        <v>20.4377156321001</v>
      </c>
      <c r="AB61" s="312" t="n">
        <v>35</v>
      </c>
      <c r="AC61" s="697"/>
      <c r="AD61" s="698"/>
      <c r="AE61" s="699"/>
      <c r="AF61" s="699"/>
      <c r="AG61" s="699"/>
      <c r="AH61" s="699"/>
      <c r="AI61" s="699"/>
    </row>
    <row r="62" customFormat="false" ht="12" hidden="false" customHeight="true" outlineLevel="0" collapsed="false">
      <c r="A62" s="3" t="n">
        <v>36</v>
      </c>
      <c r="B62" s="631"/>
      <c r="C62" s="631"/>
      <c r="D62" s="674" t="s">
        <v>1045</v>
      </c>
      <c r="E62" s="700" t="n">
        <v>100</v>
      </c>
      <c r="F62" s="703" t="n">
        <v>88.64965378875</v>
      </c>
      <c r="G62" s="703" t="n">
        <v>11.35034621125</v>
      </c>
      <c r="H62" s="679" t="n">
        <v>89.0166621810085</v>
      </c>
      <c r="I62" s="679" t="n">
        <v>35.9154412664236</v>
      </c>
      <c r="J62" s="676" t="n">
        <v>100</v>
      </c>
      <c r="K62" s="679" t="n">
        <v>77.9912180307145</v>
      </c>
      <c r="L62" s="679" t="n">
        <v>13.7122895207319</v>
      </c>
      <c r="M62" s="679" t="n">
        <v>6.75777772790856</v>
      </c>
      <c r="N62" s="679" t="n">
        <v>1.30009051263063</v>
      </c>
      <c r="O62" s="679" t="n">
        <v>5.65442128019269</v>
      </c>
      <c r="P62" s="679" t="n">
        <v>43.9427601116073</v>
      </c>
      <c r="Q62" s="679" t="n">
        <v>2.13714533635541</v>
      </c>
      <c r="R62" s="679" t="n">
        <v>10.5952140511509</v>
      </c>
      <c r="S62" s="679" t="n">
        <v>0.138387079883007</v>
      </c>
      <c r="T62" s="679" t="n">
        <v>30.8378776658214</v>
      </c>
      <c r="U62" s="679" t="n">
        <v>0.234135978396655</v>
      </c>
      <c r="V62" s="679" t="n">
        <v>20.3361683983753</v>
      </c>
      <c r="W62" s="679" t="n">
        <v>22.0087819692855</v>
      </c>
      <c r="X62" s="679" t="n">
        <v>0.0344097604033422</v>
      </c>
      <c r="Y62" s="679" t="n">
        <v>0.143623347770472</v>
      </c>
      <c r="Z62" s="679" t="n">
        <v>21.8307488611117</v>
      </c>
      <c r="AB62" s="312" t="n">
        <v>36</v>
      </c>
      <c r="AC62" s="697"/>
      <c r="AD62" s="698"/>
      <c r="AE62" s="699"/>
      <c r="AF62" s="699"/>
      <c r="AG62" s="699"/>
      <c r="AH62" s="699"/>
      <c r="AI62" s="699"/>
    </row>
    <row r="63" customFormat="false" ht="12" hidden="false" customHeight="true" outlineLevel="0" collapsed="false">
      <c r="A63" s="3" t="n">
        <v>37</v>
      </c>
      <c r="B63" s="631"/>
      <c r="C63" s="631"/>
      <c r="D63" s="674" t="s">
        <v>552</v>
      </c>
      <c r="E63" s="700" t="n">
        <v>100</v>
      </c>
      <c r="F63" s="703" t="n">
        <v>87.4797104063072</v>
      </c>
      <c r="G63" s="703" t="n">
        <v>12.5202895936928</v>
      </c>
      <c r="H63" s="679" t="n">
        <v>87.8584494885734</v>
      </c>
      <c r="I63" s="679" t="n">
        <v>37.7605441475794</v>
      </c>
      <c r="J63" s="676" t="n">
        <v>100</v>
      </c>
      <c r="K63" s="679" t="n">
        <v>76.9873231270665</v>
      </c>
      <c r="L63" s="679" t="n">
        <v>13.8497579014996</v>
      </c>
      <c r="M63" s="679" t="n">
        <v>6.82890138991178</v>
      </c>
      <c r="N63" s="679" t="n">
        <v>1.24104862340756</v>
      </c>
      <c r="O63" s="679" t="n">
        <v>5.77980788818027</v>
      </c>
      <c r="P63" s="679" t="n">
        <v>42.80677562405</v>
      </c>
      <c r="Q63" s="679" t="n">
        <v>2.0864346490747</v>
      </c>
      <c r="R63" s="679" t="n">
        <v>11.2705078584076</v>
      </c>
      <c r="S63" s="679" t="n">
        <v>0.159832019681276</v>
      </c>
      <c r="T63" s="679" t="n">
        <v>29.0902110722848</v>
      </c>
      <c r="U63" s="679" t="n">
        <v>0.199790024601595</v>
      </c>
      <c r="V63" s="679" t="n">
        <v>20.3307896015168</v>
      </c>
      <c r="W63" s="679" t="n">
        <v>23.0126768729335</v>
      </c>
      <c r="X63" s="679" t="n">
        <v>0.0203707476064372</v>
      </c>
      <c r="Y63" s="679" t="n">
        <v>0.120657505053512</v>
      </c>
      <c r="Z63" s="679" t="n">
        <v>22.8716486202736</v>
      </c>
      <c r="AB63" s="312" t="n">
        <v>37</v>
      </c>
      <c r="AC63" s="697"/>
      <c r="AD63" s="698"/>
      <c r="AE63" s="699"/>
      <c r="AF63" s="699"/>
      <c r="AG63" s="699"/>
      <c r="AH63" s="699"/>
      <c r="AI63" s="699"/>
    </row>
    <row r="64" customFormat="false" ht="18" hidden="false" customHeight="true" outlineLevel="0" collapsed="false">
      <c r="B64" s="631"/>
      <c r="C64" s="631"/>
      <c r="E64" s="631" t="s">
        <v>488</v>
      </c>
      <c r="F64" s="675"/>
      <c r="G64" s="675"/>
      <c r="H64" s="676"/>
      <c r="I64" s="676"/>
      <c r="J64" s="676"/>
      <c r="K64" s="631" t="s">
        <v>488</v>
      </c>
      <c r="L64" s="676"/>
      <c r="M64" s="676"/>
      <c r="N64" s="676"/>
      <c r="O64" s="676"/>
      <c r="P64" s="676"/>
      <c r="Q64" s="676"/>
      <c r="R64" s="676"/>
      <c r="S64" s="676"/>
      <c r="T64" s="676"/>
      <c r="U64" s="676"/>
      <c r="V64" s="676"/>
      <c r="W64" s="676"/>
      <c r="X64" s="676"/>
      <c r="Y64" s="676"/>
      <c r="Z64" s="676"/>
      <c r="AB64" s="15"/>
      <c r="AC64" s="697"/>
      <c r="AD64" s="698"/>
      <c r="AE64" s="699"/>
      <c r="AF64" s="699"/>
      <c r="AG64" s="699"/>
      <c r="AH64" s="699"/>
      <c r="AI64" s="699"/>
    </row>
    <row r="65" customFormat="false" ht="12" hidden="false" customHeight="true" outlineLevel="0" collapsed="false">
      <c r="A65" s="673" t="n">
        <v>38</v>
      </c>
      <c r="B65" s="631"/>
      <c r="C65" s="631"/>
      <c r="D65" s="674" t="s">
        <v>551</v>
      </c>
      <c r="E65" s="700" t="n">
        <v>100</v>
      </c>
      <c r="F65" s="703" t="n">
        <v>91.0514791995519</v>
      </c>
      <c r="G65" s="703" t="n">
        <v>8.94852080044809</v>
      </c>
      <c r="H65" s="679" t="n">
        <v>91.4812363154947</v>
      </c>
      <c r="I65" s="679" t="n">
        <v>32.9466877132237</v>
      </c>
      <c r="J65" s="676" t="n">
        <v>100</v>
      </c>
      <c r="K65" s="679" t="n">
        <v>80.0226735015773</v>
      </c>
      <c r="L65" s="679" t="n">
        <v>13.2208694794953</v>
      </c>
      <c r="M65" s="679" t="n">
        <v>6.57962835173502</v>
      </c>
      <c r="N65" s="679" t="n">
        <v>1.12381703470032</v>
      </c>
      <c r="O65" s="679" t="n">
        <v>5.51742409305994</v>
      </c>
      <c r="P65" s="679" t="n">
        <v>45.3118838722398</v>
      </c>
      <c r="Q65" s="679" t="n">
        <v>2.08620859621451</v>
      </c>
      <c r="R65" s="679" t="n">
        <v>10.4181042981073</v>
      </c>
      <c r="S65" s="679" t="n">
        <v>0.155880323343849</v>
      </c>
      <c r="T65" s="679" t="n">
        <v>32.4070879337539</v>
      </c>
      <c r="U65" s="679" t="n">
        <v>0.244602720820189</v>
      </c>
      <c r="V65" s="679" t="n">
        <v>21.4899201498423</v>
      </c>
      <c r="W65" s="679" t="n">
        <v>19.9773264984227</v>
      </c>
      <c r="X65" s="679" t="n">
        <v>0.0332708990536278</v>
      </c>
      <c r="Y65" s="679" t="n">
        <v>0.115215891167192</v>
      </c>
      <c r="Z65" s="679" t="n">
        <v>19.8288397082019</v>
      </c>
      <c r="AB65" s="677" t="n">
        <v>38</v>
      </c>
      <c r="AC65" s="697"/>
      <c r="AD65" s="698"/>
      <c r="AE65" s="699"/>
      <c r="AF65" s="699"/>
      <c r="AG65" s="699"/>
      <c r="AH65" s="699"/>
      <c r="AI65" s="699"/>
    </row>
    <row r="66" customFormat="false" ht="12" hidden="false" customHeight="true" outlineLevel="0" collapsed="false">
      <c r="A66" s="673" t="n">
        <v>39</v>
      </c>
      <c r="B66" s="631"/>
      <c r="C66" s="631"/>
      <c r="D66" s="674" t="s">
        <v>1045</v>
      </c>
      <c r="E66" s="700" t="n">
        <v>100</v>
      </c>
      <c r="F66" s="703" t="n">
        <v>89.2066693706631</v>
      </c>
      <c r="G66" s="703" t="n">
        <v>10.7933306293369</v>
      </c>
      <c r="H66" s="679" t="n">
        <v>89.6429628492814</v>
      </c>
      <c r="I66" s="679" t="n">
        <v>35.1994562774739</v>
      </c>
      <c r="J66" s="676" t="n">
        <v>100</v>
      </c>
      <c r="K66" s="679" t="n">
        <v>78.6081292166573</v>
      </c>
      <c r="L66" s="679" t="n">
        <v>13.2221077470172</v>
      </c>
      <c r="M66" s="679" t="n">
        <v>6.68549968427</v>
      </c>
      <c r="N66" s="679" t="n">
        <v>1.18315663531523</v>
      </c>
      <c r="O66" s="679" t="n">
        <v>5.35345142743195</v>
      </c>
      <c r="P66" s="679" t="n">
        <v>44.3471035926751</v>
      </c>
      <c r="Q66" s="679" t="n">
        <v>2.16956362790389</v>
      </c>
      <c r="R66" s="679" t="n">
        <v>10.2143640533085</v>
      </c>
      <c r="S66" s="679" t="n">
        <v>0.146897537305992</v>
      </c>
      <c r="T66" s="679" t="n">
        <v>31.5470770048855</v>
      </c>
      <c r="U66" s="679" t="n">
        <v>0.269201369271162</v>
      </c>
      <c r="V66" s="679" t="n">
        <v>21.038917876965</v>
      </c>
      <c r="W66" s="679" t="n">
        <v>21.3918707833428</v>
      </c>
      <c r="X66" s="679" t="n">
        <v>0.0385522948585862</v>
      </c>
      <c r="Y66" s="679" t="n">
        <v>0.133603642527169</v>
      </c>
      <c r="Z66" s="679" t="n">
        <v>21.219714845957</v>
      </c>
      <c r="AB66" s="677" t="n">
        <v>39</v>
      </c>
      <c r="AC66" s="697"/>
      <c r="AD66" s="698"/>
      <c r="AE66" s="699"/>
      <c r="AF66" s="699"/>
      <c r="AG66" s="699"/>
      <c r="AH66" s="699"/>
      <c r="AI66" s="699"/>
    </row>
    <row r="67" customFormat="false" ht="12" hidden="false" customHeight="true" outlineLevel="0" collapsed="false">
      <c r="A67" s="673" t="n">
        <v>40</v>
      </c>
      <c r="B67" s="631"/>
      <c r="C67" s="631"/>
      <c r="D67" s="674" t="s">
        <v>1046</v>
      </c>
      <c r="E67" s="700" t="n">
        <v>100</v>
      </c>
      <c r="F67" s="703" t="n">
        <v>87.9788854395573</v>
      </c>
      <c r="G67" s="703" t="n">
        <v>12.0211145604428</v>
      </c>
      <c r="H67" s="679" t="n">
        <v>88.420709942214</v>
      </c>
      <c r="I67" s="679" t="n">
        <v>37.1667422419105</v>
      </c>
      <c r="J67" s="676" t="n">
        <v>100</v>
      </c>
      <c r="K67" s="679" t="n">
        <v>77.4642834532678</v>
      </c>
      <c r="L67" s="679" t="n">
        <v>13.4171819275329</v>
      </c>
      <c r="M67" s="679" t="n">
        <v>6.74024521493237</v>
      </c>
      <c r="N67" s="679" t="n">
        <v>1.15010445902885</v>
      </c>
      <c r="O67" s="679" t="n">
        <v>5.52683225357166</v>
      </c>
      <c r="P67" s="679" t="n">
        <v>43.1166072270173</v>
      </c>
      <c r="Q67" s="679" t="n">
        <v>2.12435196713585</v>
      </c>
      <c r="R67" s="679" t="n">
        <v>10.8208299041228</v>
      </c>
      <c r="S67" s="679" t="n">
        <v>0.17374666751078</v>
      </c>
      <c r="T67" s="679" t="n">
        <v>29.7690646520494</v>
      </c>
      <c r="U67" s="679" t="n">
        <v>0.228614036198395</v>
      </c>
      <c r="V67" s="679" t="n">
        <v>20.9304942987177</v>
      </c>
      <c r="W67" s="679" t="n">
        <v>22.5357165467322</v>
      </c>
      <c r="X67" s="679" t="n">
        <v>0.0253234009327453</v>
      </c>
      <c r="Y67" s="679" t="n">
        <v>0.115362159804728</v>
      </c>
      <c r="Z67" s="679" t="n">
        <v>22.3950309859948</v>
      </c>
      <c r="AB67" s="677" t="n">
        <v>40</v>
      </c>
      <c r="AC67" s="697"/>
      <c r="AD67" s="698"/>
      <c r="AE67" s="699"/>
      <c r="AF67" s="699"/>
      <c r="AG67" s="699"/>
      <c r="AH67" s="699"/>
      <c r="AI67" s="699"/>
    </row>
    <row r="68" customFormat="false" ht="14.25" hidden="false" customHeight="true" outlineLevel="0" collapsed="false">
      <c r="B68" s="631"/>
      <c r="C68" s="631" t="s">
        <v>1139</v>
      </c>
      <c r="D68" s="672"/>
      <c r="E68" s="199"/>
      <c r="F68" s="199"/>
      <c r="G68" s="199"/>
      <c r="H68" s="633"/>
      <c r="I68" s="633"/>
      <c r="J68" s="704"/>
      <c r="K68" s="633"/>
      <c r="L68" s="633"/>
      <c r="M68" s="633"/>
      <c r="N68" s="633"/>
      <c r="O68" s="633"/>
      <c r="P68" s="633"/>
      <c r="Q68" s="633"/>
      <c r="R68" s="633"/>
      <c r="S68" s="633"/>
      <c r="T68" s="633"/>
      <c r="U68" s="633"/>
      <c r="V68" s="633"/>
      <c r="W68" s="633"/>
      <c r="X68" s="633"/>
      <c r="Y68" s="633"/>
      <c r="Z68" s="633"/>
      <c r="AB68" s="15"/>
      <c r="AC68" s="697"/>
    </row>
    <row r="69" customFormat="false" ht="12.75" hidden="false" customHeight="true" outlineLevel="0" collapsed="false">
      <c r="A69" s="633"/>
      <c r="B69" s="673"/>
      <c r="C69" s="631"/>
      <c r="E69" s="631" t="s">
        <v>1386</v>
      </c>
      <c r="F69" s="633"/>
      <c r="G69" s="633"/>
      <c r="H69" s="633"/>
      <c r="I69" s="633"/>
      <c r="J69" s="633"/>
      <c r="K69" s="631" t="s">
        <v>1386</v>
      </c>
      <c r="L69" s="633"/>
      <c r="M69" s="633"/>
      <c r="N69" s="633"/>
      <c r="O69" s="633"/>
      <c r="P69" s="633"/>
      <c r="Q69" s="633"/>
      <c r="R69" s="633"/>
      <c r="S69" s="633"/>
      <c r="T69" s="633"/>
      <c r="U69" s="633"/>
      <c r="V69" s="633"/>
      <c r="W69" s="633"/>
      <c r="X69" s="16"/>
      <c r="Y69" s="633"/>
      <c r="Z69" s="16"/>
      <c r="AB69" s="633"/>
      <c r="AC69" s="199"/>
    </row>
    <row r="70" customFormat="false" ht="12" hidden="false" customHeight="true" outlineLevel="0" collapsed="false">
      <c r="A70" s="673" t="n">
        <v>41</v>
      </c>
      <c r="B70" s="633"/>
      <c r="C70" s="633"/>
      <c r="D70" s="674" t="s">
        <v>1159</v>
      </c>
      <c r="E70" s="700" t="n">
        <v>100</v>
      </c>
      <c r="F70" s="703" t="n">
        <v>86.2728871418227</v>
      </c>
      <c r="G70" s="703" t="n">
        <v>13.7271128581773</v>
      </c>
      <c r="H70" s="679" t="n">
        <v>86.4073652632668</v>
      </c>
      <c r="I70" s="679" t="n">
        <v>33.87986621151</v>
      </c>
      <c r="J70" s="676" t="n">
        <v>100</v>
      </c>
      <c r="K70" s="679" t="n">
        <v>76.223390874133</v>
      </c>
      <c r="L70" s="679" t="n">
        <v>18.2697030319729</v>
      </c>
      <c r="M70" s="679" t="n">
        <v>6.22926075445931</v>
      </c>
      <c r="N70" s="679" t="n">
        <v>1.34887454029254</v>
      </c>
      <c r="O70" s="679" t="n">
        <v>10.691567737221</v>
      </c>
      <c r="P70" s="679" t="n">
        <v>26.5893599434575</v>
      </c>
      <c r="Q70" s="679" t="n">
        <v>1.46866801633983</v>
      </c>
      <c r="R70" s="679" t="n">
        <v>24.8547504102927</v>
      </c>
      <c r="S70" s="679" t="n">
        <v>0.265941516824994</v>
      </c>
      <c r="T70" s="676" t="s">
        <v>1531</v>
      </c>
      <c r="U70" s="676" t="s">
        <v>1531</v>
      </c>
      <c r="V70" s="679" t="n">
        <v>31.3643278987026</v>
      </c>
      <c r="W70" s="679" t="n">
        <v>23.776609125867</v>
      </c>
      <c r="X70" s="679" t="n">
        <v>0.190471626915198</v>
      </c>
      <c r="Y70" s="679" t="n">
        <v>0.442037926614517</v>
      </c>
      <c r="Z70" s="679" t="n">
        <v>23.1440995723373</v>
      </c>
      <c r="AB70" s="677" t="n">
        <v>41</v>
      </c>
      <c r="AC70" s="697"/>
      <c r="AD70" s="698"/>
      <c r="AE70" s="699"/>
      <c r="AF70" s="699"/>
      <c r="AG70" s="699"/>
      <c r="AH70" s="699"/>
      <c r="AI70" s="699"/>
    </row>
    <row r="71" customFormat="false" ht="12" hidden="false" customHeight="true" outlineLevel="0" collapsed="false">
      <c r="A71" s="673" t="n">
        <v>42</v>
      </c>
      <c r="B71" s="633"/>
      <c r="C71" s="633"/>
      <c r="D71" s="674" t="s">
        <v>1160</v>
      </c>
      <c r="E71" s="700" t="n">
        <v>100</v>
      </c>
      <c r="F71" s="703" t="n">
        <v>81.789782673094</v>
      </c>
      <c r="G71" s="703" t="n">
        <v>18.210217326906</v>
      </c>
      <c r="H71" s="679" t="n">
        <v>81.9459779710769</v>
      </c>
      <c r="I71" s="679" t="n">
        <v>43.9918670724154</v>
      </c>
      <c r="J71" s="676" t="n">
        <v>100</v>
      </c>
      <c r="K71" s="679" t="n">
        <v>69.9869452888925</v>
      </c>
      <c r="L71" s="679" t="n">
        <v>15.5971845644017</v>
      </c>
      <c r="M71" s="679" t="n">
        <v>4.99000356037576</v>
      </c>
      <c r="N71" s="679" t="n">
        <v>1.15210107815481</v>
      </c>
      <c r="O71" s="679" t="n">
        <v>9.45507992587115</v>
      </c>
      <c r="P71" s="679" t="n">
        <v>24.4187001889738</v>
      </c>
      <c r="Q71" s="679" t="n">
        <v>1.059896475228</v>
      </c>
      <c r="R71" s="679" t="n">
        <v>23.1798720090561</v>
      </c>
      <c r="S71" s="679" t="n">
        <v>0.178931704689654</v>
      </c>
      <c r="T71" s="676" t="s">
        <v>1531</v>
      </c>
      <c r="U71" s="676" t="s">
        <v>1531</v>
      </c>
      <c r="V71" s="679" t="n">
        <v>29.971060535517</v>
      </c>
      <c r="W71" s="679" t="n">
        <v>30.0130547111075</v>
      </c>
      <c r="X71" s="679" t="n">
        <v>0.117766275025333</v>
      </c>
      <c r="Y71" s="679" t="n">
        <v>0.304914231460941</v>
      </c>
      <c r="Z71" s="679" t="n">
        <v>29.5903742046212</v>
      </c>
      <c r="AB71" s="677" t="n">
        <v>42</v>
      </c>
      <c r="AC71" s="697"/>
      <c r="AD71" s="698"/>
      <c r="AE71" s="699"/>
      <c r="AF71" s="699"/>
      <c r="AG71" s="699"/>
      <c r="AH71" s="699"/>
      <c r="AI71" s="699"/>
    </row>
    <row r="72" customFormat="false" ht="12" hidden="false" customHeight="true" outlineLevel="0" collapsed="false">
      <c r="A72" s="673" t="n">
        <v>43</v>
      </c>
      <c r="B72" s="633"/>
      <c r="C72" s="633"/>
      <c r="D72" s="674" t="s">
        <v>1162</v>
      </c>
      <c r="E72" s="700" t="n">
        <v>100</v>
      </c>
      <c r="F72" s="703" t="n">
        <v>70.2769897682721</v>
      </c>
      <c r="G72" s="703" t="n">
        <v>29.7230102317279</v>
      </c>
      <c r="H72" s="679" t="n">
        <v>70.4172377522073</v>
      </c>
      <c r="I72" s="679" t="n">
        <v>62.145794154209</v>
      </c>
      <c r="J72" s="676" t="n">
        <v>100</v>
      </c>
      <c r="K72" s="679" t="n">
        <v>57.7602973592082</v>
      </c>
      <c r="L72" s="679" t="n">
        <v>13.4524787137485</v>
      </c>
      <c r="M72" s="679" t="n">
        <v>5.13679387993258</v>
      </c>
      <c r="N72" s="679" t="n">
        <v>0.944374810908934</v>
      </c>
      <c r="O72" s="679" t="n">
        <v>7.37131002290703</v>
      </c>
      <c r="P72" s="679" t="n">
        <v>17.1435363270951</v>
      </c>
      <c r="Q72" s="679" t="n">
        <v>1.48247395945888</v>
      </c>
      <c r="R72" s="679" t="n">
        <v>15.4557634956995</v>
      </c>
      <c r="S72" s="679" t="n">
        <v>0.205298871936725</v>
      </c>
      <c r="T72" s="676" t="s">
        <v>1531</v>
      </c>
      <c r="U72" s="676" t="s">
        <v>1531</v>
      </c>
      <c r="V72" s="679" t="n">
        <v>27.1642823183645</v>
      </c>
      <c r="W72" s="679" t="n">
        <v>42.2397026407918</v>
      </c>
      <c r="X72" s="679" t="n">
        <v>0.0561870596879457</v>
      </c>
      <c r="Y72" s="679" t="n">
        <v>0.224748238751783</v>
      </c>
      <c r="Z72" s="679" t="n">
        <v>41.9587673423521</v>
      </c>
      <c r="AB72" s="677" t="n">
        <v>43</v>
      </c>
      <c r="AC72" s="697"/>
      <c r="AD72" s="698"/>
      <c r="AE72" s="699"/>
      <c r="AF72" s="699"/>
      <c r="AG72" s="699"/>
      <c r="AH72" s="699"/>
      <c r="AI72" s="699"/>
    </row>
    <row r="73" customFormat="false" ht="11.25" hidden="false" customHeight="true" outlineLevel="0" collapsed="false">
      <c r="A73" s="673" t="n">
        <v>44</v>
      </c>
      <c r="B73" s="633"/>
      <c r="C73" s="633"/>
      <c r="D73" s="674" t="s">
        <v>1166</v>
      </c>
      <c r="E73" s="675" t="n">
        <v>100</v>
      </c>
      <c r="F73" s="678" t="n">
        <v>91.1306718417891</v>
      </c>
      <c r="G73" s="678" t="n">
        <v>8.86932815821089</v>
      </c>
      <c r="H73" s="679" t="n">
        <v>91.6759079567508</v>
      </c>
      <c r="I73" s="679" t="n">
        <v>26.7974309213566</v>
      </c>
      <c r="J73" s="676" t="n">
        <v>100</v>
      </c>
      <c r="K73" s="679" t="n">
        <v>82.8136490660391</v>
      </c>
      <c r="L73" s="679" t="n">
        <v>14.4653625533167</v>
      </c>
      <c r="M73" s="679" t="n">
        <v>6.71275187527578</v>
      </c>
      <c r="N73" s="679" t="n">
        <v>0.870716281806148</v>
      </c>
      <c r="O73" s="679" t="n">
        <v>6.88189439623474</v>
      </c>
      <c r="P73" s="679" t="n">
        <v>45.3463744668334</v>
      </c>
      <c r="Q73" s="679" t="n">
        <v>1.53993234299162</v>
      </c>
      <c r="R73" s="679" t="n">
        <v>9.38226209736726</v>
      </c>
      <c r="S73" s="679" t="n">
        <v>0.102956317105457</v>
      </c>
      <c r="T73" s="679" t="n">
        <v>33.9755846448007</v>
      </c>
      <c r="U73" s="679" t="n">
        <v>0.345639064568319</v>
      </c>
      <c r="V73" s="679" t="n">
        <v>23.0019120458891</v>
      </c>
      <c r="W73" s="679" t="n">
        <v>17.1863509339609</v>
      </c>
      <c r="X73" s="679" t="n">
        <v>0.0897190763347551</v>
      </c>
      <c r="Y73" s="679" t="n">
        <v>0.25150757464333</v>
      </c>
      <c r="Z73" s="679" t="n">
        <v>16.8451242829828</v>
      </c>
      <c r="AB73" s="677" t="n">
        <v>44</v>
      </c>
      <c r="AC73" s="697"/>
      <c r="AD73" s="698"/>
      <c r="AE73" s="699"/>
      <c r="AF73" s="699"/>
      <c r="AG73" s="699"/>
      <c r="AH73" s="699"/>
      <c r="AI73" s="699"/>
    </row>
    <row r="74" customFormat="false" ht="0.75" hidden="false" customHeight="true" outlineLevel="0" collapsed="false">
      <c r="A74" s="673" t="n">
        <v>45</v>
      </c>
      <c r="B74" s="633"/>
      <c r="C74" s="633"/>
      <c r="D74" s="674" t="s">
        <v>549</v>
      </c>
      <c r="E74" s="675" t="n">
        <v>100</v>
      </c>
      <c r="F74" s="678" t="n">
        <v>91.0663712551777</v>
      </c>
      <c r="G74" s="678" t="n">
        <v>8.93362874482227</v>
      </c>
      <c r="H74" s="679" t="n">
        <v>91.6019651286003</v>
      </c>
      <c r="I74" s="679" t="n">
        <v>28.7448222714575</v>
      </c>
      <c r="J74" s="676" t="n">
        <v>100</v>
      </c>
      <c r="K74" s="679" t="n">
        <v>81.8496675829832</v>
      </c>
      <c r="L74" s="679" t="n">
        <v>14.1819150610945</v>
      </c>
      <c r="M74" s="679" t="n">
        <v>6.41946304661104</v>
      </c>
      <c r="N74" s="679" t="n">
        <v>1.1976700534047</v>
      </c>
      <c r="O74" s="679" t="n">
        <v>6.56478196107875</v>
      </c>
      <c r="P74" s="679" t="n">
        <v>45.9365198541967</v>
      </c>
      <c r="Q74" s="679" t="n">
        <v>1.35630986836528</v>
      </c>
      <c r="R74" s="679" t="n">
        <v>6.76822844133354</v>
      </c>
      <c r="S74" s="679" t="n">
        <v>0.203446480254793</v>
      </c>
      <c r="T74" s="679" t="n">
        <v>37.3578599367863</v>
      </c>
      <c r="U74" s="679" t="n">
        <v>0.250675127456798</v>
      </c>
      <c r="V74" s="679" t="n">
        <v>21.731232667692</v>
      </c>
      <c r="W74" s="679" t="n">
        <v>18.1503324170168</v>
      </c>
      <c r="X74" s="679" t="n">
        <v>0.0593385567409811</v>
      </c>
      <c r="Y74" s="679" t="n">
        <v>0.187703597854124</v>
      </c>
      <c r="Z74" s="679" t="n">
        <v>17.9032902624217</v>
      </c>
      <c r="AB74" s="677" t="n">
        <v>45</v>
      </c>
      <c r="AC74" s="697"/>
      <c r="AD74" s="698"/>
      <c r="AE74" s="699"/>
      <c r="AF74" s="699"/>
      <c r="AG74" s="699"/>
      <c r="AH74" s="699"/>
      <c r="AI74" s="699"/>
    </row>
    <row r="75" customFormat="false" ht="12" hidden="false" customHeight="true" outlineLevel="0" collapsed="false">
      <c r="A75" s="3" t="n">
        <v>45</v>
      </c>
      <c r="B75" s="631"/>
      <c r="C75" s="631"/>
      <c r="D75" s="674" t="s">
        <v>551</v>
      </c>
      <c r="E75" s="675" t="n">
        <v>100</v>
      </c>
      <c r="F75" s="678" t="n">
        <v>90.0798826214542</v>
      </c>
      <c r="G75" s="678" t="n">
        <v>9.92011737854581</v>
      </c>
      <c r="H75" s="679" t="n">
        <v>90.322383436583</v>
      </c>
      <c r="I75" s="679" t="n">
        <v>34.8875122269319</v>
      </c>
      <c r="J75" s="676" t="n">
        <v>100</v>
      </c>
      <c r="K75" s="679" t="n">
        <v>78.6262394738154</v>
      </c>
      <c r="L75" s="679" t="n">
        <v>13.9929742388759</v>
      </c>
      <c r="M75" s="679" t="n">
        <v>6.42408690019433</v>
      </c>
      <c r="N75" s="679" t="n">
        <v>1.28431909910808</v>
      </c>
      <c r="O75" s="679" t="n">
        <v>6.28456823957347</v>
      </c>
      <c r="P75" s="679" t="n">
        <v>43.7565399372166</v>
      </c>
      <c r="Q75" s="679" t="n">
        <v>1.53096815984852</v>
      </c>
      <c r="R75" s="679" t="n">
        <v>5.95196571827196</v>
      </c>
      <c r="S75" s="679" t="n">
        <v>0.14076436294783</v>
      </c>
      <c r="T75" s="679" t="n">
        <v>35.8637699935224</v>
      </c>
      <c r="U75" s="679" t="n">
        <v>0.269071702625941</v>
      </c>
      <c r="V75" s="679" t="n">
        <v>20.8767252977229</v>
      </c>
      <c r="W75" s="679" t="n">
        <v>21.3737605261847</v>
      </c>
      <c r="X75" s="679" t="n">
        <v>0.0336339628282426</v>
      </c>
      <c r="Y75" s="679" t="n">
        <v>0.137027255966914</v>
      </c>
      <c r="Z75" s="679" t="n">
        <v>21.2030993073895</v>
      </c>
      <c r="AB75" s="312" t="n">
        <v>45</v>
      </c>
      <c r="AC75" s="697"/>
      <c r="AD75" s="698"/>
      <c r="AE75" s="699"/>
      <c r="AF75" s="699"/>
      <c r="AG75" s="699"/>
      <c r="AH75" s="699"/>
      <c r="AI75" s="699"/>
    </row>
    <row r="76" customFormat="false" ht="12" hidden="false" customHeight="true" outlineLevel="0" collapsed="false">
      <c r="A76" s="3" t="n">
        <v>46</v>
      </c>
      <c r="B76" s="631"/>
      <c r="C76" s="631"/>
      <c r="D76" s="674" t="s">
        <v>1045</v>
      </c>
      <c r="E76" s="675" t="n">
        <v>100</v>
      </c>
      <c r="F76" s="678" t="n">
        <v>87.8211670734413</v>
      </c>
      <c r="G76" s="678" t="n">
        <v>12.1788329265587</v>
      </c>
      <c r="H76" s="679" t="n">
        <v>88.0186376747282</v>
      </c>
      <c r="I76" s="679" t="n">
        <v>37.3396938096295</v>
      </c>
      <c r="J76" s="676" t="n">
        <v>100</v>
      </c>
      <c r="K76" s="679" t="n">
        <v>77.1162891572798</v>
      </c>
      <c r="L76" s="679" t="n">
        <v>14.1311862063357</v>
      </c>
      <c r="M76" s="679" t="n">
        <v>6.69621677307416</v>
      </c>
      <c r="N76" s="679" t="n">
        <v>1.29315603269489</v>
      </c>
      <c r="O76" s="679" t="n">
        <v>6.1418134005666</v>
      </c>
      <c r="P76" s="679" t="n">
        <v>42.3908476000705</v>
      </c>
      <c r="Q76" s="679" t="n">
        <v>1.58594607783335</v>
      </c>
      <c r="R76" s="679" t="n">
        <v>5.63485285944722</v>
      </c>
      <c r="S76" s="679" t="n">
        <v>0.153172569910401</v>
      </c>
      <c r="T76" s="679" t="n">
        <v>34.7186640098681</v>
      </c>
      <c r="U76" s="679" t="n">
        <v>0.2982120830114</v>
      </c>
      <c r="V76" s="679" t="n">
        <v>20.5942553508736</v>
      </c>
      <c r="W76" s="679" t="n">
        <v>22.8837108427202</v>
      </c>
      <c r="X76" s="679" t="n">
        <v>0.0515093597928782</v>
      </c>
      <c r="Y76" s="679" t="n">
        <v>0.189771325552709</v>
      </c>
      <c r="Z76" s="679" t="n">
        <v>22.6424301573746</v>
      </c>
      <c r="AB76" s="312" t="n">
        <v>46</v>
      </c>
      <c r="AC76" s="697"/>
      <c r="AD76" s="698"/>
      <c r="AE76" s="699"/>
      <c r="AF76" s="699"/>
      <c r="AG76" s="699"/>
      <c r="AH76" s="699"/>
      <c r="AI76" s="699"/>
    </row>
    <row r="77" customFormat="false" ht="12" hidden="false" customHeight="true" outlineLevel="0" collapsed="false">
      <c r="A77" s="3" t="n">
        <v>47</v>
      </c>
      <c r="B77" s="631"/>
      <c r="C77" s="631"/>
      <c r="D77" s="674" t="s">
        <v>552</v>
      </c>
      <c r="E77" s="675" t="n">
        <v>100</v>
      </c>
      <c r="F77" s="678" t="n">
        <v>86.4082092593925</v>
      </c>
      <c r="G77" s="678" t="n">
        <v>13.5917907406075</v>
      </c>
      <c r="H77" s="679" t="n">
        <v>86.6479656668824</v>
      </c>
      <c r="I77" s="679" t="n">
        <v>39.5789877484476</v>
      </c>
      <c r="J77" s="676" t="n">
        <v>100</v>
      </c>
      <c r="K77" s="679" t="n">
        <v>75.9432042785723</v>
      </c>
      <c r="L77" s="679" t="n">
        <v>14.1349843041507</v>
      </c>
      <c r="M77" s="679" t="n">
        <v>6.59080339495408</v>
      </c>
      <c r="N77" s="679" t="n">
        <v>1.31234740146495</v>
      </c>
      <c r="O77" s="679" t="n">
        <v>6.23183350773166</v>
      </c>
      <c r="P77" s="679" t="n">
        <v>41.2306708522265</v>
      </c>
      <c r="Q77" s="679" t="n">
        <v>1.64661085920242</v>
      </c>
      <c r="R77" s="679" t="n">
        <v>5.83653063597256</v>
      </c>
      <c r="S77" s="679" t="n">
        <v>0.171491687013138</v>
      </c>
      <c r="T77" s="679" t="n">
        <v>33.3086269038484</v>
      </c>
      <c r="U77" s="679" t="n">
        <v>0.267410766189978</v>
      </c>
      <c r="V77" s="679" t="n">
        <v>20.5775491221951</v>
      </c>
      <c r="W77" s="679" t="n">
        <v>24.0567957214277</v>
      </c>
      <c r="X77" s="679" t="n">
        <v>0.0363329845366818</v>
      </c>
      <c r="Y77" s="679" t="n">
        <v>0.152598535054063</v>
      </c>
      <c r="Z77" s="679" t="n">
        <v>23.867864201837</v>
      </c>
      <c r="AB77" s="312" t="n">
        <v>47</v>
      </c>
      <c r="AC77" s="697"/>
      <c r="AD77" s="698"/>
      <c r="AE77" s="699"/>
      <c r="AF77" s="699"/>
      <c r="AG77" s="699"/>
      <c r="AH77" s="699"/>
      <c r="AI77" s="699"/>
    </row>
    <row r="78" customFormat="false" ht="18" hidden="false" customHeight="true" outlineLevel="0" collapsed="false">
      <c r="B78" s="631"/>
      <c r="C78" s="631"/>
      <c r="E78" s="631" t="s">
        <v>488</v>
      </c>
      <c r="F78" s="675"/>
      <c r="G78" s="675"/>
      <c r="H78" s="676"/>
      <c r="I78" s="676"/>
      <c r="J78" s="676"/>
      <c r="K78" s="631" t="s">
        <v>488</v>
      </c>
      <c r="L78" s="676"/>
      <c r="M78" s="676"/>
      <c r="N78" s="676"/>
      <c r="O78" s="676"/>
      <c r="P78" s="676"/>
      <c r="Q78" s="676"/>
      <c r="R78" s="676"/>
      <c r="S78" s="676"/>
      <c r="T78" s="676"/>
      <c r="U78" s="676"/>
      <c r="V78" s="676"/>
      <c r="W78" s="676"/>
      <c r="X78" s="676"/>
      <c r="Y78" s="676"/>
      <c r="Z78" s="676"/>
      <c r="AB78" s="15"/>
      <c r="AC78" s="697"/>
      <c r="AD78" s="698"/>
      <c r="AE78" s="699"/>
      <c r="AF78" s="699"/>
      <c r="AG78" s="699"/>
      <c r="AH78" s="699"/>
      <c r="AI78" s="699"/>
    </row>
    <row r="79" customFormat="false" ht="12" hidden="false" customHeight="true" outlineLevel="0" collapsed="false">
      <c r="A79" s="673" t="n">
        <v>48</v>
      </c>
      <c r="B79" s="631"/>
      <c r="C79" s="631"/>
      <c r="D79" s="674" t="s">
        <v>551</v>
      </c>
      <c r="E79" s="675" t="n">
        <v>100</v>
      </c>
      <c r="F79" s="678" t="n">
        <v>90.3881090008258</v>
      </c>
      <c r="G79" s="678" t="n">
        <v>9.61189099917424</v>
      </c>
      <c r="H79" s="679" t="n">
        <v>90.6707037342876</v>
      </c>
      <c r="I79" s="679" t="n">
        <v>34.3370951463437</v>
      </c>
      <c r="J79" s="676" t="n">
        <v>100</v>
      </c>
      <c r="K79" s="679" t="n">
        <v>79.1365066657772</v>
      </c>
      <c r="L79" s="679" t="n">
        <v>13.6106385581018</v>
      </c>
      <c r="M79" s="679" t="n">
        <v>6.4545181627139</v>
      </c>
      <c r="N79" s="679" t="n">
        <v>1.17971468917131</v>
      </c>
      <c r="O79" s="679" t="n">
        <v>5.97640570621657</v>
      </c>
      <c r="P79" s="679" t="n">
        <v>43.931863415502</v>
      </c>
      <c r="Q79" s="679" t="n">
        <v>1.56109276493545</v>
      </c>
      <c r="R79" s="679" t="n">
        <v>5.79627961795479</v>
      </c>
      <c r="S79" s="679" t="n">
        <v>0.157888299587489</v>
      </c>
      <c r="T79" s="679" t="n">
        <v>36.1152806964875</v>
      </c>
      <c r="U79" s="679" t="n">
        <v>0.301322036536687</v>
      </c>
      <c r="V79" s="679" t="n">
        <v>21.5940046921734</v>
      </c>
      <c r="W79" s="679" t="n">
        <v>20.8634933342228</v>
      </c>
      <c r="X79" s="679" t="n">
        <v>0.0389161301800149</v>
      </c>
      <c r="Y79" s="679" t="n">
        <v>0.142321847515483</v>
      </c>
      <c r="Z79" s="679" t="n">
        <v>20.6822553565273</v>
      </c>
      <c r="AB79" s="677" t="n">
        <v>48</v>
      </c>
      <c r="AC79" s="697"/>
      <c r="AD79" s="698"/>
      <c r="AE79" s="699"/>
      <c r="AF79" s="699"/>
      <c r="AG79" s="699"/>
      <c r="AH79" s="699"/>
      <c r="AI79" s="699"/>
    </row>
    <row r="80" customFormat="false" ht="12" hidden="false" customHeight="true" outlineLevel="0" collapsed="false">
      <c r="A80" s="673" t="n">
        <v>49</v>
      </c>
      <c r="B80" s="631"/>
      <c r="C80" s="631"/>
      <c r="D80" s="674" t="s">
        <v>1045</v>
      </c>
      <c r="E80" s="675" t="n">
        <v>100</v>
      </c>
      <c r="F80" s="678" t="n">
        <v>88.2852360497711</v>
      </c>
      <c r="G80" s="678" t="n">
        <v>11.7147639502289</v>
      </c>
      <c r="H80" s="679" t="n">
        <v>88.5171516728175</v>
      </c>
      <c r="I80" s="679" t="n">
        <v>36.7656845544195</v>
      </c>
      <c r="J80" s="676" t="n">
        <v>100</v>
      </c>
      <c r="K80" s="679" t="n">
        <v>77.6246101155893</v>
      </c>
      <c r="L80" s="679" t="n">
        <v>13.7973212647545</v>
      </c>
      <c r="M80" s="679" t="n">
        <v>6.69928444743441</v>
      </c>
      <c r="N80" s="679" t="n">
        <v>1.20237294355085</v>
      </c>
      <c r="O80" s="679" t="n">
        <v>5.89566387376919</v>
      </c>
      <c r="P80" s="679" t="n">
        <v>42.6469329093022</v>
      </c>
      <c r="Q80" s="679" t="n">
        <v>1.5999021466577</v>
      </c>
      <c r="R80" s="679" t="n">
        <v>5.42719099749251</v>
      </c>
      <c r="S80" s="679" t="n">
        <v>0.160234848021528</v>
      </c>
      <c r="T80" s="679" t="n">
        <v>35.118341385848</v>
      </c>
      <c r="U80" s="679" t="n">
        <v>0.34126353128249</v>
      </c>
      <c r="V80" s="679" t="n">
        <v>21.1803559415326</v>
      </c>
      <c r="W80" s="679" t="n">
        <v>22.3753898844107</v>
      </c>
      <c r="X80" s="679" t="n">
        <v>0.0599351721607241</v>
      </c>
      <c r="Y80" s="679" t="n">
        <v>0.178582349703382</v>
      </c>
      <c r="Z80" s="679" t="n">
        <v>22.1368723625466</v>
      </c>
      <c r="AB80" s="677" t="n">
        <v>49</v>
      </c>
      <c r="AC80" s="697"/>
      <c r="AD80" s="698"/>
      <c r="AE80" s="699"/>
      <c r="AF80" s="699"/>
      <c r="AG80" s="699"/>
      <c r="AH80" s="699"/>
      <c r="AI80" s="699"/>
    </row>
    <row r="81" customFormat="false" ht="12" hidden="false" customHeight="true" outlineLevel="0" collapsed="false">
      <c r="A81" s="673" t="n">
        <v>50</v>
      </c>
      <c r="B81" s="631"/>
      <c r="C81" s="631"/>
      <c r="D81" s="674" t="s">
        <v>1046</v>
      </c>
      <c r="E81" s="675" t="n">
        <v>100</v>
      </c>
      <c r="F81" s="678" t="n">
        <v>86.829725138302</v>
      </c>
      <c r="G81" s="678" t="n">
        <v>13.170274861698</v>
      </c>
      <c r="H81" s="679" t="n">
        <v>87.0932613146317</v>
      </c>
      <c r="I81" s="679" t="n">
        <v>39.0273119310014</v>
      </c>
      <c r="J81" s="676" t="n">
        <v>100</v>
      </c>
      <c r="K81" s="679" t="n">
        <v>76.3420477582076</v>
      </c>
      <c r="L81" s="679" t="n">
        <v>13.8338203933339</v>
      </c>
      <c r="M81" s="679" t="n">
        <v>6.57399362872864</v>
      </c>
      <c r="N81" s="679" t="n">
        <v>1.22291551483558</v>
      </c>
      <c r="O81" s="679" t="n">
        <v>6.03691124976963</v>
      </c>
      <c r="P81" s="679" t="n">
        <v>41.4237948555933</v>
      </c>
      <c r="Q81" s="679" t="n">
        <v>1.65863675854988</v>
      </c>
      <c r="R81" s="679" t="n">
        <v>5.60908827633415</v>
      </c>
      <c r="S81" s="679" t="n">
        <v>0.190874865071216</v>
      </c>
      <c r="T81" s="679" t="n">
        <v>33.6729589553221</v>
      </c>
      <c r="U81" s="679" t="n">
        <v>0.292236000315931</v>
      </c>
      <c r="V81" s="679" t="n">
        <v>21.0844325092805</v>
      </c>
      <c r="W81" s="679" t="n">
        <v>23.6579522417924</v>
      </c>
      <c r="X81" s="679" t="n">
        <v>0.0447568649132507</v>
      </c>
      <c r="Y81" s="679" t="n">
        <v>0.147434378537767</v>
      </c>
      <c r="Z81" s="679" t="n">
        <v>23.4657609983414</v>
      </c>
      <c r="AB81" s="677" t="n">
        <v>50</v>
      </c>
      <c r="AC81" s="697"/>
      <c r="AD81" s="698"/>
      <c r="AE81" s="699"/>
      <c r="AF81" s="699"/>
      <c r="AG81" s="699"/>
      <c r="AH81" s="699"/>
      <c r="AI81" s="699"/>
    </row>
    <row r="82" customFormat="false" ht="12.75" hidden="false" customHeight="true" outlineLevel="0" collapsed="false">
      <c r="B82" s="631"/>
      <c r="C82" s="631" t="s">
        <v>1188</v>
      </c>
      <c r="D82" s="672"/>
      <c r="E82" s="633"/>
      <c r="F82" s="633"/>
      <c r="G82" s="633"/>
      <c r="H82" s="633"/>
      <c r="I82" s="633"/>
      <c r="J82" s="704"/>
      <c r="K82" s="633"/>
      <c r="L82" s="633"/>
      <c r="M82" s="633"/>
      <c r="N82" s="633"/>
      <c r="O82" s="633"/>
      <c r="P82" s="633"/>
      <c r="Q82" s="633"/>
      <c r="R82" s="633"/>
      <c r="S82" s="633"/>
      <c r="T82" s="633"/>
      <c r="U82" s="633"/>
      <c r="V82" s="633"/>
      <c r="W82" s="633"/>
      <c r="X82" s="633"/>
      <c r="Y82" s="633"/>
      <c r="Z82" s="633"/>
      <c r="AB82" s="15"/>
      <c r="AC82" s="697"/>
    </row>
    <row r="83" customFormat="false" ht="12.75" hidden="false" customHeight="true" outlineLevel="0" collapsed="false">
      <c r="B83" s="673"/>
      <c r="C83" s="631"/>
      <c r="E83" s="631" t="s">
        <v>1386</v>
      </c>
      <c r="F83" s="633"/>
      <c r="G83" s="633"/>
      <c r="H83" s="633"/>
      <c r="I83" s="633"/>
      <c r="J83" s="633"/>
      <c r="K83" s="631" t="s">
        <v>1386</v>
      </c>
      <c r="L83" s="633"/>
      <c r="M83" s="633"/>
      <c r="N83" s="633"/>
      <c r="O83" s="633"/>
      <c r="P83" s="633"/>
      <c r="Q83" s="633"/>
      <c r="R83" s="633"/>
      <c r="S83" s="633"/>
      <c r="T83" s="633"/>
      <c r="U83" s="633"/>
      <c r="V83" s="633"/>
      <c r="W83" s="633"/>
      <c r="X83" s="16"/>
      <c r="Y83" s="633"/>
      <c r="Z83" s="16"/>
      <c r="AB83" s="15"/>
      <c r="AC83" s="199"/>
    </row>
    <row r="84" customFormat="false" ht="12" hidden="false" customHeight="true" outlineLevel="0" collapsed="false">
      <c r="A84" s="673" t="n">
        <v>51</v>
      </c>
      <c r="B84" s="633"/>
      <c r="C84" s="633"/>
      <c r="D84" s="674" t="s">
        <v>1159</v>
      </c>
      <c r="E84" s="675" t="n">
        <v>100</v>
      </c>
      <c r="F84" s="678" t="n">
        <v>93.6003329491612</v>
      </c>
      <c r="G84" s="678" t="n">
        <v>6.39966705083878</v>
      </c>
      <c r="H84" s="679" t="n">
        <v>93.9941093609937</v>
      </c>
      <c r="I84" s="679" t="n">
        <v>17.0732488154693</v>
      </c>
      <c r="J84" s="676" t="n">
        <v>100</v>
      </c>
      <c r="K84" s="679" t="n">
        <v>88.081349871494</v>
      </c>
      <c r="L84" s="679" t="n">
        <v>17.7539389875964</v>
      </c>
      <c r="M84" s="679" t="n">
        <v>9.73740082690804</v>
      </c>
      <c r="N84" s="679" t="n">
        <v>1.39903899877081</v>
      </c>
      <c r="O84" s="679" t="n">
        <v>6.61749916191753</v>
      </c>
      <c r="P84" s="679" t="n">
        <v>44.5256453234998</v>
      </c>
      <c r="Q84" s="679" t="n">
        <v>1.55101128617723</v>
      </c>
      <c r="R84" s="679" t="n">
        <v>42.8293664096547</v>
      </c>
      <c r="S84" s="679" t="n">
        <v>0.145267627667896</v>
      </c>
      <c r="T84" s="676" t="s">
        <v>1531</v>
      </c>
      <c r="U84" s="676" t="s">
        <v>1531</v>
      </c>
      <c r="V84" s="679" t="n">
        <v>25.8017655603978</v>
      </c>
      <c r="W84" s="679" t="n">
        <v>11.918650128506</v>
      </c>
      <c r="X84" s="679" t="n">
        <v>0.00446977315901218</v>
      </c>
      <c r="Y84" s="679" t="n">
        <v>0.0357581852720974</v>
      </c>
      <c r="Z84" s="679" t="n">
        <v>11.8784221700749</v>
      </c>
      <c r="AB84" s="677" t="n">
        <v>51</v>
      </c>
      <c r="AC84" s="697"/>
      <c r="AD84" s="698"/>
      <c r="AE84" s="699"/>
      <c r="AF84" s="699"/>
      <c r="AG84" s="699"/>
      <c r="AH84" s="699"/>
      <c r="AI84" s="699"/>
    </row>
    <row r="85" customFormat="false" ht="12" hidden="false" customHeight="true" outlineLevel="0" collapsed="false">
      <c r="A85" s="673" t="n">
        <v>52</v>
      </c>
      <c r="B85" s="633"/>
      <c r="C85" s="633"/>
      <c r="D85" s="674" t="s">
        <v>1160</v>
      </c>
      <c r="E85" s="675" t="n">
        <v>100</v>
      </c>
      <c r="F85" s="678" t="n">
        <v>92.4432563550407</v>
      </c>
      <c r="G85" s="678" t="n">
        <v>7.55674364495928</v>
      </c>
      <c r="H85" s="679" t="n">
        <v>93.0199747531002</v>
      </c>
      <c r="I85" s="679" t="n">
        <v>20.8732457117398</v>
      </c>
      <c r="J85" s="676" t="n">
        <v>100</v>
      </c>
      <c r="K85" s="679" t="n">
        <v>85.6745007471811</v>
      </c>
      <c r="L85" s="679" t="n">
        <v>17.1478060046189</v>
      </c>
      <c r="M85" s="679" t="n">
        <v>8.40069284064665</v>
      </c>
      <c r="N85" s="679" t="n">
        <v>1.27360412987366</v>
      </c>
      <c r="O85" s="679" t="n">
        <v>7.47350903409863</v>
      </c>
      <c r="P85" s="679" t="n">
        <v>44.0650047547888</v>
      </c>
      <c r="Q85" s="679" t="n">
        <v>1.37719059910338</v>
      </c>
      <c r="R85" s="679" t="n">
        <v>42.5859258252955</v>
      </c>
      <c r="S85" s="679" t="n">
        <v>0.101888330389893</v>
      </c>
      <c r="T85" s="676" t="s">
        <v>1531</v>
      </c>
      <c r="U85" s="676" t="s">
        <v>1531</v>
      </c>
      <c r="V85" s="679" t="n">
        <v>24.4616899877734</v>
      </c>
      <c r="W85" s="679" t="n">
        <v>14.3254992528189</v>
      </c>
      <c r="X85" s="679" t="n">
        <v>0.00679255535932618</v>
      </c>
      <c r="Y85" s="679" t="n">
        <v>0.00849069419915772</v>
      </c>
      <c r="Z85" s="679" t="n">
        <v>14.3102160032604</v>
      </c>
      <c r="AB85" s="677" t="n">
        <v>52</v>
      </c>
      <c r="AC85" s="697"/>
      <c r="AD85" s="698"/>
      <c r="AE85" s="699"/>
      <c r="AF85" s="699"/>
      <c r="AG85" s="699"/>
      <c r="AH85" s="699"/>
      <c r="AI85" s="699"/>
    </row>
    <row r="86" customFormat="false" ht="12" hidden="false" customHeight="true" outlineLevel="0" collapsed="false">
      <c r="A86" s="673" t="n">
        <v>53</v>
      </c>
      <c r="B86" s="633"/>
      <c r="C86" s="633"/>
      <c r="D86" s="674" t="s">
        <v>1162</v>
      </c>
      <c r="E86" s="675" t="n">
        <v>100</v>
      </c>
      <c r="F86" s="678" t="n">
        <v>83.2741582342151</v>
      </c>
      <c r="G86" s="678" t="n">
        <v>16.725841765785</v>
      </c>
      <c r="H86" s="679" t="n">
        <v>83.8570329605302</v>
      </c>
      <c r="I86" s="679" t="n">
        <v>39.3662346884431</v>
      </c>
      <c r="J86" s="676" t="n">
        <v>100</v>
      </c>
      <c r="K86" s="679" t="n">
        <v>73.4199704555436</v>
      </c>
      <c r="L86" s="679" t="n">
        <v>13.0953806843135</v>
      </c>
      <c r="M86" s="679" t="n">
        <v>6.48381043637961</v>
      </c>
      <c r="N86" s="679" t="n">
        <v>0.882341198546732</v>
      </c>
      <c r="O86" s="679" t="n">
        <v>5.72922904938715</v>
      </c>
      <c r="P86" s="679" t="n">
        <v>36.0003193995289</v>
      </c>
      <c r="Q86" s="679" t="n">
        <v>1.98027707909131</v>
      </c>
      <c r="R86" s="679" t="n">
        <v>33.9401924382162</v>
      </c>
      <c r="S86" s="679" t="n">
        <v>0.0798498822214237</v>
      </c>
      <c r="T86" s="676" t="s">
        <v>1531</v>
      </c>
      <c r="U86" s="676" t="s">
        <v>1531</v>
      </c>
      <c r="V86" s="679" t="n">
        <v>24.3242703717012</v>
      </c>
      <c r="W86" s="679" t="n">
        <v>26.5800295444564</v>
      </c>
      <c r="X86" s="679" t="n">
        <v>0.00798498822214237</v>
      </c>
      <c r="Y86" s="679" t="n">
        <v>0.0499061763883898</v>
      </c>
      <c r="Z86" s="679" t="n">
        <v>26.5221383798459</v>
      </c>
      <c r="AB86" s="677" t="n">
        <v>53</v>
      </c>
      <c r="AC86" s="697"/>
      <c r="AD86" s="698"/>
      <c r="AE86" s="699"/>
      <c r="AF86" s="699"/>
      <c r="AG86" s="699"/>
      <c r="AH86" s="699"/>
      <c r="AI86" s="699"/>
    </row>
    <row r="87" customFormat="false" ht="11.25" hidden="false" customHeight="true" outlineLevel="0" collapsed="false">
      <c r="A87" s="673" t="n">
        <v>54</v>
      </c>
      <c r="B87" s="633"/>
      <c r="C87" s="633"/>
      <c r="D87" s="674" t="s">
        <v>1166</v>
      </c>
      <c r="E87" s="675" t="n">
        <v>100</v>
      </c>
      <c r="F87" s="678" t="n">
        <v>92.8177300856629</v>
      </c>
      <c r="G87" s="678" t="n">
        <v>7.1822699143371</v>
      </c>
      <c r="H87" s="679" t="n">
        <v>93.753620095723</v>
      </c>
      <c r="I87" s="679" t="n">
        <v>22.247965125141</v>
      </c>
      <c r="J87" s="676" t="n">
        <v>100</v>
      </c>
      <c r="K87" s="679" t="n">
        <v>85.5585938268448</v>
      </c>
      <c r="L87" s="679" t="n">
        <v>13.7646804241339</v>
      </c>
      <c r="M87" s="679" t="n">
        <v>7.56988570416855</v>
      </c>
      <c r="N87" s="679" t="n">
        <v>0.808529891999292</v>
      </c>
      <c r="O87" s="679" t="n">
        <v>5.38626482796609</v>
      </c>
      <c r="P87" s="679" t="n">
        <v>49.3360612200736</v>
      </c>
      <c r="Q87" s="679" t="n">
        <v>2.31542501918045</v>
      </c>
      <c r="R87" s="679" t="n">
        <v>24.6847520311609</v>
      </c>
      <c r="S87" s="679" t="n">
        <v>0.096394074715244</v>
      </c>
      <c r="T87" s="679" t="n">
        <v>22.0624397537033</v>
      </c>
      <c r="U87" s="679" t="n">
        <v>0.177050341313714</v>
      </c>
      <c r="V87" s="679" t="n">
        <v>22.4578521826373</v>
      </c>
      <c r="W87" s="679" t="n">
        <v>14.4414061731552</v>
      </c>
      <c r="X87" s="679" t="n">
        <v>0.0570495544233077</v>
      </c>
      <c r="Y87" s="679" t="n">
        <v>0.169181437255326</v>
      </c>
      <c r="Z87" s="679" t="n">
        <v>14.2151751814766</v>
      </c>
      <c r="AB87" s="677" t="n">
        <v>54</v>
      </c>
      <c r="AC87" s="697"/>
      <c r="AD87" s="698"/>
      <c r="AE87" s="699"/>
      <c r="AF87" s="699"/>
      <c r="AG87" s="699"/>
      <c r="AH87" s="699"/>
      <c r="AI87" s="699"/>
    </row>
    <row r="88" customFormat="false" ht="12" hidden="false" customHeight="true" outlineLevel="0" collapsed="false">
      <c r="A88" s="673" t="n">
        <v>55</v>
      </c>
      <c r="B88" s="631"/>
      <c r="C88" s="631"/>
      <c r="D88" s="674" t="s">
        <v>551</v>
      </c>
      <c r="E88" s="675" t="n">
        <v>100</v>
      </c>
      <c r="F88" s="678" t="n">
        <v>91.3895300041964</v>
      </c>
      <c r="G88" s="678" t="n">
        <v>8.61046999580361</v>
      </c>
      <c r="H88" s="679" t="n">
        <v>91.8826059588754</v>
      </c>
      <c r="I88" s="679" t="n">
        <v>31.947650020982</v>
      </c>
      <c r="J88" s="676" t="n">
        <v>100</v>
      </c>
      <c r="K88" s="679" t="n">
        <v>80.4261327172378</v>
      </c>
      <c r="L88" s="679" t="n">
        <v>13.5300346553716</v>
      </c>
      <c r="M88" s="679" t="n">
        <v>6.98402002310358</v>
      </c>
      <c r="N88" s="679" t="n">
        <v>1.18566294442305</v>
      </c>
      <c r="O88" s="679" t="n">
        <v>5.36035168784495</v>
      </c>
      <c r="P88" s="679" t="n">
        <v>46.5569246566551</v>
      </c>
      <c r="Q88" s="679" t="n">
        <v>2.70023103581055</v>
      </c>
      <c r="R88" s="679" t="n">
        <v>16.8559876780901</v>
      </c>
      <c r="S88" s="679" t="n">
        <v>0.12674881273264</v>
      </c>
      <c r="T88" s="679" t="n">
        <v>26.7263509177256</v>
      </c>
      <c r="U88" s="679" t="n">
        <v>0.147606212296239</v>
      </c>
      <c r="V88" s="679" t="n">
        <v>20.3391734052111</v>
      </c>
      <c r="W88" s="679" t="n">
        <v>19.5738672827622</v>
      </c>
      <c r="X88" s="679" t="n">
        <v>0.0288794763188294</v>
      </c>
      <c r="Y88" s="679" t="n">
        <v>0.0930560903606726</v>
      </c>
      <c r="Z88" s="679" t="n">
        <v>19.4519317160827</v>
      </c>
      <c r="AB88" s="677" t="n">
        <v>55</v>
      </c>
      <c r="AC88" s="697"/>
      <c r="AD88" s="698"/>
      <c r="AE88" s="699"/>
      <c r="AF88" s="699"/>
      <c r="AG88" s="699"/>
      <c r="AH88" s="699"/>
      <c r="AI88" s="699"/>
    </row>
    <row r="89" customFormat="false" ht="12" hidden="false" customHeight="true" outlineLevel="0" collapsed="false">
      <c r="A89" s="673" t="n">
        <v>56</v>
      </c>
      <c r="B89" s="631"/>
      <c r="C89" s="631"/>
      <c r="D89" s="674" t="s">
        <v>1045</v>
      </c>
      <c r="E89" s="675" t="n">
        <v>100</v>
      </c>
      <c r="F89" s="678" t="n">
        <v>89.6678664921466</v>
      </c>
      <c r="G89" s="678" t="n">
        <v>10.3321335078534</v>
      </c>
      <c r="H89" s="679" t="n">
        <v>90.2432373472949</v>
      </c>
      <c r="I89" s="679" t="n">
        <v>34.1650305410122</v>
      </c>
      <c r="J89" s="676" t="n">
        <v>100</v>
      </c>
      <c r="K89" s="679" t="n">
        <v>79.0686029043565</v>
      </c>
      <c r="L89" s="679" t="n">
        <v>13.1964613587047</v>
      </c>
      <c r="M89" s="679" t="n">
        <v>6.83358370889668</v>
      </c>
      <c r="N89" s="679" t="n">
        <v>1.30862961108329</v>
      </c>
      <c r="O89" s="679" t="n">
        <v>5.05424803872475</v>
      </c>
      <c r="P89" s="679" t="n">
        <v>45.8537806710065</v>
      </c>
      <c r="Q89" s="679" t="n">
        <v>2.8158905024203</v>
      </c>
      <c r="R89" s="679" t="n">
        <v>16.7033884159573</v>
      </c>
      <c r="S89" s="679" t="n">
        <v>0.120180270405608</v>
      </c>
      <c r="T89" s="679" t="n">
        <v>26.0590886329494</v>
      </c>
      <c r="U89" s="679" t="n">
        <v>0.155232849273911</v>
      </c>
      <c r="V89" s="679" t="n">
        <v>20.0183608746453</v>
      </c>
      <c r="W89" s="679" t="n">
        <v>20.9313970956435</v>
      </c>
      <c r="X89" s="679" t="n">
        <v>0.0133533633784009</v>
      </c>
      <c r="Y89" s="679" t="n">
        <v>0.0867968619596061</v>
      </c>
      <c r="Z89" s="679" t="n">
        <v>20.8312468703055</v>
      </c>
      <c r="AB89" s="677" t="n">
        <v>56</v>
      </c>
      <c r="AC89" s="697"/>
      <c r="AD89" s="698"/>
      <c r="AE89" s="699"/>
      <c r="AF89" s="699"/>
      <c r="AG89" s="699"/>
      <c r="AH89" s="699"/>
      <c r="AI89" s="699"/>
    </row>
    <row r="90" customFormat="false" ht="12" hidden="false" customHeight="true" outlineLevel="0" collapsed="false">
      <c r="A90" s="673" t="n">
        <v>57</v>
      </c>
      <c r="B90" s="631"/>
      <c r="C90" s="631"/>
      <c r="D90" s="674" t="s">
        <v>1046</v>
      </c>
      <c r="E90" s="675" t="n">
        <v>100</v>
      </c>
      <c r="F90" s="678" t="n">
        <v>88.7240025614612</v>
      </c>
      <c r="G90" s="678" t="n">
        <v>11.2759974385389</v>
      </c>
      <c r="H90" s="679" t="n">
        <v>89.2641367597517</v>
      </c>
      <c r="I90" s="679" t="n">
        <v>35.6488570871732</v>
      </c>
      <c r="J90" s="676" t="n">
        <v>100</v>
      </c>
      <c r="K90" s="679" t="n">
        <v>78.20861523816</v>
      </c>
      <c r="L90" s="679" t="n">
        <v>13.5161323224425</v>
      </c>
      <c r="M90" s="679" t="n">
        <v>7.10740148913746</v>
      </c>
      <c r="N90" s="679" t="n">
        <v>1.1576513786421</v>
      </c>
      <c r="O90" s="679" t="n">
        <v>5.2510794546629</v>
      </c>
      <c r="P90" s="679" t="n">
        <v>44.6503246863632</v>
      </c>
      <c r="Q90" s="679" t="n">
        <v>2.60089076258797</v>
      </c>
      <c r="R90" s="679" t="n">
        <v>17.6265596844933</v>
      </c>
      <c r="S90" s="679" t="n">
        <v>0.146193859857886</v>
      </c>
      <c r="T90" s="679" t="n">
        <v>24.1559854486112</v>
      </c>
      <c r="U90" s="679" t="n">
        <v>0.120694930812906</v>
      </c>
      <c r="V90" s="679" t="n">
        <v>20.0421582293544</v>
      </c>
      <c r="W90" s="679" t="n">
        <v>21.79138476184</v>
      </c>
      <c r="X90" s="679" t="n">
        <v>0.00169992860299867</v>
      </c>
      <c r="Y90" s="679" t="n">
        <v>0.083296501546935</v>
      </c>
      <c r="Z90" s="679" t="n">
        <v>21.7063883316901</v>
      </c>
      <c r="AB90" s="677" t="n">
        <v>57</v>
      </c>
      <c r="AC90" s="697"/>
      <c r="AD90" s="698"/>
      <c r="AE90" s="699"/>
      <c r="AF90" s="699"/>
      <c r="AG90" s="699"/>
      <c r="AH90" s="699"/>
      <c r="AI90" s="699"/>
    </row>
    <row r="91" customFormat="false" ht="18" hidden="false" customHeight="true" outlineLevel="0" collapsed="false">
      <c r="A91" s="673"/>
      <c r="B91" s="631"/>
      <c r="C91" s="631"/>
      <c r="E91" s="631" t="s">
        <v>488</v>
      </c>
      <c r="F91" s="675"/>
      <c r="G91" s="675"/>
      <c r="H91" s="676"/>
      <c r="I91" s="676"/>
      <c r="J91" s="676"/>
      <c r="K91" s="631" t="s">
        <v>488</v>
      </c>
      <c r="L91" s="676"/>
      <c r="M91" s="676"/>
      <c r="N91" s="676"/>
      <c r="O91" s="676"/>
      <c r="P91" s="676"/>
      <c r="Q91" s="676"/>
      <c r="R91" s="676"/>
      <c r="S91" s="676"/>
      <c r="T91" s="676"/>
      <c r="U91" s="676"/>
      <c r="V91" s="676"/>
      <c r="W91" s="676"/>
      <c r="X91" s="676"/>
      <c r="Y91" s="676"/>
      <c r="Z91" s="676"/>
      <c r="AB91" s="673"/>
      <c r="AC91" s="697"/>
      <c r="AD91" s="698"/>
      <c r="AE91" s="699"/>
      <c r="AF91" s="699"/>
      <c r="AG91" s="699"/>
      <c r="AH91" s="699"/>
      <c r="AI91" s="699"/>
    </row>
    <row r="92" customFormat="false" ht="12" hidden="false" customHeight="true" outlineLevel="0" collapsed="false">
      <c r="A92" s="673" t="n">
        <v>58</v>
      </c>
      <c r="B92" s="631"/>
      <c r="C92" s="631"/>
      <c r="D92" s="674" t="s">
        <v>551</v>
      </c>
      <c r="E92" s="675" t="n">
        <v>100</v>
      </c>
      <c r="F92" s="678" t="n">
        <v>91.8787185354691</v>
      </c>
      <c r="G92" s="678" t="n">
        <v>8.12128146453089</v>
      </c>
      <c r="H92" s="679" t="n">
        <v>92.4919908466819</v>
      </c>
      <c r="I92" s="679" t="n">
        <v>31.2128146453089</v>
      </c>
      <c r="J92" s="676" t="n">
        <v>100</v>
      </c>
      <c r="K92" s="679" t="n">
        <v>81.1239929802258</v>
      </c>
      <c r="L92" s="679" t="n">
        <v>12.7364682797408</v>
      </c>
      <c r="M92" s="679" t="n">
        <v>6.73511407133086</v>
      </c>
      <c r="N92" s="679" t="n">
        <v>1.05434797628753</v>
      </c>
      <c r="O92" s="679" t="n">
        <v>4.94700623212238</v>
      </c>
      <c r="P92" s="679" t="n">
        <v>47.0269598021198</v>
      </c>
      <c r="Q92" s="679" t="n">
        <v>2.73881741677837</v>
      </c>
      <c r="R92" s="679" t="n">
        <v>16.1620628186881</v>
      </c>
      <c r="S92" s="679" t="n">
        <v>0.153384830102118</v>
      </c>
      <c r="T92" s="679" t="n">
        <v>27.7985822267055</v>
      </c>
      <c r="U92" s="679" t="n">
        <v>0.174112509845648</v>
      </c>
      <c r="V92" s="679" t="n">
        <v>21.3605648983653</v>
      </c>
      <c r="W92" s="679" t="n">
        <v>18.8760070197742</v>
      </c>
      <c r="X92" s="679" t="n">
        <v>0.0262550610084707</v>
      </c>
      <c r="Y92" s="679" t="n">
        <v>0.0815288736578827</v>
      </c>
      <c r="Z92" s="679" t="n">
        <v>18.7682230851079</v>
      </c>
      <c r="AB92" s="677" t="n">
        <v>58</v>
      </c>
      <c r="AC92" s="697"/>
      <c r="AD92" s="698"/>
      <c r="AE92" s="699"/>
      <c r="AF92" s="699"/>
      <c r="AG92" s="699"/>
      <c r="AH92" s="699"/>
      <c r="AI92" s="699"/>
    </row>
    <row r="93" customFormat="false" ht="12" hidden="false" customHeight="true" outlineLevel="0" collapsed="false">
      <c r="A93" s="673" t="n">
        <v>59</v>
      </c>
      <c r="B93" s="631"/>
      <c r="C93" s="631"/>
      <c r="D93" s="674" t="s">
        <v>1045</v>
      </c>
      <c r="E93" s="675" t="n">
        <v>100</v>
      </c>
      <c r="F93" s="678" t="n">
        <v>90.3040637909501</v>
      </c>
      <c r="G93" s="678" t="n">
        <v>9.69593620904986</v>
      </c>
      <c r="H93" s="679" t="n">
        <v>90.9837640503411</v>
      </c>
      <c r="I93" s="679" t="n">
        <v>33.334133922567</v>
      </c>
      <c r="J93" s="676" t="n">
        <v>100</v>
      </c>
      <c r="K93" s="679" t="n">
        <v>79.7787159703014</v>
      </c>
      <c r="L93" s="679" t="n">
        <v>12.5374872616101</v>
      </c>
      <c r="M93" s="679" t="n">
        <v>6.66909302664143</v>
      </c>
      <c r="N93" s="679" t="n">
        <v>1.16028533993303</v>
      </c>
      <c r="O93" s="679" t="n">
        <v>4.70810889503567</v>
      </c>
      <c r="P93" s="679" t="n">
        <v>46.3706507497452</v>
      </c>
      <c r="Q93" s="679" t="n">
        <v>2.84757606638521</v>
      </c>
      <c r="R93" s="679" t="n">
        <v>15.9120687145145</v>
      </c>
      <c r="S93" s="679" t="n">
        <v>0.131023438637356</v>
      </c>
      <c r="T93" s="679" t="n">
        <v>27.2965497161159</v>
      </c>
      <c r="U93" s="679" t="n">
        <v>0.183432814092299</v>
      </c>
      <c r="V93" s="679" t="n">
        <v>20.870577958946</v>
      </c>
      <c r="W93" s="679" t="n">
        <v>20.2212840296986</v>
      </c>
      <c r="X93" s="679" t="n">
        <v>0.0131023438637356</v>
      </c>
      <c r="Y93" s="679" t="n">
        <v>0.0800698791672733</v>
      </c>
      <c r="Z93" s="679" t="n">
        <v>20.1281118066676</v>
      </c>
      <c r="AB93" s="677" t="n">
        <v>59</v>
      </c>
      <c r="AC93" s="697"/>
      <c r="AD93" s="698"/>
      <c r="AE93" s="699"/>
      <c r="AF93" s="699"/>
      <c r="AG93" s="699"/>
      <c r="AH93" s="699"/>
      <c r="AI93" s="699"/>
    </row>
    <row r="94" customFormat="false" ht="12" hidden="false" customHeight="true" outlineLevel="0" collapsed="false">
      <c r="A94" s="673" t="n">
        <v>60</v>
      </c>
      <c r="B94" s="631"/>
      <c r="C94" s="631"/>
      <c r="D94" s="674" t="s">
        <v>1046</v>
      </c>
      <c r="E94" s="675" t="n">
        <v>100</v>
      </c>
      <c r="F94" s="678" t="n">
        <v>89.2948893821864</v>
      </c>
      <c r="G94" s="678" t="n">
        <v>10.7051106178136</v>
      </c>
      <c r="H94" s="679" t="n">
        <v>89.9408874367096</v>
      </c>
      <c r="I94" s="679" t="n">
        <v>35.0360412042002</v>
      </c>
      <c r="J94" s="676" t="n">
        <v>100</v>
      </c>
      <c r="K94" s="679" t="n">
        <v>78.7521716141703</v>
      </c>
      <c r="L94" s="679" t="n">
        <v>12.939043734421</v>
      </c>
      <c r="M94" s="679" t="n">
        <v>6.93103708739331</v>
      </c>
      <c r="N94" s="679" t="n">
        <v>1.06654581161719</v>
      </c>
      <c r="O94" s="679" t="n">
        <v>4.94146083541053</v>
      </c>
      <c r="P94" s="679" t="n">
        <v>45.0592945086487</v>
      </c>
      <c r="Q94" s="679" t="n">
        <v>2.65881108845079</v>
      </c>
      <c r="R94" s="679" t="n">
        <v>16.8018732532669</v>
      </c>
      <c r="S94" s="679" t="n">
        <v>0.154090188080671</v>
      </c>
      <c r="T94" s="679" t="n">
        <v>25.2889191026513</v>
      </c>
      <c r="U94" s="679" t="n">
        <v>0.155600876199109</v>
      </c>
      <c r="V94" s="679" t="n">
        <v>20.7538333711005</v>
      </c>
      <c r="W94" s="679" t="n">
        <v>21.2478283858297</v>
      </c>
      <c r="X94" s="679" t="n">
        <v>0.0030213762368759</v>
      </c>
      <c r="Y94" s="679" t="n">
        <v>0.0785557821587733</v>
      </c>
      <c r="Z94" s="679" t="n">
        <v>21.1662512274341</v>
      </c>
      <c r="AB94" s="677" t="n">
        <v>60</v>
      </c>
      <c r="AC94" s="697"/>
      <c r="AD94" s="698"/>
      <c r="AE94" s="699"/>
      <c r="AF94" s="699"/>
      <c r="AG94" s="699"/>
      <c r="AH94" s="699"/>
      <c r="AI94" s="699"/>
    </row>
    <row r="95" customFormat="false" ht="10.5" hidden="false" customHeight="true" outlineLevel="0" collapsed="false">
      <c r="A95" s="16" t="s">
        <v>1480</v>
      </c>
      <c r="B95" s="633"/>
      <c r="C95" s="344"/>
      <c r="D95" s="682" t="s">
        <v>577</v>
      </c>
      <c r="E95" s="661" t="s">
        <v>577</v>
      </c>
      <c r="F95" s="661" t="s">
        <v>577</v>
      </c>
      <c r="G95" s="661" t="s">
        <v>577</v>
      </c>
      <c r="H95" s="661" t="s">
        <v>577</v>
      </c>
      <c r="I95" s="661" t="s">
        <v>577</v>
      </c>
      <c r="J95" s="661" t="s">
        <v>577</v>
      </c>
      <c r="K95" s="661" t="s">
        <v>577</v>
      </c>
      <c r="L95" s="661" t="s">
        <v>577</v>
      </c>
      <c r="M95" s="661" t="s">
        <v>577</v>
      </c>
      <c r="N95" s="661" t="s">
        <v>577</v>
      </c>
      <c r="O95" s="661" t="s">
        <v>577</v>
      </c>
      <c r="P95" s="661" t="s">
        <v>577</v>
      </c>
      <c r="Q95" s="661" t="s">
        <v>577</v>
      </c>
      <c r="R95" s="661" t="s">
        <v>577</v>
      </c>
      <c r="S95" s="661" t="s">
        <v>577</v>
      </c>
      <c r="T95" s="682" t="s">
        <v>577</v>
      </c>
      <c r="U95" s="3"/>
      <c r="AA95" s="186"/>
      <c r="AB95" s="705"/>
      <c r="AC95" s="706"/>
      <c r="AD95" s="186"/>
      <c r="AE95" s="186"/>
    </row>
    <row r="96" customFormat="false" ht="12" hidden="false" customHeight="true" outlineLevel="0" collapsed="false">
      <c r="A96" s="16" t="s">
        <v>1481</v>
      </c>
      <c r="B96" s="16"/>
      <c r="C96" s="16"/>
      <c r="D96" s="344"/>
      <c r="E96" s="344"/>
      <c r="F96" s="344"/>
      <c r="G96" s="344"/>
      <c r="H96" s="344"/>
      <c r="I96" s="344"/>
      <c r="J96" s="344"/>
      <c r="K96" s="344"/>
      <c r="L96" s="344"/>
      <c r="M96" s="344"/>
      <c r="N96" s="344"/>
      <c r="O96" s="344"/>
      <c r="P96" s="344"/>
      <c r="Q96" s="344"/>
      <c r="R96" s="344"/>
      <c r="S96" s="344"/>
      <c r="T96" s="344"/>
      <c r="U96" s="3"/>
      <c r="AA96" s="186"/>
      <c r="AB96" s="706"/>
      <c r="AC96" s="706"/>
      <c r="AD96" s="186"/>
      <c r="AE96" s="186"/>
    </row>
    <row r="97" customFormat="false" ht="5.25" hidden="false" customHeight="true" outlineLevel="0" collapsed="false">
      <c r="A97" s="16"/>
      <c r="B97" s="16"/>
      <c r="C97" s="16"/>
      <c r="D97" s="344"/>
      <c r="E97" s="344"/>
      <c r="F97" s="344"/>
      <c r="G97" s="344"/>
      <c r="H97" s="344"/>
      <c r="I97" s="344"/>
      <c r="J97" s="344"/>
      <c r="K97" s="344"/>
      <c r="L97" s="344"/>
      <c r="M97" s="344"/>
      <c r="N97" s="344"/>
      <c r="O97" s="344"/>
      <c r="P97" s="344"/>
      <c r="Q97" s="344"/>
      <c r="R97" s="344"/>
      <c r="S97" s="344"/>
      <c r="T97" s="344"/>
      <c r="U97" s="631"/>
    </row>
    <row r="98" customFormat="false" ht="5.25" hidden="false" customHeight="true" outlineLevel="0" collapsed="false">
      <c r="A98" s="16"/>
      <c r="B98" s="16"/>
      <c r="C98" s="16"/>
      <c r="D98" s="344"/>
      <c r="E98" s="344"/>
      <c r="F98" s="344"/>
      <c r="G98" s="344"/>
      <c r="H98" s="344"/>
      <c r="I98" s="344"/>
      <c r="J98" s="344"/>
      <c r="K98" s="344"/>
      <c r="L98" s="344"/>
      <c r="M98" s="344"/>
      <c r="N98" s="344"/>
      <c r="O98" s="344"/>
      <c r="P98" s="344"/>
      <c r="Q98" s="344"/>
      <c r="R98" s="344"/>
      <c r="S98" s="344"/>
      <c r="T98" s="344"/>
      <c r="U98" s="631"/>
    </row>
    <row r="99" customFormat="false" ht="12" hidden="false" customHeight="true" outlineLevel="0" collapsed="false">
      <c r="A99" s="300" t="s">
        <v>129</v>
      </c>
      <c r="B99" s="16"/>
      <c r="C99" s="16"/>
      <c r="D99" s="344"/>
      <c r="E99" s="344"/>
      <c r="F99" s="344"/>
      <c r="G99" s="344"/>
      <c r="H99" s="344"/>
      <c r="I99" s="344"/>
      <c r="J99" s="230" t="n">
        <v>74</v>
      </c>
      <c r="K99" s="300" t="s">
        <v>129</v>
      </c>
      <c r="L99" s="344"/>
      <c r="M99" s="344"/>
      <c r="N99" s="344"/>
      <c r="O99" s="344"/>
      <c r="P99" s="344"/>
      <c r="Q99" s="344"/>
      <c r="R99" s="344"/>
      <c r="S99" s="344"/>
      <c r="T99" s="344"/>
      <c r="U99" s="631"/>
      <c r="AB99" s="448" t="n">
        <v>75</v>
      </c>
    </row>
    <row r="100" customFormat="false" ht="12" hidden="false" customHeight="true" outlineLevel="0" collapsed="false">
      <c r="A100" s="16"/>
      <c r="B100" s="16"/>
      <c r="C100" s="16"/>
      <c r="D100" s="344"/>
      <c r="E100" s="344"/>
      <c r="F100" s="344"/>
      <c r="G100" s="344"/>
      <c r="H100" s="344"/>
      <c r="I100" s="344"/>
      <c r="J100" s="344"/>
      <c r="K100" s="344"/>
      <c r="L100" s="344"/>
      <c r="M100" s="344"/>
      <c r="N100" s="344"/>
      <c r="O100" s="344"/>
      <c r="P100" s="344"/>
      <c r="Q100" s="344"/>
      <c r="R100" s="344"/>
      <c r="S100" s="344"/>
      <c r="T100" s="344"/>
      <c r="U100" s="631"/>
    </row>
    <row r="101" customFormat="false" ht="12" hidden="false" customHeight="true" outlineLevel="0" collapsed="false">
      <c r="A101" s="16"/>
      <c r="B101" s="16"/>
      <c r="C101" s="16"/>
      <c r="D101" s="344"/>
      <c r="E101" s="344"/>
      <c r="F101" s="344"/>
      <c r="G101" s="344"/>
      <c r="H101" s="344"/>
      <c r="I101" s="344"/>
      <c r="J101" s="344"/>
      <c r="K101" s="344"/>
      <c r="L101" s="344"/>
      <c r="M101" s="344"/>
      <c r="N101" s="344"/>
      <c r="O101" s="344"/>
      <c r="P101" s="344"/>
      <c r="Q101" s="344"/>
      <c r="R101" s="344"/>
      <c r="S101" s="344"/>
      <c r="T101" s="344"/>
      <c r="U101" s="631"/>
    </row>
    <row r="102" s="383" customFormat="true" ht="12" hidden="false" customHeight="true" outlineLevel="0" collapsed="false"/>
    <row r="103" s="383" customFormat="true" ht="12.75" hidden="false" customHeight="false" outlineLevel="0" collapsed="false"/>
    <row r="104" s="383" customFormat="true" ht="12.75" hidden="false" customHeight="false" outlineLevel="0" collapsed="false"/>
    <row r="105" s="383" customFormat="true" ht="12.75" hidden="false" customHeight="false" outlineLevel="0" collapsed="false"/>
    <row r="106" s="383" customFormat="true" ht="12.75" hidden="false" customHeight="false" outlineLevel="0" collapsed="false"/>
    <row r="107" s="383" customFormat="true" ht="12.75" hidden="false" customHeight="false" outlineLevel="0" collapsed="false"/>
    <row r="108" s="383" customFormat="true" ht="12.75" hidden="false" customHeight="false" outlineLevel="0" collapsed="false"/>
    <row r="109" s="383" customFormat="true" ht="12.75" hidden="false" customHeight="false" outlineLevel="0" collapsed="false"/>
    <row r="110" s="383" customFormat="true" ht="12.75" hidden="false" customHeight="false" outlineLevel="0" collapsed="false"/>
    <row r="111" s="383" customFormat="true" ht="12.75" hidden="false" customHeight="false" outlineLevel="0" collapsed="false"/>
    <row r="112" s="383" customFormat="true" ht="12.75" hidden="false" customHeight="false" outlineLevel="0" collapsed="false"/>
    <row r="113" s="383" customFormat="true" ht="12.75" hidden="false" customHeight="false" outlineLevel="0" collapsed="false"/>
    <row r="114" s="383" customFormat="true" ht="12.75" hidden="false" customHeight="false" outlineLevel="0" collapsed="false"/>
    <row r="115" s="383" customFormat="true" ht="12.75" hidden="false" customHeight="false" outlineLevel="0" collapsed="false"/>
    <row r="116" s="383" customFormat="true" ht="12.75" hidden="false" customHeight="false" outlineLevel="0" collapsed="false"/>
    <row r="117" s="383" customFormat="true" ht="12.75" hidden="false" customHeight="false" outlineLevel="0" collapsed="false"/>
    <row r="118" s="383" customFormat="true" ht="12.75" hidden="false" customHeight="false" outlineLevel="0" collapsed="false"/>
    <row r="119" s="383" customFormat="true" ht="12.75" hidden="false" customHeight="false" outlineLevel="0" collapsed="false"/>
    <row r="120" s="383" customFormat="true" ht="12.75" hidden="false" customHeight="false" outlineLevel="0" collapsed="false"/>
    <row r="121" s="383" customFormat="true" ht="12.75" hidden="false" customHeight="false" outlineLevel="0" collapsed="false"/>
    <row r="122" s="383" customFormat="true" ht="12.75" hidden="false" customHeight="false" outlineLevel="0" collapsed="false"/>
    <row r="123" s="383" customFormat="true" ht="12.75" hidden="false" customHeight="false" outlineLevel="0" collapsed="false"/>
    <row r="125" customFormat="false" ht="12.75" hidden="false" customHeight="false" outlineLevel="0" collapsed="false">
      <c r="E125" s="700"/>
      <c r="F125" s="700"/>
      <c r="G125" s="700"/>
      <c r="H125" s="676"/>
      <c r="I125" s="676"/>
      <c r="J125" s="676"/>
      <c r="K125" s="676"/>
      <c r="L125" s="676"/>
      <c r="M125" s="676"/>
      <c r="N125" s="676"/>
      <c r="O125" s="676"/>
      <c r="P125" s="676"/>
      <c r="Q125" s="676"/>
      <c r="R125" s="676"/>
      <c r="S125" s="676"/>
      <c r="T125" s="676"/>
      <c r="U125" s="676"/>
      <c r="V125" s="676"/>
      <c r="W125" s="676"/>
      <c r="X125" s="676"/>
      <c r="Y125" s="676"/>
      <c r="Z125" s="676"/>
    </row>
  </sheetData>
  <mergeCells count="22">
    <mergeCell ref="K4:V5"/>
    <mergeCell ref="W4:AA5"/>
    <mergeCell ref="F5:G5"/>
    <mergeCell ref="H5:I5"/>
    <mergeCell ref="B6:D6"/>
    <mergeCell ref="P6:U6"/>
    <mergeCell ref="X6:X11"/>
    <mergeCell ref="Z6:AA6"/>
    <mergeCell ref="L7:L11"/>
    <mergeCell ref="M7:M11"/>
    <mergeCell ref="N7:N11"/>
    <mergeCell ref="O7:O11"/>
    <mergeCell ref="P7:P11"/>
    <mergeCell ref="S7:S11"/>
    <mergeCell ref="T7:T11"/>
    <mergeCell ref="B8:D8"/>
    <mergeCell ref="Z8:AA8"/>
    <mergeCell ref="H9:I9"/>
    <mergeCell ref="Z9:AA9"/>
    <mergeCell ref="F10:G10"/>
    <mergeCell ref="H10:I10"/>
    <mergeCell ref="H11:I11"/>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0" width="23.7"/>
    <col collapsed="false" customWidth="true" hidden="false" outlineLevel="0" max="2" min="2" style="25" width="48.7"/>
    <col collapsed="false" customWidth="true" hidden="false" outlineLevel="0" max="3" min="3" style="3" width="11.85"/>
    <col collapsed="false" customWidth="true" hidden="false" outlineLevel="0" max="8" min="4" style="3" width="10.28"/>
    <col collapsed="false" customWidth="true" hidden="false" outlineLevel="0" max="12" min="9" style="3" width="7.99"/>
    <col collapsed="false" customWidth="true" hidden="false" outlineLevel="0" max="13" min="13" style="3" width="7.42"/>
    <col collapsed="false" customWidth="true" hidden="false" outlineLevel="0" max="18" min="14" style="3" width="7.99"/>
    <col collapsed="false" customWidth="true" hidden="false" outlineLevel="0" max="19" min="19" style="25" width="7.99"/>
    <col collapsed="false" customWidth="true" hidden="false" outlineLevel="0" max="21" min="20" style="3" width="7.99"/>
    <col collapsed="false" customWidth="true" hidden="false" outlineLevel="0" max="22" min="22" style="3" width="7.14"/>
    <col collapsed="false" customWidth="true" hidden="false" outlineLevel="0" max="23" min="23" style="3" width="7.99"/>
    <col collapsed="false" customWidth="true" hidden="false" outlineLevel="0" max="24" min="24" style="3" width="7.7"/>
    <col collapsed="false" customWidth="true" hidden="false" outlineLevel="0" max="25" min="25" style="3" width="1.7"/>
    <col collapsed="false" customWidth="true" hidden="false" outlineLevel="0" max="26" min="26" style="3" width="7.99"/>
    <col collapsed="false" customWidth="true" hidden="false" outlineLevel="0" max="27" min="27" style="0" width="9.28"/>
    <col collapsed="false" customWidth="true" hidden="false" outlineLevel="0" max="32" min="28" style="0" width="7.7"/>
    <col collapsed="false" customWidth="true" hidden="false" outlineLevel="0" max="41" min="33" style="0" width="11.05"/>
    <col collapsed="false" customWidth="false" hidden="false" outlineLevel="0" max="257" min="42" style="3" width="11.42"/>
  </cols>
  <sheetData>
    <row r="1" s="557" customFormat="true" ht="12.75" hidden="false" customHeight="true" outlineLevel="0" collapsed="false">
      <c r="A1" s="632" t="s">
        <v>1129</v>
      </c>
      <c r="B1" s="632"/>
      <c r="C1" s="707"/>
      <c r="D1" s="708"/>
      <c r="E1" s="708"/>
      <c r="F1" s="709"/>
      <c r="G1" s="709"/>
      <c r="H1" s="636"/>
      <c r="I1" s="632" t="s">
        <v>1129</v>
      </c>
      <c r="J1" s="710"/>
      <c r="K1" s="707"/>
      <c r="L1" s="707"/>
      <c r="M1" s="707"/>
      <c r="N1" s="707"/>
      <c r="O1" s="707"/>
      <c r="P1" s="707"/>
      <c r="Q1" s="707"/>
      <c r="R1" s="606"/>
      <c r="S1" s="710"/>
      <c r="AA1" s="0"/>
      <c r="AB1" s="0"/>
      <c r="AC1" s="0"/>
      <c r="AD1" s="0"/>
      <c r="AE1" s="0"/>
      <c r="AF1" s="0"/>
      <c r="AG1" s="0"/>
      <c r="AH1" s="0"/>
      <c r="AI1" s="0"/>
      <c r="AJ1" s="0"/>
      <c r="AK1" s="0"/>
      <c r="AL1" s="0"/>
      <c r="AM1" s="0"/>
      <c r="AN1" s="0"/>
      <c r="AO1" s="0"/>
    </row>
    <row r="2" s="557" customFormat="true" ht="12.75" hidden="false" customHeight="true" outlineLevel="0" collapsed="false">
      <c r="A2" s="606" t="s">
        <v>1532</v>
      </c>
      <c r="B2" s="710"/>
      <c r="C2" s="707"/>
      <c r="E2" s="708"/>
      <c r="F2" s="711"/>
      <c r="G2" s="711"/>
      <c r="H2" s="638"/>
      <c r="I2" s="606" t="s">
        <v>1532</v>
      </c>
      <c r="J2" s="707"/>
      <c r="K2" s="707"/>
      <c r="L2" s="707"/>
      <c r="M2" s="707"/>
      <c r="N2" s="707"/>
      <c r="O2" s="707"/>
      <c r="P2" s="707"/>
      <c r="Q2" s="707"/>
      <c r="R2" s="606"/>
      <c r="S2" s="710"/>
      <c r="AA2" s="0"/>
      <c r="AB2" s="0"/>
      <c r="AC2" s="0"/>
      <c r="AD2" s="0"/>
      <c r="AE2" s="0"/>
      <c r="AF2" s="0"/>
      <c r="AG2" s="0"/>
      <c r="AH2" s="0"/>
      <c r="AI2" s="0"/>
      <c r="AJ2" s="0"/>
      <c r="AK2" s="0"/>
      <c r="AL2" s="0"/>
      <c r="AM2" s="0"/>
      <c r="AN2" s="0"/>
      <c r="AO2" s="0"/>
    </row>
    <row r="3" s="403" customFormat="true" ht="15" hidden="false" customHeight="false" outlineLevel="0" collapsed="false">
      <c r="A3" s="607" t="s">
        <v>1533</v>
      </c>
      <c r="B3" s="712"/>
      <c r="C3" s="713"/>
      <c r="E3" s="714"/>
      <c r="F3" s="715"/>
      <c r="G3" s="715"/>
      <c r="H3" s="642"/>
      <c r="I3" s="607" t="s">
        <v>1533</v>
      </c>
      <c r="J3" s="713"/>
      <c r="K3" s="713"/>
      <c r="L3" s="713"/>
      <c r="M3" s="713"/>
      <c r="N3" s="713"/>
      <c r="O3" s="713"/>
      <c r="P3" s="713"/>
      <c r="Q3" s="713"/>
      <c r="V3" s="607"/>
      <c r="W3" s="712"/>
      <c r="AA3" s="0"/>
      <c r="AB3" s="0"/>
      <c r="AC3" s="0"/>
      <c r="AD3" s="0"/>
      <c r="AE3" s="0"/>
      <c r="AF3" s="0"/>
      <c r="AG3" s="0"/>
      <c r="AH3" s="0"/>
      <c r="AI3" s="0"/>
      <c r="AJ3" s="0"/>
      <c r="AK3" s="0"/>
      <c r="AL3" s="0"/>
      <c r="AM3" s="0"/>
      <c r="AN3" s="0"/>
      <c r="AO3" s="0"/>
    </row>
    <row r="4" s="557" customFormat="true" ht="14.1" hidden="false" customHeight="true" outlineLevel="0" collapsed="false">
      <c r="A4" s="643"/>
      <c r="B4" s="645"/>
      <c r="C4" s="687"/>
      <c r="D4" s="716"/>
      <c r="E4" s="717" t="s">
        <v>1466</v>
      </c>
      <c r="F4" s="717"/>
      <c r="G4" s="717"/>
      <c r="H4" s="717"/>
      <c r="I4" s="657" t="s">
        <v>1534</v>
      </c>
      <c r="J4" s="657"/>
      <c r="K4" s="657"/>
      <c r="L4" s="657"/>
      <c r="M4" s="657"/>
      <c r="N4" s="657"/>
      <c r="O4" s="657"/>
      <c r="P4" s="657"/>
      <c r="Q4" s="657"/>
      <c r="R4" s="657"/>
      <c r="S4" s="657"/>
      <c r="T4" s="657"/>
      <c r="U4" s="657"/>
      <c r="V4" s="657"/>
      <c r="W4" s="657"/>
      <c r="X4" s="657"/>
      <c r="Y4" s="657"/>
      <c r="Z4" s="687" t="s">
        <v>577</v>
      </c>
      <c r="AA4" s="0"/>
      <c r="AB4" s="0"/>
      <c r="AC4" s="0"/>
      <c r="AD4" s="0"/>
      <c r="AE4" s="0"/>
      <c r="AF4" s="0"/>
      <c r="AG4" s="0"/>
      <c r="AH4" s="0"/>
      <c r="AI4" s="0"/>
      <c r="AJ4" s="0"/>
      <c r="AK4" s="0"/>
      <c r="AL4" s="0"/>
      <c r="AM4" s="0"/>
      <c r="AN4" s="0"/>
      <c r="AO4" s="0"/>
    </row>
    <row r="5" s="557" customFormat="true" ht="12" hidden="false" customHeight="true" outlineLevel="0" collapsed="false">
      <c r="A5" s="652" t="s">
        <v>1535</v>
      </c>
      <c r="B5" s="652"/>
      <c r="C5" s="658" t="s">
        <v>1536</v>
      </c>
      <c r="D5" s="658"/>
      <c r="E5" s="687"/>
      <c r="F5" s="716"/>
      <c r="G5" s="687" t="s">
        <v>1469</v>
      </c>
      <c r="H5" s="687"/>
      <c r="I5" s="644"/>
      <c r="K5" s="718"/>
      <c r="L5" s="633" t="s">
        <v>1364</v>
      </c>
      <c r="M5" s="633"/>
      <c r="N5" s="633"/>
      <c r="O5" s="633"/>
      <c r="P5" s="687" t="s">
        <v>1470</v>
      </c>
      <c r="Q5" s="687"/>
      <c r="R5" s="687"/>
      <c r="S5" s="687"/>
      <c r="T5" s="687"/>
      <c r="U5" s="687"/>
      <c r="V5" s="687"/>
      <c r="W5" s="687"/>
      <c r="X5" s="687"/>
      <c r="Y5" s="688"/>
      <c r="Z5" s="633" t="s">
        <v>1446</v>
      </c>
      <c r="AA5" s="0"/>
      <c r="AB5" s="0"/>
      <c r="AC5" s="0"/>
      <c r="AD5" s="0"/>
      <c r="AE5" s="0"/>
      <c r="AF5" s="0"/>
      <c r="AG5" s="0"/>
      <c r="AH5" s="0"/>
      <c r="AI5" s="0"/>
      <c r="AJ5" s="0"/>
      <c r="AK5" s="0"/>
      <c r="AL5" s="0"/>
      <c r="AM5" s="0"/>
      <c r="AN5" s="0"/>
      <c r="AO5" s="0"/>
    </row>
    <row r="6" s="557" customFormat="true" ht="12" hidden="false" customHeight="true" outlineLevel="0" collapsed="false">
      <c r="A6" s="652"/>
      <c r="B6" s="652" t="s">
        <v>1447</v>
      </c>
      <c r="C6" s="658" t="s">
        <v>1134</v>
      </c>
      <c r="D6" s="658"/>
      <c r="E6" s="304"/>
      <c r="F6" s="719"/>
      <c r="G6" s="304"/>
      <c r="H6" s="633"/>
      <c r="I6" s="633"/>
      <c r="K6" s="718"/>
      <c r="L6" s="652" t="s">
        <v>1471</v>
      </c>
      <c r="M6" s="652"/>
      <c r="N6" s="652"/>
      <c r="O6" s="652"/>
      <c r="P6" s="652" t="s">
        <v>1367</v>
      </c>
      <c r="Q6" s="652"/>
      <c r="R6" s="658" t="s">
        <v>1472</v>
      </c>
      <c r="S6" s="658"/>
      <c r="T6" s="658" t="s">
        <v>1473</v>
      </c>
      <c r="U6" s="658"/>
      <c r="V6" s="661"/>
      <c r="W6" s="633"/>
      <c r="X6" s="661"/>
      <c r="Y6" s="16"/>
      <c r="Z6" s="304" t="s">
        <v>1450</v>
      </c>
      <c r="AA6" s="0"/>
      <c r="AB6" s="0"/>
      <c r="AC6" s="0"/>
      <c r="AD6" s="0"/>
      <c r="AE6" s="0"/>
      <c r="AF6" s="0"/>
      <c r="AG6" s="0"/>
      <c r="AH6" s="0"/>
      <c r="AI6" s="0"/>
      <c r="AJ6" s="0"/>
      <c r="AK6" s="0"/>
      <c r="AL6" s="0"/>
      <c r="AM6" s="0"/>
      <c r="AN6" s="0"/>
      <c r="AO6" s="0"/>
    </row>
    <row r="7" s="557" customFormat="true" ht="12" hidden="false" customHeight="true" outlineLevel="0" collapsed="false">
      <c r="A7" s="652" t="s">
        <v>1451</v>
      </c>
      <c r="B7" s="652"/>
      <c r="C7" s="658" t="s">
        <v>514</v>
      </c>
      <c r="D7" s="658"/>
      <c r="E7" s="658" t="s">
        <v>1078</v>
      </c>
      <c r="F7" s="658"/>
      <c r="G7" s="658" t="s">
        <v>1243</v>
      </c>
      <c r="H7" s="633" t="s">
        <v>267</v>
      </c>
      <c r="I7" s="652" t="s">
        <v>1078</v>
      </c>
      <c r="J7" s="652"/>
      <c r="K7" s="652"/>
      <c r="L7" s="658" t="s">
        <v>1241</v>
      </c>
      <c r="M7" s="658"/>
      <c r="N7" s="652" t="s">
        <v>1378</v>
      </c>
      <c r="O7" s="652"/>
      <c r="P7" s="720" t="s">
        <v>679</v>
      </c>
      <c r="Q7" s="659" t="s">
        <v>1148</v>
      </c>
      <c r="R7" s="720" t="s">
        <v>679</v>
      </c>
      <c r="S7" s="659" t="s">
        <v>1148</v>
      </c>
      <c r="T7" s="720" t="s">
        <v>679</v>
      </c>
      <c r="U7" s="659" t="s">
        <v>1148</v>
      </c>
      <c r="V7" s="662" t="s">
        <v>1474</v>
      </c>
      <c r="W7" s="662" t="s">
        <v>1475</v>
      </c>
      <c r="X7" s="721" t="s">
        <v>1476</v>
      </c>
      <c r="Y7" s="16"/>
      <c r="Z7" s="304" t="s">
        <v>1451</v>
      </c>
      <c r="AA7" s="0"/>
      <c r="AB7" s="0"/>
      <c r="AC7" s="0"/>
      <c r="AD7" s="0"/>
      <c r="AE7" s="0"/>
      <c r="AF7" s="0"/>
      <c r="AG7" s="0"/>
      <c r="AH7" s="0"/>
      <c r="AI7" s="0"/>
      <c r="AJ7" s="0"/>
      <c r="AK7" s="0"/>
      <c r="AL7" s="0"/>
      <c r="AM7" s="0"/>
      <c r="AN7" s="0"/>
      <c r="AO7" s="0"/>
    </row>
    <row r="8" s="557" customFormat="true" ht="12" hidden="false" customHeight="true" outlineLevel="0" collapsed="false">
      <c r="A8" s="652"/>
      <c r="B8" s="652"/>
      <c r="C8" s="304"/>
      <c r="D8" s="719"/>
      <c r="E8" s="304"/>
      <c r="F8" s="719"/>
      <c r="G8" s="658" t="s">
        <v>1537</v>
      </c>
      <c r="H8" s="633" t="s">
        <v>272</v>
      </c>
      <c r="I8" s="633"/>
      <c r="K8" s="718"/>
      <c r="L8" s="658" t="s">
        <v>1381</v>
      </c>
      <c r="M8" s="658"/>
      <c r="N8" s="722" t="s">
        <v>1382</v>
      </c>
      <c r="O8" s="722"/>
      <c r="P8" s="720"/>
      <c r="Q8" s="720" t="s">
        <v>1538</v>
      </c>
      <c r="R8" s="720"/>
      <c r="S8" s="720" t="s">
        <v>1538</v>
      </c>
      <c r="T8" s="720"/>
      <c r="U8" s="720" t="s">
        <v>1538</v>
      </c>
      <c r="V8" s="665" t="s">
        <v>1383</v>
      </c>
      <c r="W8" s="665"/>
      <c r="X8" s="665"/>
      <c r="Y8" s="665"/>
      <c r="Z8" s="304" t="s">
        <v>577</v>
      </c>
      <c r="AA8" s="0"/>
      <c r="AB8" s="0"/>
      <c r="AC8" s="0"/>
      <c r="AD8" s="0"/>
      <c r="AE8" s="0"/>
      <c r="AF8" s="0"/>
      <c r="AG8" s="0"/>
      <c r="AH8" s="0"/>
      <c r="AI8" s="0"/>
      <c r="AJ8" s="0"/>
      <c r="AK8" s="0"/>
      <c r="AL8" s="0"/>
      <c r="AM8" s="0"/>
      <c r="AN8" s="0"/>
      <c r="AO8" s="0"/>
    </row>
    <row r="9" s="403" customFormat="true" ht="14.1" hidden="false" customHeight="true" outlineLevel="0" collapsed="false">
      <c r="A9" s="723"/>
      <c r="B9" s="724"/>
      <c r="C9" s="725"/>
      <c r="D9" s="726"/>
      <c r="E9" s="725"/>
      <c r="F9" s="726"/>
      <c r="G9" s="727"/>
      <c r="H9" s="728" t="s">
        <v>1382</v>
      </c>
      <c r="I9" s="728"/>
      <c r="J9" s="728"/>
      <c r="K9" s="729"/>
      <c r="L9" s="725"/>
      <c r="M9" s="729"/>
      <c r="N9" s="728"/>
      <c r="O9" s="726"/>
      <c r="P9" s="720"/>
      <c r="Q9" s="720"/>
      <c r="R9" s="720"/>
      <c r="S9" s="720"/>
      <c r="T9" s="720"/>
      <c r="U9" s="720"/>
      <c r="V9" s="665"/>
      <c r="W9" s="665"/>
      <c r="X9" s="665"/>
      <c r="Y9" s="665"/>
      <c r="Z9" s="730"/>
      <c r="AA9" s="0"/>
      <c r="AB9" s="0"/>
      <c r="AC9" s="0"/>
      <c r="AD9" s="0"/>
      <c r="AE9" s="0"/>
      <c r="AF9" s="0"/>
      <c r="AG9" s="0"/>
      <c r="AH9" s="0"/>
      <c r="AI9" s="0"/>
      <c r="AJ9" s="0"/>
      <c r="AK9" s="0"/>
      <c r="AL9" s="0"/>
      <c r="AM9" s="0"/>
      <c r="AN9" s="0"/>
      <c r="AO9" s="0"/>
    </row>
    <row r="10" s="557" customFormat="true" ht="15" hidden="false" customHeight="true" outlineLevel="0" collapsed="false">
      <c r="A10" s="731" t="s">
        <v>1258</v>
      </c>
      <c r="B10" s="732" t="s">
        <v>1259</v>
      </c>
      <c r="C10" s="733"/>
      <c r="D10" s="734" t="n">
        <v>102175</v>
      </c>
      <c r="E10" s="708"/>
      <c r="F10" s="734" t="n">
        <v>16168</v>
      </c>
      <c r="G10" s="734" t="n">
        <v>469</v>
      </c>
      <c r="H10" s="734" t="n">
        <v>9948</v>
      </c>
      <c r="I10" s="711"/>
      <c r="J10" s="734" t="n">
        <v>16168</v>
      </c>
      <c r="K10" s="733"/>
      <c r="L10" s="733"/>
      <c r="M10" s="734" t="n">
        <v>2122</v>
      </c>
      <c r="N10" s="537"/>
      <c r="O10" s="734" t="n">
        <v>1878</v>
      </c>
      <c r="P10" s="537" t="n">
        <v>2745</v>
      </c>
      <c r="Q10" s="537" t="n">
        <v>2281</v>
      </c>
      <c r="R10" s="537" t="n">
        <v>3232</v>
      </c>
      <c r="S10" s="537" t="n">
        <v>2441</v>
      </c>
      <c r="T10" s="537" t="n">
        <v>5820</v>
      </c>
      <c r="U10" s="537" t="n">
        <v>3348</v>
      </c>
      <c r="V10" s="537" t="n">
        <v>1486</v>
      </c>
      <c r="W10" s="537" t="n">
        <v>646</v>
      </c>
      <c r="X10" s="537" t="n">
        <v>117</v>
      </c>
      <c r="Y10" s="735"/>
      <c r="Z10" s="736" t="s">
        <v>1258</v>
      </c>
      <c r="AA10" s="0"/>
      <c r="AB10" s="0"/>
      <c r="AC10" s="0"/>
      <c r="AD10" s="0"/>
      <c r="AE10" s="0"/>
      <c r="AF10" s="0"/>
      <c r="AG10" s="0"/>
      <c r="AH10" s="0"/>
      <c r="AI10" s="0"/>
      <c r="AJ10" s="0"/>
      <c r="AK10" s="0"/>
      <c r="AL10" s="0"/>
      <c r="AM10" s="0"/>
      <c r="AN10" s="0"/>
      <c r="AO10" s="0"/>
    </row>
    <row r="11" s="557" customFormat="true" ht="12.75" hidden="false" customHeight="true" outlineLevel="0" collapsed="false">
      <c r="A11" s="682" t="s">
        <v>1260</v>
      </c>
      <c r="B11" s="737" t="s">
        <v>1261</v>
      </c>
      <c r="C11" s="707"/>
      <c r="D11" s="537" t="n">
        <v>92132</v>
      </c>
      <c r="E11" s="638"/>
      <c r="F11" s="537" t="n">
        <v>15800</v>
      </c>
      <c r="G11" s="537" t="n">
        <v>452</v>
      </c>
      <c r="H11" s="537" t="n">
        <v>9701</v>
      </c>
      <c r="I11" s="606"/>
      <c r="J11" s="537" t="n">
        <v>15800</v>
      </c>
      <c r="K11" s="738"/>
      <c r="L11" s="738"/>
      <c r="M11" s="537" t="n">
        <v>2060</v>
      </c>
      <c r="N11" s="707"/>
      <c r="O11" s="537" t="n">
        <v>1822</v>
      </c>
      <c r="P11" s="537" t="n">
        <v>2669</v>
      </c>
      <c r="Q11" s="537" t="n">
        <v>2215</v>
      </c>
      <c r="R11" s="537" t="n">
        <v>3165</v>
      </c>
      <c r="S11" s="537" t="n">
        <v>2388</v>
      </c>
      <c r="T11" s="537" t="n">
        <v>5688</v>
      </c>
      <c r="U11" s="537" t="n">
        <v>3276</v>
      </c>
      <c r="V11" s="537" t="n">
        <v>1463</v>
      </c>
      <c r="W11" s="537" t="n">
        <v>638</v>
      </c>
      <c r="X11" s="537" t="n">
        <v>117</v>
      </c>
      <c r="Z11" s="739" t="s">
        <v>1262</v>
      </c>
      <c r="AA11" s="0"/>
      <c r="AB11" s="0"/>
      <c r="AC11" s="0"/>
      <c r="AD11" s="0"/>
      <c r="AE11" s="0"/>
      <c r="AF11" s="0"/>
      <c r="AG11" s="0"/>
      <c r="AH11" s="0"/>
      <c r="AI11" s="0"/>
      <c r="AJ11" s="0"/>
      <c r="AK11" s="0"/>
      <c r="AL11" s="0"/>
      <c r="AM11" s="0"/>
      <c r="AN11" s="0"/>
      <c r="AO11" s="0"/>
    </row>
    <row r="12" s="557" customFormat="true" ht="12.75" hidden="false" customHeight="true" outlineLevel="0" collapsed="false">
      <c r="A12" s="682" t="s">
        <v>1263</v>
      </c>
      <c r="B12" s="737" t="s">
        <v>1264</v>
      </c>
      <c r="C12" s="707"/>
      <c r="D12" s="537" t="n">
        <v>10043</v>
      </c>
      <c r="E12" s="638"/>
      <c r="F12" s="537" t="n">
        <v>368</v>
      </c>
      <c r="G12" s="537" t="n">
        <v>17</v>
      </c>
      <c r="H12" s="537" t="n">
        <v>247</v>
      </c>
      <c r="I12" s="606"/>
      <c r="J12" s="537" t="n">
        <v>368</v>
      </c>
      <c r="K12" s="738"/>
      <c r="L12" s="738"/>
      <c r="M12" s="537" t="n">
        <v>62</v>
      </c>
      <c r="N12" s="707"/>
      <c r="O12" s="537" t="n">
        <v>56</v>
      </c>
      <c r="P12" s="537" t="n">
        <v>76</v>
      </c>
      <c r="Q12" s="537" t="n">
        <v>66</v>
      </c>
      <c r="R12" s="537" t="n">
        <v>67</v>
      </c>
      <c r="S12" s="537" t="n">
        <v>53</v>
      </c>
      <c r="T12" s="537" t="n">
        <v>132</v>
      </c>
      <c r="U12" s="537" t="n">
        <v>72</v>
      </c>
      <c r="V12" s="537" t="n">
        <v>23</v>
      </c>
      <c r="W12" s="537" t="n">
        <v>8</v>
      </c>
      <c r="X12" s="537" t="n">
        <v>0</v>
      </c>
      <c r="Z12" s="739" t="s">
        <v>1265</v>
      </c>
      <c r="AA12" s="0"/>
      <c r="AB12" s="0"/>
      <c r="AC12" s="0"/>
      <c r="AD12" s="0"/>
      <c r="AE12" s="0"/>
      <c r="AF12" s="0"/>
      <c r="AG12" s="0"/>
      <c r="AH12" s="0"/>
      <c r="AI12" s="0"/>
      <c r="AJ12" s="0"/>
      <c r="AK12" s="0"/>
      <c r="AL12" s="0"/>
      <c r="AM12" s="0"/>
      <c r="AN12" s="0"/>
      <c r="AO12" s="0"/>
    </row>
    <row r="13" s="557" customFormat="true" ht="12.75" hidden="false" customHeight="true" outlineLevel="0" collapsed="false">
      <c r="A13" s="682" t="s">
        <v>1266</v>
      </c>
      <c r="B13" s="740" t="s">
        <v>1267</v>
      </c>
      <c r="C13" s="707"/>
      <c r="D13" s="537" t="n">
        <v>83446</v>
      </c>
      <c r="E13" s="638"/>
      <c r="F13" s="537" t="n">
        <v>14508</v>
      </c>
      <c r="G13" s="537" t="n">
        <v>408</v>
      </c>
      <c r="H13" s="537" t="n">
        <v>8814</v>
      </c>
      <c r="I13" s="606"/>
      <c r="J13" s="537" t="n">
        <v>14508</v>
      </c>
      <c r="K13" s="738"/>
      <c r="L13" s="738"/>
      <c r="M13" s="537" t="n">
        <v>1891</v>
      </c>
      <c r="N13" s="707"/>
      <c r="O13" s="537" t="n">
        <v>1670</v>
      </c>
      <c r="P13" s="537" t="n">
        <v>2414</v>
      </c>
      <c r="Q13" s="537" t="n">
        <v>2002</v>
      </c>
      <c r="R13" s="537" t="n">
        <v>2896</v>
      </c>
      <c r="S13" s="537" t="n">
        <v>2177</v>
      </c>
      <c r="T13" s="537" t="n">
        <v>5222</v>
      </c>
      <c r="U13" s="537" t="n">
        <v>2965</v>
      </c>
      <c r="V13" s="537" t="n">
        <v>1372</v>
      </c>
      <c r="W13" s="537" t="n">
        <v>602</v>
      </c>
      <c r="X13" s="537" t="n">
        <v>111</v>
      </c>
      <c r="Z13" s="739" t="s">
        <v>1268</v>
      </c>
      <c r="AA13" s="0"/>
      <c r="AB13" s="0"/>
      <c r="AC13" s="0"/>
      <c r="AD13" s="0"/>
      <c r="AE13" s="0"/>
      <c r="AF13" s="0"/>
      <c r="AG13" s="0"/>
      <c r="AH13" s="0"/>
      <c r="AI13" s="0"/>
      <c r="AJ13" s="0"/>
      <c r="AK13" s="0"/>
      <c r="AL13" s="0"/>
      <c r="AM13" s="0"/>
      <c r="AN13" s="0"/>
      <c r="AO13" s="0"/>
    </row>
    <row r="14" s="557" customFormat="true" ht="12.75" hidden="false" customHeight="true" outlineLevel="0" collapsed="false">
      <c r="A14" s="518" t="s">
        <v>1452</v>
      </c>
      <c r="B14" s="741" t="s">
        <v>1453</v>
      </c>
      <c r="C14" s="707"/>
      <c r="D14" s="537" t="n">
        <v>3506</v>
      </c>
      <c r="E14" s="638"/>
      <c r="F14" s="537" t="n">
        <v>357</v>
      </c>
      <c r="G14" s="537" t="n">
        <v>8</v>
      </c>
      <c r="H14" s="537" t="n">
        <v>229</v>
      </c>
      <c r="I14" s="606"/>
      <c r="J14" s="537" t="n">
        <v>357</v>
      </c>
      <c r="K14" s="738"/>
      <c r="L14" s="738"/>
      <c r="M14" s="537" t="n">
        <v>62</v>
      </c>
      <c r="N14" s="707"/>
      <c r="O14" s="537" t="n">
        <v>56</v>
      </c>
      <c r="P14" s="537" t="n">
        <v>64</v>
      </c>
      <c r="Q14" s="537" t="n">
        <v>55</v>
      </c>
      <c r="R14" s="537" t="n">
        <v>72</v>
      </c>
      <c r="S14" s="537" t="n">
        <v>55</v>
      </c>
      <c r="T14" s="537" t="n">
        <v>121</v>
      </c>
      <c r="U14" s="537" t="n">
        <v>63</v>
      </c>
      <c r="V14" s="537" t="n">
        <v>25</v>
      </c>
      <c r="W14" s="537" t="n">
        <v>12</v>
      </c>
      <c r="X14" s="537" t="n">
        <v>1</v>
      </c>
      <c r="Z14" s="739" t="s">
        <v>1273</v>
      </c>
      <c r="AA14" s="0"/>
      <c r="AB14" s="0"/>
      <c r="AC14" s="0"/>
      <c r="AD14" s="0"/>
      <c r="AE14" s="0"/>
      <c r="AF14" s="0"/>
      <c r="AG14" s="0"/>
      <c r="AH14" s="0"/>
      <c r="AI14" s="0"/>
      <c r="AJ14" s="0"/>
      <c r="AK14" s="0"/>
      <c r="AL14" s="0"/>
      <c r="AM14" s="0"/>
      <c r="AN14" s="0"/>
      <c r="AO14" s="0"/>
    </row>
    <row r="15" s="557" customFormat="true" ht="12.75" hidden="false" customHeight="true" outlineLevel="0" collapsed="false">
      <c r="A15" s="518" t="s">
        <v>1274</v>
      </c>
      <c r="B15" s="741" t="s">
        <v>1275</v>
      </c>
      <c r="C15" s="707"/>
      <c r="D15" s="537" t="n">
        <v>1025</v>
      </c>
      <c r="E15" s="638"/>
      <c r="F15" s="537" t="n">
        <v>462</v>
      </c>
      <c r="G15" s="537" t="n">
        <v>16</v>
      </c>
      <c r="H15" s="537" t="n">
        <v>342</v>
      </c>
      <c r="I15" s="606"/>
      <c r="J15" s="537" t="n">
        <v>462</v>
      </c>
      <c r="K15" s="738"/>
      <c r="L15" s="738"/>
      <c r="M15" s="537" t="n">
        <v>38</v>
      </c>
      <c r="N15" s="707"/>
      <c r="O15" s="537" t="n">
        <v>36</v>
      </c>
      <c r="P15" s="537" t="n">
        <v>40</v>
      </c>
      <c r="Q15" s="537" t="n">
        <v>37</v>
      </c>
      <c r="R15" s="537" t="n">
        <v>101</v>
      </c>
      <c r="S15" s="537" t="n">
        <v>95</v>
      </c>
      <c r="T15" s="537" t="n">
        <v>211</v>
      </c>
      <c r="U15" s="537" t="n">
        <v>174</v>
      </c>
      <c r="V15" s="537" t="n">
        <v>38</v>
      </c>
      <c r="W15" s="537" t="n">
        <v>28</v>
      </c>
      <c r="X15" s="537" t="n">
        <v>6</v>
      </c>
      <c r="Z15" s="739" t="s">
        <v>1276</v>
      </c>
      <c r="AA15" s="0"/>
      <c r="AB15" s="0"/>
      <c r="AC15" s="0"/>
      <c r="AD15" s="0"/>
      <c r="AE15" s="0"/>
      <c r="AF15" s="0"/>
      <c r="AG15" s="0"/>
      <c r="AH15" s="0"/>
      <c r="AI15" s="0"/>
      <c r="AJ15" s="0"/>
      <c r="AK15" s="0"/>
      <c r="AL15" s="0"/>
      <c r="AM15" s="0"/>
      <c r="AN15" s="0"/>
      <c r="AO15" s="0"/>
    </row>
    <row r="16" s="557" customFormat="true" ht="12.75" hidden="false" customHeight="true" outlineLevel="0" collapsed="false">
      <c r="A16" s="518" t="s">
        <v>1277</v>
      </c>
      <c r="B16" s="616" t="s">
        <v>1278</v>
      </c>
      <c r="C16" s="707"/>
      <c r="D16" s="537" t="n">
        <v>378</v>
      </c>
      <c r="E16" s="638"/>
      <c r="F16" s="537" t="n">
        <v>238</v>
      </c>
      <c r="G16" s="537" t="n">
        <v>7</v>
      </c>
      <c r="H16" s="537" t="n">
        <v>162</v>
      </c>
      <c r="I16" s="742"/>
      <c r="J16" s="537" t="n">
        <v>238</v>
      </c>
      <c r="K16" s="738"/>
      <c r="L16" s="738"/>
      <c r="M16" s="537" t="n">
        <v>9</v>
      </c>
      <c r="N16" s="738"/>
      <c r="O16" s="537" t="n">
        <v>8</v>
      </c>
      <c r="P16" s="537" t="n">
        <v>15</v>
      </c>
      <c r="Q16" s="537" t="n">
        <v>15</v>
      </c>
      <c r="R16" s="537" t="n">
        <v>41</v>
      </c>
      <c r="S16" s="537" t="n">
        <v>40</v>
      </c>
      <c r="T16" s="537" t="n">
        <v>119</v>
      </c>
      <c r="U16" s="537" t="n">
        <v>99</v>
      </c>
      <c r="V16" s="537" t="n">
        <v>26</v>
      </c>
      <c r="W16" s="537" t="n">
        <v>22</v>
      </c>
      <c r="X16" s="537" t="n">
        <v>6</v>
      </c>
      <c r="Z16" s="739" t="s">
        <v>1279</v>
      </c>
      <c r="AA16" s="0"/>
      <c r="AB16" s="0"/>
      <c r="AC16" s="0"/>
      <c r="AD16" s="0"/>
      <c r="AE16" s="0"/>
      <c r="AF16" s="0"/>
      <c r="AG16" s="0"/>
      <c r="AH16" s="0"/>
      <c r="AI16" s="0"/>
      <c r="AJ16" s="0"/>
      <c r="AK16" s="0"/>
      <c r="AL16" s="0"/>
      <c r="AM16" s="0"/>
      <c r="AN16" s="0"/>
      <c r="AO16" s="0"/>
    </row>
    <row r="17" s="557" customFormat="true" ht="12.75" hidden="false" customHeight="true" outlineLevel="0" collapsed="false">
      <c r="A17" s="518" t="s">
        <v>1280</v>
      </c>
      <c r="B17" s="741" t="s">
        <v>1281</v>
      </c>
      <c r="C17" s="707"/>
      <c r="D17" s="537" t="n">
        <v>2088</v>
      </c>
      <c r="E17" s="638"/>
      <c r="F17" s="537" t="n">
        <v>164</v>
      </c>
      <c r="G17" s="537" t="n">
        <v>5</v>
      </c>
      <c r="H17" s="537" t="n">
        <v>91</v>
      </c>
      <c r="I17" s="742"/>
      <c r="J17" s="537" t="n">
        <v>164</v>
      </c>
      <c r="K17" s="738"/>
      <c r="L17" s="738"/>
      <c r="M17" s="537" t="n">
        <v>21</v>
      </c>
      <c r="N17" s="738"/>
      <c r="O17" s="537" t="n">
        <v>18</v>
      </c>
      <c r="P17" s="537" t="n">
        <v>38</v>
      </c>
      <c r="Q17" s="537" t="n">
        <v>23</v>
      </c>
      <c r="R17" s="537" t="n">
        <v>45</v>
      </c>
      <c r="S17" s="537" t="n">
        <v>29</v>
      </c>
      <c r="T17" s="537" t="n">
        <v>40</v>
      </c>
      <c r="U17" s="537" t="n">
        <v>21</v>
      </c>
      <c r="V17" s="537" t="n">
        <v>11</v>
      </c>
      <c r="W17" s="537" t="n">
        <v>7</v>
      </c>
      <c r="X17" s="537" t="n">
        <v>2</v>
      </c>
      <c r="Z17" s="739" t="s">
        <v>1282</v>
      </c>
      <c r="AA17" s="0"/>
      <c r="AB17" s="0"/>
      <c r="AC17" s="0"/>
      <c r="AD17" s="0"/>
      <c r="AE17" s="0"/>
      <c r="AF17" s="0"/>
      <c r="AG17" s="0"/>
      <c r="AH17" s="0"/>
      <c r="AI17" s="0"/>
      <c r="AJ17" s="0"/>
      <c r="AK17" s="0"/>
      <c r="AL17" s="0"/>
      <c r="AM17" s="0"/>
      <c r="AN17" s="0"/>
      <c r="AO17" s="0"/>
    </row>
    <row r="18" s="557" customFormat="true" ht="12.75" hidden="false" customHeight="true" outlineLevel="0" collapsed="false">
      <c r="A18" s="518" t="s">
        <v>1283</v>
      </c>
      <c r="B18" s="741" t="s">
        <v>1284</v>
      </c>
      <c r="C18" s="707"/>
      <c r="D18" s="537" t="n">
        <v>98</v>
      </c>
      <c r="E18" s="638"/>
      <c r="F18" s="537" t="n">
        <v>85</v>
      </c>
      <c r="G18" s="537" t="n">
        <v>0</v>
      </c>
      <c r="H18" s="537" t="n">
        <v>10</v>
      </c>
      <c r="I18" s="742"/>
      <c r="J18" s="537" t="n">
        <v>85</v>
      </c>
      <c r="K18" s="738"/>
      <c r="L18" s="738"/>
      <c r="M18" s="537" t="n">
        <v>0</v>
      </c>
      <c r="N18" s="738"/>
      <c r="O18" s="537" t="n">
        <v>0</v>
      </c>
      <c r="P18" s="537" t="n">
        <v>0</v>
      </c>
      <c r="Q18" s="537" t="n">
        <v>0</v>
      </c>
      <c r="R18" s="537" t="n">
        <v>0</v>
      </c>
      <c r="S18" s="537" t="n">
        <v>0</v>
      </c>
      <c r="T18" s="537" t="n">
        <v>11</v>
      </c>
      <c r="U18" s="537" t="n">
        <v>10</v>
      </c>
      <c r="V18" s="537" t="n">
        <v>4</v>
      </c>
      <c r="W18" s="537" t="n">
        <v>32</v>
      </c>
      <c r="X18" s="537" t="n">
        <v>38</v>
      </c>
      <c r="Z18" s="739" t="s">
        <v>1285</v>
      </c>
      <c r="AA18" s="0"/>
      <c r="AB18" s="0"/>
      <c r="AC18" s="0"/>
      <c r="AD18" s="0"/>
      <c r="AE18" s="0"/>
      <c r="AF18" s="0"/>
      <c r="AG18" s="0"/>
      <c r="AH18" s="0"/>
      <c r="AI18" s="0"/>
      <c r="AJ18" s="0"/>
      <c r="AK18" s="0"/>
      <c r="AL18" s="0"/>
      <c r="AM18" s="0"/>
      <c r="AN18" s="0"/>
      <c r="AO18" s="0"/>
    </row>
    <row r="19" s="557" customFormat="true" ht="12.75" hidden="false" customHeight="true" outlineLevel="0" collapsed="false">
      <c r="A19" s="518" t="n">
        <v>211</v>
      </c>
      <c r="B19" s="737" t="s">
        <v>1286</v>
      </c>
      <c r="C19" s="707"/>
      <c r="D19" s="537" t="n">
        <v>15</v>
      </c>
      <c r="E19" s="638"/>
      <c r="F19" s="537" t="n">
        <v>15</v>
      </c>
      <c r="G19" s="537" t="n">
        <v>0</v>
      </c>
      <c r="H19" s="537" t="n">
        <v>0</v>
      </c>
      <c r="I19" s="606"/>
      <c r="J19" s="537" t="n">
        <v>15</v>
      </c>
      <c r="K19" s="738"/>
      <c r="L19" s="738"/>
      <c r="M19" s="537" t="n">
        <v>0</v>
      </c>
      <c r="N19" s="738"/>
      <c r="O19" s="537" t="n">
        <v>0</v>
      </c>
      <c r="P19" s="537" t="n">
        <v>0</v>
      </c>
      <c r="Q19" s="537" t="n">
        <v>0</v>
      </c>
      <c r="R19" s="537" t="n">
        <v>0</v>
      </c>
      <c r="S19" s="537" t="n">
        <v>0</v>
      </c>
      <c r="T19" s="537" t="n">
        <v>0</v>
      </c>
      <c r="U19" s="537" t="n">
        <v>0</v>
      </c>
      <c r="V19" s="537" t="n">
        <v>0</v>
      </c>
      <c r="W19" s="537" t="n">
        <v>0</v>
      </c>
      <c r="X19" s="537" t="n">
        <v>15</v>
      </c>
      <c r="Z19" s="739" t="n">
        <v>211</v>
      </c>
      <c r="AA19" s="0"/>
      <c r="AB19" s="0"/>
      <c r="AC19" s="0"/>
      <c r="AD19" s="0"/>
      <c r="AE19" s="0"/>
      <c r="AF19" s="0"/>
      <c r="AG19" s="0"/>
      <c r="AH19" s="0"/>
      <c r="AI19" s="0"/>
      <c r="AJ19" s="0"/>
      <c r="AK19" s="0"/>
      <c r="AL19" s="0"/>
      <c r="AM19" s="0"/>
      <c r="AN19" s="0"/>
      <c r="AO19" s="0"/>
    </row>
    <row r="20" s="557" customFormat="true" ht="12.75" hidden="false" customHeight="true" outlineLevel="0" collapsed="false">
      <c r="A20" s="540" t="s">
        <v>1287</v>
      </c>
      <c r="B20" s="737" t="s">
        <v>1288</v>
      </c>
      <c r="C20" s="707"/>
      <c r="D20" s="537" t="n">
        <v>56</v>
      </c>
      <c r="E20" s="638"/>
      <c r="F20" s="537" t="n">
        <v>56</v>
      </c>
      <c r="G20" s="537" t="n">
        <v>0</v>
      </c>
      <c r="H20" s="537" t="n">
        <v>7</v>
      </c>
      <c r="I20" s="606"/>
      <c r="J20" s="537" t="n">
        <v>56</v>
      </c>
      <c r="K20" s="738"/>
      <c r="L20" s="738"/>
      <c r="M20" s="537" t="n">
        <v>0</v>
      </c>
      <c r="N20" s="707"/>
      <c r="O20" s="537" t="n">
        <v>0</v>
      </c>
      <c r="P20" s="537" t="n">
        <v>0</v>
      </c>
      <c r="Q20" s="537" t="n">
        <v>0</v>
      </c>
      <c r="R20" s="537" t="n">
        <v>0</v>
      </c>
      <c r="S20" s="537" t="n">
        <v>0</v>
      </c>
      <c r="T20" s="537" t="n">
        <v>8</v>
      </c>
      <c r="U20" s="537" t="n">
        <v>7</v>
      </c>
      <c r="V20" s="537" t="n">
        <v>4</v>
      </c>
      <c r="W20" s="537" t="n">
        <v>26</v>
      </c>
      <c r="X20" s="537" t="n">
        <v>18</v>
      </c>
      <c r="Z20" s="739" t="s">
        <v>1289</v>
      </c>
      <c r="AA20" s="0"/>
      <c r="AB20" s="0"/>
      <c r="AC20" s="0"/>
      <c r="AD20" s="0"/>
      <c r="AE20" s="0"/>
      <c r="AF20" s="0"/>
      <c r="AG20" s="0"/>
      <c r="AH20" s="0"/>
      <c r="AI20" s="0"/>
      <c r="AJ20" s="0"/>
      <c r="AK20" s="0"/>
      <c r="AL20" s="0"/>
      <c r="AM20" s="0"/>
      <c r="AN20" s="0"/>
      <c r="AO20" s="0"/>
    </row>
    <row r="21" s="557" customFormat="true" ht="12.75" hidden="false" customHeight="true" outlineLevel="0" collapsed="false">
      <c r="A21" s="518" t="s">
        <v>1290</v>
      </c>
      <c r="B21" s="741" t="s">
        <v>1291</v>
      </c>
      <c r="C21" s="707"/>
      <c r="D21" s="537" t="n">
        <v>24452</v>
      </c>
      <c r="E21" s="638"/>
      <c r="F21" s="537" t="n">
        <v>4550</v>
      </c>
      <c r="G21" s="537" t="n">
        <v>117</v>
      </c>
      <c r="H21" s="537" t="n">
        <v>2805</v>
      </c>
      <c r="I21" s="606"/>
      <c r="J21" s="537" t="n">
        <v>4550</v>
      </c>
      <c r="K21" s="738"/>
      <c r="L21" s="738"/>
      <c r="M21" s="537" t="n">
        <v>636</v>
      </c>
      <c r="N21" s="707"/>
      <c r="O21" s="537" t="n">
        <v>566</v>
      </c>
      <c r="P21" s="537" t="n">
        <v>833</v>
      </c>
      <c r="Q21" s="537" t="n">
        <v>711</v>
      </c>
      <c r="R21" s="537" t="n">
        <v>942</v>
      </c>
      <c r="S21" s="537" t="n">
        <v>734</v>
      </c>
      <c r="T21" s="537" t="n">
        <v>1532</v>
      </c>
      <c r="U21" s="537" t="n">
        <v>794</v>
      </c>
      <c r="V21" s="537" t="n">
        <v>425</v>
      </c>
      <c r="W21" s="537" t="n">
        <v>161</v>
      </c>
      <c r="X21" s="537" t="n">
        <v>21</v>
      </c>
      <c r="Z21" s="739" t="s">
        <v>1292</v>
      </c>
      <c r="AA21" s="0"/>
      <c r="AB21" s="0"/>
      <c r="AC21" s="0"/>
      <c r="AD21" s="0"/>
      <c r="AE21" s="0"/>
      <c r="AF21" s="0"/>
      <c r="AG21" s="0"/>
      <c r="AH21" s="0"/>
      <c r="AI21" s="0"/>
      <c r="AJ21" s="0"/>
      <c r="AK21" s="0"/>
      <c r="AL21" s="0"/>
      <c r="AM21" s="0"/>
      <c r="AN21" s="0"/>
      <c r="AO21" s="0"/>
    </row>
    <row r="22" s="557" customFormat="true" ht="12.75" hidden="false" customHeight="true" outlineLevel="0" collapsed="false">
      <c r="A22" s="518" t="n">
        <v>223</v>
      </c>
      <c r="B22" s="737" t="s">
        <v>1293</v>
      </c>
      <c r="C22" s="707"/>
      <c r="D22" s="537" t="n">
        <v>11654</v>
      </c>
      <c r="E22" s="638"/>
      <c r="F22" s="537" t="n">
        <v>1575</v>
      </c>
      <c r="G22" s="537" t="n">
        <v>48</v>
      </c>
      <c r="H22" s="537" t="n">
        <v>899</v>
      </c>
      <c r="I22" s="606"/>
      <c r="J22" s="537" t="n">
        <v>1575</v>
      </c>
      <c r="K22" s="707"/>
      <c r="L22" s="707"/>
      <c r="M22" s="537" t="n">
        <v>269</v>
      </c>
      <c r="N22" s="707"/>
      <c r="O22" s="537" t="n">
        <v>239</v>
      </c>
      <c r="P22" s="537" t="n">
        <v>308</v>
      </c>
      <c r="Q22" s="537" t="n">
        <v>240</v>
      </c>
      <c r="R22" s="537" t="n">
        <v>313</v>
      </c>
      <c r="S22" s="537" t="n">
        <v>222</v>
      </c>
      <c r="T22" s="537" t="n">
        <v>494</v>
      </c>
      <c r="U22" s="537" t="n">
        <v>198</v>
      </c>
      <c r="V22" s="537" t="n">
        <v>134</v>
      </c>
      <c r="W22" s="537" t="n">
        <v>53</v>
      </c>
      <c r="X22" s="537" t="n">
        <v>4</v>
      </c>
      <c r="Z22" s="739" t="n">
        <v>223</v>
      </c>
      <c r="AA22" s="0"/>
      <c r="AB22" s="0"/>
      <c r="AC22" s="0"/>
      <c r="AD22" s="0"/>
      <c r="AE22" s="0"/>
      <c r="AF22" s="0"/>
      <c r="AG22" s="0"/>
      <c r="AH22" s="0"/>
      <c r="AI22" s="0"/>
      <c r="AJ22" s="0"/>
      <c r="AK22" s="0"/>
      <c r="AL22" s="0"/>
      <c r="AM22" s="0"/>
      <c r="AN22" s="0"/>
      <c r="AO22" s="0"/>
    </row>
    <row r="23" s="557" customFormat="true" ht="12.75" hidden="false" customHeight="true" outlineLevel="0" collapsed="false">
      <c r="A23" s="518" t="s">
        <v>1294</v>
      </c>
      <c r="B23" s="737" t="s">
        <v>1295</v>
      </c>
      <c r="C23" s="707"/>
      <c r="D23" s="537" t="n">
        <v>12393</v>
      </c>
      <c r="E23" s="638"/>
      <c r="F23" s="537" t="n">
        <v>2906</v>
      </c>
      <c r="G23" s="537" t="n">
        <v>68</v>
      </c>
      <c r="H23" s="537" t="n">
        <v>1861</v>
      </c>
      <c r="I23" s="606"/>
      <c r="J23" s="537" t="n">
        <v>2906</v>
      </c>
      <c r="K23" s="707"/>
      <c r="L23" s="707"/>
      <c r="M23" s="537" t="n">
        <v>361</v>
      </c>
      <c r="N23" s="707"/>
      <c r="O23" s="537" t="n">
        <v>321</v>
      </c>
      <c r="P23" s="537" t="n">
        <v>516</v>
      </c>
      <c r="Q23" s="537" t="n">
        <v>463</v>
      </c>
      <c r="R23" s="537" t="n">
        <v>615</v>
      </c>
      <c r="S23" s="537" t="n">
        <v>501</v>
      </c>
      <c r="T23" s="537" t="n">
        <v>1010</v>
      </c>
      <c r="U23" s="537" t="n">
        <v>576</v>
      </c>
      <c r="V23" s="537" t="n">
        <v>282</v>
      </c>
      <c r="W23" s="537" t="n">
        <v>106</v>
      </c>
      <c r="X23" s="537" t="n">
        <v>16</v>
      </c>
      <c r="Z23" s="739" t="n">
        <v>224.1</v>
      </c>
      <c r="AA23" s="0"/>
      <c r="AB23" s="0"/>
      <c r="AC23" s="0"/>
      <c r="AD23" s="0"/>
      <c r="AE23" s="0"/>
      <c r="AF23" s="0"/>
      <c r="AG23" s="0"/>
      <c r="AH23" s="0"/>
      <c r="AI23" s="0"/>
      <c r="AJ23" s="0"/>
      <c r="AK23" s="0"/>
      <c r="AL23" s="0"/>
      <c r="AM23" s="0"/>
      <c r="AN23" s="0"/>
      <c r="AO23" s="0"/>
    </row>
    <row r="24" s="557" customFormat="true" ht="12.75" hidden="false" customHeight="true" outlineLevel="0" collapsed="false">
      <c r="A24" s="518" t="s">
        <v>1297</v>
      </c>
      <c r="B24" s="741" t="s">
        <v>1298</v>
      </c>
      <c r="C24" s="707"/>
      <c r="D24" s="537" t="n">
        <v>1117</v>
      </c>
      <c r="E24" s="638"/>
      <c r="F24" s="537" t="n">
        <v>169</v>
      </c>
      <c r="G24" s="537" t="n">
        <v>5</v>
      </c>
      <c r="H24" s="537" t="n">
        <v>86</v>
      </c>
      <c r="I24" s="606"/>
      <c r="J24" s="537" t="n">
        <v>169</v>
      </c>
      <c r="K24" s="707"/>
      <c r="L24" s="707"/>
      <c r="M24" s="537" t="n">
        <v>27</v>
      </c>
      <c r="N24" s="707"/>
      <c r="O24" s="537" t="n">
        <v>23</v>
      </c>
      <c r="P24" s="537" t="n">
        <v>26</v>
      </c>
      <c r="Q24" s="537" t="n">
        <v>21</v>
      </c>
      <c r="R24" s="537" t="n">
        <v>28</v>
      </c>
      <c r="S24" s="537" t="n">
        <v>19</v>
      </c>
      <c r="T24" s="537" t="n">
        <v>52</v>
      </c>
      <c r="U24" s="537" t="n">
        <v>23</v>
      </c>
      <c r="V24" s="537" t="n">
        <v>19</v>
      </c>
      <c r="W24" s="537" t="n">
        <v>16</v>
      </c>
      <c r="X24" s="537" t="n">
        <v>1</v>
      </c>
      <c r="Z24" s="589" t="s">
        <v>1299</v>
      </c>
      <c r="AA24" s="0"/>
      <c r="AB24" s="0"/>
      <c r="AC24" s="0"/>
      <c r="AD24" s="0"/>
      <c r="AE24" s="0"/>
      <c r="AF24" s="0"/>
      <c r="AG24" s="0"/>
      <c r="AH24" s="0"/>
      <c r="AI24" s="0"/>
      <c r="AJ24" s="0"/>
      <c r="AK24" s="0"/>
      <c r="AL24" s="0"/>
      <c r="AM24" s="0"/>
      <c r="AN24" s="0"/>
      <c r="AO24" s="0"/>
    </row>
    <row r="25" s="557" customFormat="true" ht="12.75" hidden="false" customHeight="true" outlineLevel="0" collapsed="false">
      <c r="A25" s="518" t="s">
        <v>1300</v>
      </c>
      <c r="B25" s="741" t="s">
        <v>1301</v>
      </c>
      <c r="C25" s="707"/>
      <c r="D25" s="537" t="n">
        <v>48</v>
      </c>
      <c r="E25" s="638"/>
      <c r="F25" s="537" t="n">
        <v>4</v>
      </c>
      <c r="G25" s="537" t="n">
        <v>0</v>
      </c>
      <c r="H25" s="537" t="n">
        <v>3</v>
      </c>
      <c r="I25" s="606"/>
      <c r="J25" s="537" t="n">
        <v>4</v>
      </c>
      <c r="K25" s="707"/>
      <c r="L25" s="707"/>
      <c r="M25" s="537" t="n">
        <v>1</v>
      </c>
      <c r="N25" s="707"/>
      <c r="O25" s="537" t="n">
        <v>1</v>
      </c>
      <c r="P25" s="537" t="n">
        <v>0</v>
      </c>
      <c r="Q25" s="537" t="n">
        <v>0</v>
      </c>
      <c r="R25" s="537" t="n">
        <v>1</v>
      </c>
      <c r="S25" s="537" t="n">
        <v>1</v>
      </c>
      <c r="T25" s="537" t="n">
        <v>2</v>
      </c>
      <c r="U25" s="537" t="n">
        <v>1</v>
      </c>
      <c r="V25" s="537" t="n">
        <v>0</v>
      </c>
      <c r="W25" s="537" t="n">
        <v>0</v>
      </c>
      <c r="X25" s="537" t="n">
        <v>0</v>
      </c>
      <c r="Z25" s="739" t="s">
        <v>1302</v>
      </c>
      <c r="AA25" s="0"/>
      <c r="AB25" s="0"/>
      <c r="AC25" s="0"/>
      <c r="AD25" s="0"/>
      <c r="AE25" s="0"/>
      <c r="AF25" s="0"/>
      <c r="AG25" s="0"/>
      <c r="AH25" s="0"/>
      <c r="AI25" s="0"/>
      <c r="AJ25" s="0"/>
      <c r="AK25" s="0"/>
      <c r="AL25" s="0"/>
      <c r="AM25" s="0"/>
      <c r="AN25" s="0"/>
      <c r="AO25" s="0"/>
    </row>
    <row r="26" s="557" customFormat="true" ht="12.75" hidden="false" customHeight="true" outlineLevel="0" collapsed="false">
      <c r="A26" s="518" t="s">
        <v>1303</v>
      </c>
      <c r="B26" s="741" t="s">
        <v>1304</v>
      </c>
      <c r="C26" s="707"/>
      <c r="D26" s="537" t="n">
        <v>27243</v>
      </c>
      <c r="E26" s="638"/>
      <c r="F26" s="537" t="n">
        <v>3961</v>
      </c>
      <c r="G26" s="537" t="n">
        <v>113</v>
      </c>
      <c r="H26" s="537" t="n">
        <v>2303</v>
      </c>
      <c r="I26" s="606"/>
      <c r="J26" s="537" t="n">
        <v>3961</v>
      </c>
      <c r="K26" s="707"/>
      <c r="L26" s="707"/>
      <c r="M26" s="537" t="n">
        <v>599</v>
      </c>
      <c r="N26" s="707"/>
      <c r="O26" s="537" t="n">
        <v>515</v>
      </c>
      <c r="P26" s="537" t="n">
        <v>772</v>
      </c>
      <c r="Q26" s="537" t="n">
        <v>603</v>
      </c>
      <c r="R26" s="537" t="n">
        <v>810</v>
      </c>
      <c r="S26" s="537" t="n">
        <v>529</v>
      </c>
      <c r="T26" s="537" t="n">
        <v>1344</v>
      </c>
      <c r="U26" s="537" t="n">
        <v>656</v>
      </c>
      <c r="V26" s="537" t="n">
        <v>319</v>
      </c>
      <c r="W26" s="537" t="n">
        <v>109</v>
      </c>
      <c r="X26" s="537" t="n">
        <v>8</v>
      </c>
      <c r="Z26" s="739" t="s">
        <v>1305</v>
      </c>
      <c r="AA26" s="0"/>
      <c r="AB26" s="0"/>
      <c r="AC26" s="0"/>
      <c r="AD26" s="0"/>
      <c r="AE26" s="0"/>
      <c r="AF26" s="0"/>
      <c r="AG26" s="0"/>
      <c r="AH26" s="0"/>
      <c r="AI26" s="0"/>
      <c r="AJ26" s="0"/>
      <c r="AK26" s="0"/>
      <c r="AL26" s="0"/>
      <c r="AM26" s="0"/>
      <c r="AN26" s="0"/>
      <c r="AO26" s="0"/>
    </row>
    <row r="27" s="557" customFormat="true" ht="12.75" hidden="false" customHeight="true" outlineLevel="0" collapsed="false">
      <c r="A27" s="518" t="n">
        <v>242</v>
      </c>
      <c r="B27" s="737" t="s">
        <v>1306</v>
      </c>
      <c r="C27" s="707"/>
      <c r="D27" s="537" t="n">
        <v>17385</v>
      </c>
      <c r="E27" s="638"/>
      <c r="F27" s="537" t="n">
        <v>1352</v>
      </c>
      <c r="G27" s="537" t="n">
        <v>40</v>
      </c>
      <c r="H27" s="537" t="n">
        <v>777</v>
      </c>
      <c r="I27" s="606"/>
      <c r="J27" s="537" t="n">
        <v>1352</v>
      </c>
      <c r="K27" s="707"/>
      <c r="L27" s="707"/>
      <c r="M27" s="537" t="n">
        <v>292</v>
      </c>
      <c r="N27" s="707"/>
      <c r="O27" s="537" t="n">
        <v>242</v>
      </c>
      <c r="P27" s="537" t="n">
        <v>318</v>
      </c>
      <c r="Q27" s="537" t="n">
        <v>225</v>
      </c>
      <c r="R27" s="537" t="n">
        <v>285</v>
      </c>
      <c r="S27" s="537" t="n">
        <v>168</v>
      </c>
      <c r="T27" s="537" t="n">
        <v>372</v>
      </c>
      <c r="U27" s="537" t="n">
        <v>142</v>
      </c>
      <c r="V27" s="537" t="n">
        <v>70</v>
      </c>
      <c r="W27" s="537" t="n">
        <v>14</v>
      </c>
      <c r="X27" s="537" t="n">
        <v>1</v>
      </c>
      <c r="Z27" s="739" t="n">
        <v>242</v>
      </c>
      <c r="AA27" s="0"/>
      <c r="AB27" s="0"/>
      <c r="AC27" s="0"/>
      <c r="AD27" s="0"/>
      <c r="AE27" s="0"/>
      <c r="AF27" s="0"/>
      <c r="AG27" s="0"/>
      <c r="AH27" s="0"/>
      <c r="AI27" s="0"/>
      <c r="AJ27" s="0"/>
      <c r="AK27" s="0"/>
      <c r="AL27" s="0"/>
      <c r="AM27" s="0"/>
      <c r="AN27" s="0"/>
      <c r="AO27" s="0"/>
    </row>
    <row r="28" s="557" customFormat="true" ht="12.75" hidden="false" customHeight="true" outlineLevel="0" collapsed="false">
      <c r="A28" s="518" t="s">
        <v>1454</v>
      </c>
      <c r="B28" s="616" t="s">
        <v>1455</v>
      </c>
      <c r="C28" s="707"/>
      <c r="D28" s="537" t="n">
        <v>5662</v>
      </c>
      <c r="E28" s="638"/>
      <c r="F28" s="537" t="n">
        <v>1689</v>
      </c>
      <c r="G28" s="537" t="n">
        <v>53</v>
      </c>
      <c r="H28" s="537" t="n">
        <v>984</v>
      </c>
      <c r="I28" s="606"/>
      <c r="J28" s="537" t="n">
        <v>1689</v>
      </c>
      <c r="K28" s="707"/>
      <c r="L28" s="707"/>
      <c r="M28" s="537" t="n">
        <v>204</v>
      </c>
      <c r="N28" s="707"/>
      <c r="O28" s="537" t="n">
        <v>181</v>
      </c>
      <c r="P28" s="537" t="n">
        <v>286</v>
      </c>
      <c r="Q28" s="537" t="n">
        <v>239</v>
      </c>
      <c r="R28" s="537" t="n">
        <v>348</v>
      </c>
      <c r="S28" s="537" t="n">
        <v>243</v>
      </c>
      <c r="T28" s="537" t="n">
        <v>618</v>
      </c>
      <c r="U28" s="537" t="n">
        <v>321</v>
      </c>
      <c r="V28" s="537" t="n">
        <v>164</v>
      </c>
      <c r="W28" s="537" t="n">
        <v>63</v>
      </c>
      <c r="X28" s="537" t="n">
        <v>6</v>
      </c>
      <c r="Y28" s="537"/>
      <c r="Z28" s="739" t="s">
        <v>1311</v>
      </c>
      <c r="AA28" s="0"/>
      <c r="AB28" s="0"/>
      <c r="AC28" s="0"/>
      <c r="AD28" s="0"/>
      <c r="AE28" s="0"/>
      <c r="AF28" s="0"/>
      <c r="AG28" s="0"/>
      <c r="AH28" s="0"/>
      <c r="AI28" s="0"/>
      <c r="AJ28" s="0"/>
      <c r="AK28" s="0"/>
      <c r="AL28" s="0"/>
      <c r="AM28" s="0"/>
      <c r="AN28" s="0"/>
      <c r="AO28" s="0"/>
    </row>
    <row r="29" s="557" customFormat="true" ht="12.75" hidden="false" customHeight="true" outlineLevel="0" collapsed="false">
      <c r="A29" s="518" t="n">
        <v>246</v>
      </c>
      <c r="B29" s="737" t="s">
        <v>1312</v>
      </c>
      <c r="C29" s="707"/>
      <c r="D29" s="537" t="n">
        <v>1078</v>
      </c>
      <c r="E29" s="638"/>
      <c r="F29" s="537" t="n">
        <v>70</v>
      </c>
      <c r="G29" s="537" t="n">
        <v>1</v>
      </c>
      <c r="H29" s="537" t="n">
        <v>46</v>
      </c>
      <c r="I29" s="606"/>
      <c r="J29" s="537" t="n">
        <v>70</v>
      </c>
      <c r="K29" s="707"/>
      <c r="L29" s="707"/>
      <c r="M29" s="537" t="n">
        <v>14</v>
      </c>
      <c r="N29" s="707"/>
      <c r="O29" s="537" t="n">
        <v>13</v>
      </c>
      <c r="P29" s="537" t="n">
        <v>19</v>
      </c>
      <c r="Q29" s="537" t="n">
        <v>13</v>
      </c>
      <c r="R29" s="537" t="n">
        <v>15</v>
      </c>
      <c r="S29" s="537" t="n">
        <v>11</v>
      </c>
      <c r="T29" s="537" t="n">
        <v>18</v>
      </c>
      <c r="U29" s="537" t="n">
        <v>9</v>
      </c>
      <c r="V29" s="537" t="n">
        <v>3</v>
      </c>
      <c r="W29" s="537" t="n">
        <v>1</v>
      </c>
      <c r="X29" s="537" t="n">
        <v>0</v>
      </c>
      <c r="Z29" s="739" t="n">
        <v>246</v>
      </c>
      <c r="AA29" s="0"/>
      <c r="AB29" s="0"/>
      <c r="AC29" s="0"/>
      <c r="AD29" s="0"/>
      <c r="AE29" s="0"/>
      <c r="AF29" s="0"/>
      <c r="AG29" s="0"/>
      <c r="AH29" s="0"/>
      <c r="AI29" s="0"/>
      <c r="AJ29" s="0"/>
      <c r="AK29" s="0"/>
      <c r="AL29" s="0"/>
      <c r="AM29" s="0"/>
      <c r="AN29" s="0"/>
      <c r="AO29" s="0"/>
    </row>
    <row r="30" s="557" customFormat="true" ht="12.75" hidden="false" customHeight="true" outlineLevel="0" collapsed="false">
      <c r="A30" s="518" t="s">
        <v>1313</v>
      </c>
      <c r="B30" s="741" t="s">
        <v>1314</v>
      </c>
      <c r="C30" s="707"/>
      <c r="D30" s="537" t="n">
        <v>5441</v>
      </c>
      <c r="E30" s="638"/>
      <c r="F30" s="537" t="n">
        <v>3011</v>
      </c>
      <c r="G30" s="537" t="n">
        <v>83</v>
      </c>
      <c r="H30" s="537" t="n">
        <v>1805</v>
      </c>
      <c r="I30" s="606"/>
      <c r="J30" s="537" t="n">
        <v>3011</v>
      </c>
      <c r="K30" s="707"/>
      <c r="L30" s="707"/>
      <c r="M30" s="537" t="n">
        <v>181</v>
      </c>
      <c r="N30" s="707"/>
      <c r="O30" s="537" t="n">
        <v>167</v>
      </c>
      <c r="P30" s="537" t="n">
        <v>272</v>
      </c>
      <c r="Q30" s="537" t="n">
        <v>251</v>
      </c>
      <c r="R30" s="537" t="n">
        <v>558</v>
      </c>
      <c r="S30" s="537" t="n">
        <v>481</v>
      </c>
      <c r="T30" s="537" t="n">
        <v>1350</v>
      </c>
      <c r="U30" s="537" t="n">
        <v>906</v>
      </c>
      <c r="V30" s="537" t="n">
        <v>415</v>
      </c>
      <c r="W30" s="537" t="n">
        <v>203</v>
      </c>
      <c r="X30" s="537" t="n">
        <v>32</v>
      </c>
      <c r="Z30" s="739" t="s">
        <v>1315</v>
      </c>
      <c r="AA30" s="0"/>
      <c r="AB30" s="0"/>
      <c r="AC30" s="0"/>
      <c r="AD30" s="0"/>
      <c r="AE30" s="0"/>
      <c r="AF30" s="0"/>
      <c r="AG30" s="0"/>
      <c r="AH30" s="0"/>
      <c r="AI30" s="0"/>
      <c r="AJ30" s="0"/>
      <c r="AK30" s="0"/>
      <c r="AL30" s="0"/>
      <c r="AM30" s="0"/>
      <c r="AN30" s="0"/>
      <c r="AO30" s="0"/>
    </row>
    <row r="31" s="557" customFormat="true" ht="12.75" hidden="false" customHeight="true" outlineLevel="0" collapsed="false">
      <c r="A31" s="518" t="s">
        <v>1316</v>
      </c>
      <c r="B31" s="741" t="s">
        <v>1317</v>
      </c>
      <c r="C31" s="707"/>
      <c r="D31" s="537" t="n">
        <v>907</v>
      </c>
      <c r="E31" s="638"/>
      <c r="F31" s="537" t="n">
        <v>80</v>
      </c>
      <c r="G31" s="537" t="n">
        <v>1</v>
      </c>
      <c r="H31" s="537" t="n">
        <v>54</v>
      </c>
      <c r="I31" s="606"/>
      <c r="J31" s="537" t="n">
        <v>80</v>
      </c>
      <c r="K31" s="707"/>
      <c r="L31" s="707"/>
      <c r="M31" s="537" t="n">
        <v>17</v>
      </c>
      <c r="N31" s="707"/>
      <c r="O31" s="537" t="n">
        <v>15</v>
      </c>
      <c r="P31" s="537" t="n">
        <v>17</v>
      </c>
      <c r="Q31" s="537" t="n">
        <v>13</v>
      </c>
      <c r="R31" s="537" t="n">
        <v>15</v>
      </c>
      <c r="S31" s="537" t="n">
        <v>10</v>
      </c>
      <c r="T31" s="537" t="n">
        <v>28</v>
      </c>
      <c r="U31" s="537" t="n">
        <v>16</v>
      </c>
      <c r="V31" s="537" t="n">
        <v>2</v>
      </c>
      <c r="W31" s="537" t="n">
        <v>1</v>
      </c>
      <c r="X31" s="537" t="n">
        <v>0</v>
      </c>
      <c r="Z31" s="739" t="s">
        <v>1318</v>
      </c>
      <c r="AA31" s="0"/>
      <c r="AB31" s="0"/>
      <c r="AC31" s="0"/>
      <c r="AD31" s="0"/>
      <c r="AE31" s="0"/>
      <c r="AF31" s="0"/>
      <c r="AG31" s="0"/>
      <c r="AH31" s="0"/>
      <c r="AI31" s="0"/>
      <c r="AJ31" s="0"/>
      <c r="AK31" s="0"/>
      <c r="AL31" s="0"/>
      <c r="AM31" s="0"/>
      <c r="AN31" s="0"/>
      <c r="AO31" s="0"/>
    </row>
    <row r="32" s="557" customFormat="true" ht="12.75" hidden="false" customHeight="true" outlineLevel="0" collapsed="false">
      <c r="A32" s="518" t="s">
        <v>1319</v>
      </c>
      <c r="B32" s="741" t="s">
        <v>1320</v>
      </c>
      <c r="C32" s="707"/>
      <c r="D32" s="537" t="n">
        <v>10297</v>
      </c>
      <c r="E32" s="638"/>
      <c r="F32" s="537" t="n">
        <v>1020</v>
      </c>
      <c r="G32" s="537" t="n">
        <v>38</v>
      </c>
      <c r="H32" s="537" t="n">
        <v>660</v>
      </c>
      <c r="I32" s="606"/>
      <c r="J32" s="537" t="n">
        <v>1020</v>
      </c>
      <c r="K32" s="707"/>
      <c r="L32" s="707"/>
      <c r="M32" s="537" t="n">
        <v>192</v>
      </c>
      <c r="N32" s="707"/>
      <c r="O32" s="537" t="n">
        <v>168</v>
      </c>
      <c r="P32" s="537" t="n">
        <v>218</v>
      </c>
      <c r="Q32" s="537" t="n">
        <v>178</v>
      </c>
      <c r="R32" s="537" t="n">
        <v>196</v>
      </c>
      <c r="S32" s="537" t="n">
        <v>131</v>
      </c>
      <c r="T32" s="537" t="n">
        <v>324</v>
      </c>
      <c r="U32" s="537" t="n">
        <v>183</v>
      </c>
      <c r="V32" s="537" t="n">
        <v>69</v>
      </c>
      <c r="W32" s="537" t="n">
        <v>20</v>
      </c>
      <c r="X32" s="537" t="n">
        <v>1</v>
      </c>
      <c r="Z32" s="739" t="s">
        <v>1321</v>
      </c>
      <c r="AA32" s="0"/>
      <c r="AB32" s="0"/>
      <c r="AC32" s="0"/>
      <c r="AD32" s="0"/>
      <c r="AE32" s="0"/>
      <c r="AF32" s="0"/>
      <c r="AG32" s="0"/>
      <c r="AH32" s="0"/>
      <c r="AI32" s="0"/>
      <c r="AJ32" s="0"/>
      <c r="AK32" s="0"/>
      <c r="AL32" s="0"/>
      <c r="AM32" s="0"/>
      <c r="AN32" s="0"/>
      <c r="AO32" s="0"/>
    </row>
    <row r="33" s="557" customFormat="true" ht="12.75" hidden="false" customHeight="true" outlineLevel="0" collapsed="false">
      <c r="A33" s="518" t="n">
        <v>263</v>
      </c>
      <c r="B33" s="737" t="s">
        <v>1322</v>
      </c>
      <c r="C33" s="707"/>
      <c r="D33" s="537" t="n">
        <v>3724</v>
      </c>
      <c r="E33" s="638"/>
      <c r="F33" s="537" t="n">
        <v>637</v>
      </c>
      <c r="G33" s="537" t="n">
        <v>23</v>
      </c>
      <c r="H33" s="537" t="n">
        <v>432</v>
      </c>
      <c r="I33" s="606"/>
      <c r="J33" s="537" t="n">
        <v>637</v>
      </c>
      <c r="K33" s="707"/>
      <c r="L33" s="707"/>
      <c r="M33" s="537" t="n">
        <v>106</v>
      </c>
      <c r="N33" s="707"/>
      <c r="O33" s="537" t="n">
        <v>92</v>
      </c>
      <c r="P33" s="537" t="n">
        <v>123</v>
      </c>
      <c r="Q33" s="537" t="n">
        <v>113</v>
      </c>
      <c r="R33" s="537" t="n">
        <v>131</v>
      </c>
      <c r="S33" s="537" t="n">
        <v>93</v>
      </c>
      <c r="T33" s="537" t="n">
        <v>215</v>
      </c>
      <c r="U33" s="537" t="n">
        <v>134</v>
      </c>
      <c r="V33" s="537" t="n">
        <v>48</v>
      </c>
      <c r="W33" s="537" t="n">
        <v>14</v>
      </c>
      <c r="X33" s="537" t="n">
        <v>0</v>
      </c>
      <c r="Z33" s="739" t="n">
        <v>263</v>
      </c>
      <c r="AA33" s="0"/>
      <c r="AB33" s="0"/>
      <c r="AC33" s="0"/>
      <c r="AD33" s="0"/>
      <c r="AE33" s="0"/>
      <c r="AF33" s="0"/>
      <c r="AG33" s="0"/>
      <c r="AH33" s="0"/>
      <c r="AI33" s="0"/>
      <c r="AJ33" s="0"/>
      <c r="AK33" s="0"/>
      <c r="AL33" s="0"/>
      <c r="AM33" s="0"/>
      <c r="AN33" s="0"/>
      <c r="AO33" s="0"/>
    </row>
    <row r="34" s="557" customFormat="true" ht="12.75" hidden="false" customHeight="true" outlineLevel="0" collapsed="false">
      <c r="A34" s="518" t="s">
        <v>1323</v>
      </c>
      <c r="B34" s="741" t="s">
        <v>1324</v>
      </c>
      <c r="C34" s="707"/>
      <c r="D34" s="537" t="n">
        <v>1629</v>
      </c>
      <c r="E34" s="638"/>
      <c r="F34" s="537" t="n">
        <v>207</v>
      </c>
      <c r="G34" s="537" t="n">
        <v>9</v>
      </c>
      <c r="H34" s="537" t="n">
        <v>133</v>
      </c>
      <c r="I34" s="606"/>
      <c r="J34" s="537" t="n">
        <v>207</v>
      </c>
      <c r="K34" s="707"/>
      <c r="L34" s="707"/>
      <c r="M34" s="537" t="n">
        <v>40</v>
      </c>
      <c r="N34" s="707"/>
      <c r="O34" s="537" t="n">
        <v>37</v>
      </c>
      <c r="P34" s="537" t="n">
        <v>43</v>
      </c>
      <c r="Q34" s="537" t="n">
        <v>34</v>
      </c>
      <c r="R34" s="537" t="n">
        <v>41</v>
      </c>
      <c r="S34" s="537" t="n">
        <v>30</v>
      </c>
      <c r="T34" s="537" t="n">
        <v>65</v>
      </c>
      <c r="U34" s="537" t="n">
        <v>32</v>
      </c>
      <c r="V34" s="537" t="n">
        <v>13</v>
      </c>
      <c r="W34" s="537" t="n">
        <v>5</v>
      </c>
      <c r="X34" s="537" t="n">
        <v>0</v>
      </c>
      <c r="Z34" s="739" t="s">
        <v>1325</v>
      </c>
      <c r="AA34" s="0"/>
      <c r="AB34" s="0"/>
      <c r="AC34" s="0"/>
      <c r="AD34" s="0"/>
      <c r="AE34" s="0"/>
      <c r="AF34" s="0"/>
      <c r="AG34" s="0"/>
      <c r="AH34" s="0"/>
      <c r="AI34" s="0"/>
      <c r="AJ34" s="0"/>
      <c r="AK34" s="0"/>
      <c r="AL34" s="0"/>
      <c r="AM34" s="0"/>
      <c r="AN34" s="0"/>
      <c r="AO34" s="0"/>
    </row>
    <row r="35" s="557" customFormat="true" ht="12.75" hidden="false" customHeight="true" outlineLevel="0" collapsed="false">
      <c r="A35" s="518" t="s">
        <v>1326</v>
      </c>
      <c r="B35" s="741" t="s">
        <v>1327</v>
      </c>
      <c r="C35" s="707"/>
      <c r="D35" s="537" t="n">
        <v>4930</v>
      </c>
      <c r="E35" s="638"/>
      <c r="F35" s="537" t="n">
        <v>260</v>
      </c>
      <c r="G35" s="537" t="n">
        <v>9</v>
      </c>
      <c r="H35" s="537" t="n">
        <v>164</v>
      </c>
      <c r="I35" s="606"/>
      <c r="J35" s="537" t="n">
        <v>260</v>
      </c>
      <c r="K35" s="707"/>
      <c r="L35" s="707"/>
      <c r="M35" s="537" t="n">
        <v>61</v>
      </c>
      <c r="N35" s="707"/>
      <c r="O35" s="537" t="n">
        <v>52</v>
      </c>
      <c r="P35" s="537" t="n">
        <v>66</v>
      </c>
      <c r="Q35" s="537" t="n">
        <v>52</v>
      </c>
      <c r="R35" s="537" t="n">
        <v>48</v>
      </c>
      <c r="S35" s="537" t="n">
        <v>29</v>
      </c>
      <c r="T35" s="537" t="n">
        <v>69</v>
      </c>
      <c r="U35" s="537" t="n">
        <v>31</v>
      </c>
      <c r="V35" s="537" t="n">
        <v>15</v>
      </c>
      <c r="W35" s="537" t="n">
        <v>1</v>
      </c>
      <c r="X35" s="537" t="n">
        <v>0</v>
      </c>
      <c r="Z35" s="739" t="s">
        <v>1328</v>
      </c>
      <c r="AA35" s="0"/>
      <c r="AB35" s="0"/>
      <c r="AC35" s="0"/>
      <c r="AD35" s="0"/>
      <c r="AE35" s="0"/>
      <c r="AF35" s="0"/>
      <c r="AG35" s="0"/>
      <c r="AH35" s="0"/>
      <c r="AI35" s="0"/>
      <c r="AJ35" s="0"/>
      <c r="AK35" s="0"/>
      <c r="AL35" s="0"/>
      <c r="AM35" s="0"/>
      <c r="AN35" s="0"/>
      <c r="AO35" s="0"/>
    </row>
    <row r="36" s="557" customFormat="true" ht="12.75" hidden="false" customHeight="true" outlineLevel="0" collapsed="false">
      <c r="A36" s="518" t="s">
        <v>1329</v>
      </c>
      <c r="B36" s="741" t="s">
        <v>1330</v>
      </c>
      <c r="C36" s="707"/>
      <c r="D36" s="537" t="n">
        <v>656</v>
      </c>
      <c r="E36" s="638"/>
      <c r="F36" s="537" t="n">
        <v>178</v>
      </c>
      <c r="G36" s="537" t="n">
        <v>4</v>
      </c>
      <c r="H36" s="537" t="n">
        <v>129</v>
      </c>
      <c r="I36" s="606"/>
      <c r="J36" s="537" t="n">
        <v>178</v>
      </c>
      <c r="K36" s="707"/>
      <c r="L36" s="707"/>
      <c r="M36" s="537" t="n">
        <v>16</v>
      </c>
      <c r="N36" s="707"/>
      <c r="O36" s="537" t="n">
        <v>16</v>
      </c>
      <c r="P36" s="537" t="n">
        <v>25</v>
      </c>
      <c r="Q36" s="537" t="n">
        <v>24</v>
      </c>
      <c r="R36" s="537" t="n">
        <v>39</v>
      </c>
      <c r="S36" s="537" t="n">
        <v>34</v>
      </c>
      <c r="T36" s="537" t="n">
        <v>73</v>
      </c>
      <c r="U36" s="537" t="n">
        <v>55</v>
      </c>
      <c r="V36" s="537" t="n">
        <v>17</v>
      </c>
      <c r="W36" s="537" t="n">
        <v>7</v>
      </c>
      <c r="X36" s="537" t="n">
        <v>1</v>
      </c>
      <c r="Z36" s="739" t="s">
        <v>1331</v>
      </c>
      <c r="AA36" s="0"/>
      <c r="AB36" s="0"/>
      <c r="AC36" s="0"/>
      <c r="AD36" s="0"/>
      <c r="AE36" s="0"/>
      <c r="AF36" s="0"/>
      <c r="AG36" s="0"/>
      <c r="AH36" s="0"/>
      <c r="AI36" s="0"/>
      <c r="AJ36" s="0"/>
      <c r="AK36" s="0"/>
      <c r="AL36" s="0"/>
      <c r="AM36" s="0"/>
      <c r="AN36" s="0"/>
      <c r="AO36" s="0"/>
    </row>
    <row r="37" s="557" customFormat="true" ht="12.75" hidden="false" customHeight="true" outlineLevel="0" collapsed="false">
      <c r="A37" s="518" t="s">
        <v>1332</v>
      </c>
      <c r="B37" s="741" t="s">
        <v>1333</v>
      </c>
      <c r="C37" s="707"/>
      <c r="D37" s="537" t="n">
        <v>9</v>
      </c>
      <c r="E37" s="638"/>
      <c r="F37" s="537" t="n">
        <v>0</v>
      </c>
      <c r="G37" s="537" t="n">
        <v>0</v>
      </c>
      <c r="H37" s="537" t="n">
        <v>0</v>
      </c>
      <c r="I37" s="606"/>
      <c r="J37" s="537" t="n">
        <v>0</v>
      </c>
      <c r="K37" s="707"/>
      <c r="L37" s="707"/>
      <c r="M37" s="537" t="n">
        <v>0</v>
      </c>
      <c r="N37" s="707"/>
      <c r="O37" s="537" t="n">
        <v>0</v>
      </c>
      <c r="P37" s="537" t="n">
        <v>0</v>
      </c>
      <c r="Q37" s="537" t="n">
        <v>0</v>
      </c>
      <c r="R37" s="537" t="n">
        <v>0</v>
      </c>
      <c r="S37" s="537" t="n">
        <v>0</v>
      </c>
      <c r="T37" s="537" t="n">
        <v>0</v>
      </c>
      <c r="U37" s="537" t="n">
        <v>0</v>
      </c>
      <c r="V37" s="537" t="n">
        <v>0</v>
      </c>
      <c r="W37" s="537" t="n">
        <v>0</v>
      </c>
      <c r="X37" s="537" t="n">
        <v>0</v>
      </c>
      <c r="Z37" s="739" t="s">
        <v>1334</v>
      </c>
      <c r="AA37" s="0"/>
      <c r="AB37" s="0"/>
      <c r="AC37" s="0"/>
      <c r="AD37" s="0"/>
      <c r="AE37" s="0"/>
      <c r="AF37" s="0"/>
      <c r="AG37" s="0"/>
      <c r="AH37" s="0"/>
      <c r="AI37" s="0"/>
      <c r="AJ37" s="0"/>
      <c r="AK37" s="0"/>
      <c r="AL37" s="0"/>
      <c r="AM37" s="0"/>
      <c r="AN37" s="0"/>
      <c r="AO37" s="0"/>
    </row>
    <row r="38" s="557" customFormat="true" ht="12.75" hidden="false" customHeight="true" outlineLevel="0" collapsed="false">
      <c r="A38" s="682" t="s">
        <v>1335</v>
      </c>
      <c r="B38" s="740" t="s">
        <v>1336</v>
      </c>
      <c r="C38" s="707"/>
      <c r="D38" s="537" t="n">
        <v>5328</v>
      </c>
      <c r="E38" s="638"/>
      <c r="F38" s="537" t="n">
        <v>219</v>
      </c>
      <c r="G38" s="537" t="n">
        <v>11</v>
      </c>
      <c r="H38" s="537" t="n">
        <v>148</v>
      </c>
      <c r="I38" s="606"/>
      <c r="J38" s="537" t="n">
        <v>219</v>
      </c>
      <c r="K38" s="707"/>
      <c r="L38" s="707"/>
      <c r="M38" s="537" t="n">
        <v>27</v>
      </c>
      <c r="N38" s="707"/>
      <c r="O38" s="537" t="n">
        <v>24</v>
      </c>
      <c r="P38" s="537" t="n">
        <v>46</v>
      </c>
      <c r="Q38" s="537" t="n">
        <v>42</v>
      </c>
      <c r="R38" s="537" t="n">
        <v>45</v>
      </c>
      <c r="S38" s="537" t="n">
        <v>38</v>
      </c>
      <c r="T38" s="537" t="n">
        <v>81</v>
      </c>
      <c r="U38" s="537" t="n">
        <v>44</v>
      </c>
      <c r="V38" s="537" t="n">
        <v>12</v>
      </c>
      <c r="W38" s="537" t="n">
        <v>8</v>
      </c>
      <c r="X38" s="537" t="n">
        <v>0</v>
      </c>
      <c r="Z38" s="739" t="s">
        <v>1337</v>
      </c>
      <c r="AA38" s="0"/>
      <c r="AB38" s="0"/>
      <c r="AC38" s="0"/>
      <c r="AD38" s="0"/>
      <c r="AE38" s="0"/>
      <c r="AF38" s="0"/>
      <c r="AG38" s="0"/>
      <c r="AH38" s="0"/>
      <c r="AI38" s="0"/>
      <c r="AJ38" s="0"/>
      <c r="AK38" s="0"/>
      <c r="AL38" s="0"/>
      <c r="AM38" s="0"/>
      <c r="AN38" s="0"/>
      <c r="AO38" s="0"/>
    </row>
    <row r="39" s="557" customFormat="true" ht="12.75" hidden="false" customHeight="true" outlineLevel="0" collapsed="false">
      <c r="A39" s="661" t="s">
        <v>577</v>
      </c>
      <c r="B39" s="737" t="s">
        <v>1338</v>
      </c>
      <c r="C39" s="707"/>
      <c r="D39" s="537" t="n">
        <v>3470</v>
      </c>
      <c r="E39" s="638"/>
      <c r="F39" s="537" t="n">
        <v>142</v>
      </c>
      <c r="G39" s="537" t="n">
        <v>6</v>
      </c>
      <c r="H39" s="537" t="n">
        <v>91</v>
      </c>
      <c r="I39" s="606"/>
      <c r="J39" s="537" t="n">
        <v>142</v>
      </c>
      <c r="K39" s="707"/>
      <c r="L39" s="707"/>
      <c r="M39" s="537" t="n">
        <v>13</v>
      </c>
      <c r="N39" s="707"/>
      <c r="O39" s="537" t="n">
        <v>10</v>
      </c>
      <c r="P39" s="537" t="n">
        <v>28</v>
      </c>
      <c r="Q39" s="537" t="n">
        <v>25</v>
      </c>
      <c r="R39" s="537" t="n">
        <v>27</v>
      </c>
      <c r="S39" s="537" t="n">
        <v>22</v>
      </c>
      <c r="T39" s="537" t="n">
        <v>60</v>
      </c>
      <c r="U39" s="537" t="n">
        <v>34</v>
      </c>
      <c r="V39" s="537" t="n">
        <v>9</v>
      </c>
      <c r="W39" s="537" t="n">
        <v>5</v>
      </c>
      <c r="X39" s="537" t="n">
        <v>0</v>
      </c>
      <c r="Z39" s="739" t="s">
        <v>577</v>
      </c>
      <c r="AA39" s="0"/>
      <c r="AB39" s="0"/>
      <c r="AC39" s="0"/>
      <c r="AD39" s="0"/>
      <c r="AE39" s="0"/>
      <c r="AF39" s="0"/>
      <c r="AG39" s="0"/>
      <c r="AH39" s="0"/>
      <c r="AI39" s="0"/>
      <c r="AJ39" s="0"/>
      <c r="AK39" s="0"/>
      <c r="AL39" s="0"/>
      <c r="AM39" s="0"/>
      <c r="AN39" s="0"/>
      <c r="AO39" s="0"/>
    </row>
    <row r="40" s="557" customFormat="true" ht="12.75" hidden="false" customHeight="true" outlineLevel="0" collapsed="false">
      <c r="A40" s="661" t="s">
        <v>577</v>
      </c>
      <c r="B40" s="737" t="s">
        <v>1339</v>
      </c>
      <c r="C40" s="707"/>
      <c r="D40" s="537" t="n">
        <v>1858</v>
      </c>
      <c r="E40" s="638"/>
      <c r="F40" s="537" t="n">
        <v>77</v>
      </c>
      <c r="G40" s="537" t="n">
        <v>5</v>
      </c>
      <c r="H40" s="537" t="n">
        <v>57</v>
      </c>
      <c r="I40" s="606"/>
      <c r="J40" s="537" t="n">
        <v>77</v>
      </c>
      <c r="K40" s="707"/>
      <c r="L40" s="707"/>
      <c r="M40" s="537" t="n">
        <v>14</v>
      </c>
      <c r="N40" s="707"/>
      <c r="O40" s="537" t="n">
        <v>14</v>
      </c>
      <c r="P40" s="537" t="n">
        <v>18</v>
      </c>
      <c r="Q40" s="537" t="n">
        <v>17</v>
      </c>
      <c r="R40" s="537" t="n">
        <v>18</v>
      </c>
      <c r="S40" s="537" t="n">
        <v>16</v>
      </c>
      <c r="T40" s="537" t="n">
        <v>21</v>
      </c>
      <c r="U40" s="537" t="n">
        <v>10</v>
      </c>
      <c r="V40" s="537" t="n">
        <v>3</v>
      </c>
      <c r="W40" s="537" t="n">
        <v>3</v>
      </c>
      <c r="X40" s="537" t="n">
        <v>0</v>
      </c>
      <c r="Z40" s="739" t="s">
        <v>577</v>
      </c>
      <c r="AA40" s="0"/>
      <c r="AB40" s="0"/>
      <c r="AC40" s="0"/>
      <c r="AD40" s="0"/>
      <c r="AE40" s="0"/>
      <c r="AF40" s="0"/>
      <c r="AG40" s="0"/>
      <c r="AH40" s="0"/>
      <c r="AI40" s="0"/>
      <c r="AJ40" s="0"/>
      <c r="AK40" s="0"/>
      <c r="AL40" s="0"/>
      <c r="AM40" s="0"/>
      <c r="AN40" s="0"/>
      <c r="AO40" s="0"/>
    </row>
    <row r="41" s="557" customFormat="true" ht="12.75" hidden="false" customHeight="true" outlineLevel="0" collapsed="false">
      <c r="A41" s="682" t="s">
        <v>1340</v>
      </c>
      <c r="B41" s="740" t="s">
        <v>1341</v>
      </c>
      <c r="C41" s="707"/>
      <c r="D41" s="537" t="n">
        <v>4715</v>
      </c>
      <c r="E41" s="638"/>
      <c r="F41" s="537" t="n">
        <v>149</v>
      </c>
      <c r="G41" s="537" t="n">
        <v>6</v>
      </c>
      <c r="H41" s="537" t="n">
        <v>99</v>
      </c>
      <c r="I41" s="606"/>
      <c r="J41" s="537" t="n">
        <v>149</v>
      </c>
      <c r="K41" s="707"/>
      <c r="L41" s="707"/>
      <c r="M41" s="537" t="n">
        <v>35</v>
      </c>
      <c r="N41" s="707"/>
      <c r="O41" s="537" t="n">
        <v>32</v>
      </c>
      <c r="P41" s="537" t="n">
        <v>30</v>
      </c>
      <c r="Q41" s="537" t="n">
        <v>24</v>
      </c>
      <c r="R41" s="537" t="n">
        <v>22</v>
      </c>
      <c r="S41" s="537" t="n">
        <v>15</v>
      </c>
      <c r="T41" s="537" t="n">
        <v>51</v>
      </c>
      <c r="U41" s="537" t="n">
        <v>28</v>
      </c>
      <c r="V41" s="537" t="n">
        <v>11</v>
      </c>
      <c r="W41" s="537" t="n">
        <v>0</v>
      </c>
      <c r="X41" s="537" t="n">
        <v>0</v>
      </c>
      <c r="Z41" s="739" t="s">
        <v>1340</v>
      </c>
      <c r="AA41" s="0"/>
      <c r="AB41" s="0"/>
      <c r="AC41" s="0"/>
      <c r="AD41" s="0"/>
      <c r="AE41" s="0"/>
      <c r="AF41" s="0"/>
      <c r="AG41" s="0"/>
      <c r="AH41" s="0"/>
      <c r="AI41" s="0"/>
      <c r="AJ41" s="0"/>
      <c r="AK41" s="0"/>
      <c r="AL41" s="0"/>
      <c r="AM41" s="0"/>
      <c r="AN41" s="0"/>
      <c r="AO41" s="0"/>
    </row>
    <row r="42" s="557" customFormat="true" ht="12.75" hidden="false" customHeight="true" outlineLevel="0" collapsed="false">
      <c r="A42" s="682" t="s">
        <v>1342</v>
      </c>
      <c r="B42" s="740" t="s">
        <v>1343</v>
      </c>
      <c r="C42" s="707"/>
      <c r="D42" s="537" t="n">
        <v>8686</v>
      </c>
      <c r="E42" s="638"/>
      <c r="F42" s="537" t="n">
        <v>1292</v>
      </c>
      <c r="G42" s="537" t="n">
        <v>44</v>
      </c>
      <c r="H42" s="537" t="n">
        <v>887</v>
      </c>
      <c r="I42" s="606"/>
      <c r="J42" s="537" t="n">
        <v>1292</v>
      </c>
      <c r="K42" s="707"/>
      <c r="L42" s="707"/>
      <c r="M42" s="537" t="n">
        <v>169</v>
      </c>
      <c r="N42" s="707"/>
      <c r="O42" s="537" t="n">
        <v>152</v>
      </c>
      <c r="P42" s="537" t="n">
        <v>255</v>
      </c>
      <c r="Q42" s="537" t="n">
        <v>213</v>
      </c>
      <c r="R42" s="537" t="n">
        <v>269</v>
      </c>
      <c r="S42" s="537" t="n">
        <v>211</v>
      </c>
      <c r="T42" s="537" t="n">
        <v>466</v>
      </c>
      <c r="U42" s="537" t="n">
        <v>311</v>
      </c>
      <c r="V42" s="537" t="n">
        <v>91</v>
      </c>
      <c r="W42" s="537" t="n">
        <v>36</v>
      </c>
      <c r="X42" s="537" t="n">
        <v>6</v>
      </c>
      <c r="Z42" s="739" t="s">
        <v>1344</v>
      </c>
      <c r="AA42" s="0"/>
      <c r="AB42" s="0"/>
      <c r="AC42" s="0"/>
      <c r="AD42" s="0"/>
      <c r="AE42" s="0"/>
      <c r="AF42" s="0"/>
      <c r="AG42" s="0"/>
      <c r="AH42" s="0"/>
      <c r="AI42" s="0"/>
      <c r="AJ42" s="0"/>
      <c r="AK42" s="0"/>
      <c r="AL42" s="0"/>
      <c r="AM42" s="0"/>
      <c r="AN42" s="0"/>
      <c r="AO42" s="0"/>
    </row>
    <row r="43" s="557" customFormat="true" ht="12.75" hidden="false" customHeight="true" outlineLevel="0" collapsed="false">
      <c r="A43" s="682" t="s">
        <v>1345</v>
      </c>
      <c r="B43" s="737" t="s">
        <v>1346</v>
      </c>
      <c r="C43" s="707"/>
      <c r="D43" s="537" t="n">
        <v>90</v>
      </c>
      <c r="E43" s="638"/>
      <c r="F43" s="537" t="n">
        <v>17</v>
      </c>
      <c r="G43" s="537" t="n">
        <v>1</v>
      </c>
      <c r="H43" s="537" t="n">
        <v>16</v>
      </c>
      <c r="I43" s="606"/>
      <c r="J43" s="537" t="n">
        <v>17</v>
      </c>
      <c r="K43" s="707"/>
      <c r="L43" s="707"/>
      <c r="M43" s="537" t="n">
        <v>4</v>
      </c>
      <c r="N43" s="707"/>
      <c r="O43" s="537" t="n">
        <v>4</v>
      </c>
      <c r="P43" s="537" t="n">
        <v>6</v>
      </c>
      <c r="Q43" s="537" t="n">
        <v>6</v>
      </c>
      <c r="R43" s="537" t="n">
        <v>5</v>
      </c>
      <c r="S43" s="537" t="n">
        <v>4</v>
      </c>
      <c r="T43" s="537" t="n">
        <v>2</v>
      </c>
      <c r="U43" s="537" t="n">
        <v>2</v>
      </c>
      <c r="V43" s="537" t="n">
        <v>0</v>
      </c>
      <c r="W43" s="537" t="n">
        <v>0</v>
      </c>
      <c r="X43" s="537" t="n">
        <v>0</v>
      </c>
      <c r="Z43" s="739" t="s">
        <v>1345</v>
      </c>
      <c r="AA43" s="0"/>
      <c r="AB43" s="0"/>
      <c r="AC43" s="0"/>
      <c r="AD43" s="0"/>
      <c r="AE43" s="0"/>
      <c r="AF43" s="0"/>
      <c r="AG43" s="0"/>
      <c r="AH43" s="0"/>
      <c r="AI43" s="0"/>
      <c r="AJ43" s="0"/>
      <c r="AK43" s="0"/>
      <c r="AL43" s="0"/>
      <c r="AM43" s="0"/>
      <c r="AN43" s="0"/>
      <c r="AO43" s="0"/>
    </row>
    <row r="44" s="557" customFormat="true" ht="12.75" hidden="false" customHeight="true" outlineLevel="0" collapsed="false">
      <c r="A44" s="682" t="s">
        <v>1347</v>
      </c>
      <c r="B44" s="737" t="s">
        <v>1348</v>
      </c>
      <c r="C44" s="707"/>
      <c r="D44" s="537" t="n">
        <v>6818</v>
      </c>
      <c r="E44" s="638"/>
      <c r="F44" s="537" t="n">
        <v>1176</v>
      </c>
      <c r="G44" s="537" t="n">
        <v>40</v>
      </c>
      <c r="H44" s="537" t="n">
        <v>809</v>
      </c>
      <c r="I44" s="606"/>
      <c r="J44" s="537" t="n">
        <v>1176</v>
      </c>
      <c r="K44" s="707"/>
      <c r="L44" s="707"/>
      <c r="M44" s="537" t="n">
        <v>145</v>
      </c>
      <c r="N44" s="707"/>
      <c r="O44" s="537" t="n">
        <v>132</v>
      </c>
      <c r="P44" s="537" t="n">
        <v>223</v>
      </c>
      <c r="Q44" s="537" t="n">
        <v>189</v>
      </c>
      <c r="R44" s="537" t="n">
        <v>242</v>
      </c>
      <c r="S44" s="537" t="n">
        <v>195</v>
      </c>
      <c r="T44" s="537" t="n">
        <v>436</v>
      </c>
      <c r="U44" s="537" t="n">
        <v>293</v>
      </c>
      <c r="V44" s="537" t="n">
        <v>89</v>
      </c>
      <c r="W44" s="537" t="n">
        <v>35</v>
      </c>
      <c r="X44" s="537" t="n">
        <v>6</v>
      </c>
      <c r="Z44" s="739" t="s">
        <v>1347</v>
      </c>
      <c r="AA44" s="0"/>
      <c r="AB44" s="0"/>
      <c r="AC44" s="0"/>
      <c r="AD44" s="0"/>
      <c r="AE44" s="0"/>
      <c r="AF44" s="0"/>
      <c r="AG44" s="0"/>
      <c r="AH44" s="0"/>
      <c r="AI44" s="0"/>
      <c r="AJ44" s="0"/>
      <c r="AK44" s="0"/>
      <c r="AL44" s="0"/>
      <c r="AM44" s="0"/>
      <c r="AN44" s="0"/>
      <c r="AO44" s="0"/>
    </row>
    <row r="45" s="557" customFormat="true" ht="12.75" hidden="false" customHeight="true" outlineLevel="0" collapsed="false">
      <c r="A45" s="350" t="s">
        <v>1349</v>
      </c>
      <c r="B45" s="737" t="s">
        <v>1350</v>
      </c>
      <c r="C45" s="707"/>
      <c r="D45" s="537" t="n">
        <v>79</v>
      </c>
      <c r="E45" s="638"/>
      <c r="F45" s="537" t="n">
        <v>11</v>
      </c>
      <c r="G45" s="537" t="n">
        <v>0</v>
      </c>
      <c r="H45" s="537" t="n">
        <v>10</v>
      </c>
      <c r="I45" s="606"/>
      <c r="J45" s="537" t="n">
        <v>11</v>
      </c>
      <c r="K45" s="707"/>
      <c r="L45" s="707"/>
      <c r="M45" s="537" t="n">
        <v>2</v>
      </c>
      <c r="N45" s="707"/>
      <c r="O45" s="537" t="n">
        <v>2</v>
      </c>
      <c r="P45" s="537" t="n">
        <v>5</v>
      </c>
      <c r="Q45" s="537" t="n">
        <v>4</v>
      </c>
      <c r="R45" s="537" t="n">
        <v>2</v>
      </c>
      <c r="S45" s="537" t="n">
        <v>2</v>
      </c>
      <c r="T45" s="537" t="n">
        <v>2</v>
      </c>
      <c r="U45" s="537" t="n">
        <v>2</v>
      </c>
      <c r="V45" s="537" t="n">
        <v>0</v>
      </c>
      <c r="W45" s="537" t="n">
        <v>0</v>
      </c>
      <c r="X45" s="537" t="n">
        <v>0</v>
      </c>
      <c r="Z45" s="743" t="s">
        <v>1349</v>
      </c>
      <c r="AA45" s="0"/>
      <c r="AB45" s="0"/>
      <c r="AC45" s="0"/>
      <c r="AD45" s="0"/>
      <c r="AE45" s="0"/>
      <c r="AF45" s="0"/>
      <c r="AG45" s="0"/>
      <c r="AH45" s="0"/>
      <c r="AI45" s="0"/>
      <c r="AJ45" s="0"/>
      <c r="AK45" s="0"/>
      <c r="AL45" s="0"/>
      <c r="AM45" s="0"/>
      <c r="AN45" s="0"/>
      <c r="AO45" s="0"/>
    </row>
    <row r="46" s="557" customFormat="true" ht="20.1" hidden="false" customHeight="true" outlineLevel="0" collapsed="false">
      <c r="A46" s="606" t="s">
        <v>1539</v>
      </c>
      <c r="B46" s="710"/>
      <c r="C46" s="744"/>
      <c r="D46" s="745"/>
      <c r="E46" s="711"/>
      <c r="F46" s="746"/>
      <c r="G46" s="746"/>
      <c r="H46" s="638"/>
      <c r="I46" s="606" t="s">
        <v>1539</v>
      </c>
      <c r="J46" s="744"/>
      <c r="K46" s="744"/>
      <c r="L46" s="744"/>
      <c r="M46" s="744"/>
      <c r="N46" s="744"/>
      <c r="O46" s="744"/>
      <c r="P46" s="744"/>
      <c r="Q46" s="744"/>
      <c r="R46" s="606"/>
      <c r="S46" s="710"/>
      <c r="AA46" s="0"/>
      <c r="AB46" s="0"/>
      <c r="AC46" s="0"/>
      <c r="AD46" s="0"/>
      <c r="AE46" s="0"/>
      <c r="AF46" s="0"/>
      <c r="AG46" s="0"/>
      <c r="AH46" s="0"/>
      <c r="AI46" s="0"/>
      <c r="AJ46" s="0"/>
      <c r="AK46" s="0"/>
      <c r="AL46" s="0"/>
      <c r="AM46" s="0"/>
      <c r="AN46" s="0"/>
      <c r="AO46" s="0"/>
    </row>
    <row r="47" customFormat="false" ht="14.1" hidden="false" customHeight="true" outlineLevel="0" collapsed="false">
      <c r="A47" s="643"/>
      <c r="B47" s="645"/>
      <c r="C47" s="654" t="s">
        <v>1483</v>
      </c>
      <c r="D47" s="644"/>
      <c r="E47" s="643"/>
      <c r="F47" s="644"/>
      <c r="G47" s="643"/>
      <c r="H47" s="747"/>
      <c r="I47" s="685" t="s">
        <v>1484</v>
      </c>
      <c r="J47" s="685"/>
      <c r="K47" s="685"/>
      <c r="L47" s="685"/>
      <c r="M47" s="685"/>
      <c r="N47" s="685"/>
      <c r="O47" s="685"/>
      <c r="P47" s="685"/>
      <c r="Q47" s="685"/>
      <c r="R47" s="685"/>
      <c r="S47" s="685"/>
      <c r="T47" s="685"/>
      <c r="U47" s="748" t="s">
        <v>1485</v>
      </c>
      <c r="V47" s="748"/>
      <c r="W47" s="748"/>
      <c r="X47" s="748"/>
      <c r="Y47" s="643"/>
      <c r="Z47" s="687"/>
    </row>
    <row r="48" customFormat="false" ht="12" hidden="false" customHeight="true" outlineLevel="0" collapsed="false">
      <c r="A48" s="652"/>
      <c r="B48" s="652"/>
      <c r="C48" s="658" t="s">
        <v>1486</v>
      </c>
      <c r="D48" s="652" t="s">
        <v>1483</v>
      </c>
      <c r="E48" s="652"/>
      <c r="F48" s="652" t="s">
        <v>1487</v>
      </c>
      <c r="G48" s="652"/>
      <c r="H48" s="194" t="s">
        <v>1488</v>
      </c>
      <c r="I48" s="685"/>
      <c r="J48" s="685"/>
      <c r="K48" s="685"/>
      <c r="L48" s="685"/>
      <c r="M48" s="685"/>
      <c r="N48" s="685"/>
      <c r="O48" s="685"/>
      <c r="P48" s="685"/>
      <c r="Q48" s="685"/>
      <c r="R48" s="685"/>
      <c r="S48" s="685"/>
      <c r="T48" s="685"/>
      <c r="U48" s="748"/>
      <c r="V48" s="748"/>
      <c r="W48" s="748"/>
      <c r="X48" s="748"/>
      <c r="Y48" s="749"/>
      <c r="Z48" s="304"/>
    </row>
    <row r="49" customFormat="false" ht="12" hidden="false" customHeight="true" outlineLevel="0" collapsed="false">
      <c r="A49" s="652" t="s">
        <v>1535</v>
      </c>
      <c r="B49" s="652"/>
      <c r="C49" s="658" t="s">
        <v>1540</v>
      </c>
      <c r="D49" s="633"/>
      <c r="E49" s="652"/>
      <c r="F49" s="633"/>
      <c r="G49" s="652"/>
      <c r="H49" s="194" t="s">
        <v>1541</v>
      </c>
      <c r="I49" s="643" t="s">
        <v>577</v>
      </c>
      <c r="J49" s="689"/>
      <c r="K49" s="690" t="s">
        <v>1491</v>
      </c>
      <c r="L49" s="651" t="s">
        <v>1492</v>
      </c>
      <c r="M49" s="691"/>
      <c r="N49" s="654" t="s">
        <v>1493</v>
      </c>
      <c r="O49" s="654"/>
      <c r="P49" s="654"/>
      <c r="Q49" s="654"/>
      <c r="R49" s="654"/>
      <c r="S49" s="654"/>
      <c r="T49" s="654" t="s">
        <v>577</v>
      </c>
      <c r="U49" s="750" t="s">
        <v>679</v>
      </c>
      <c r="V49" s="692" t="s">
        <v>1494</v>
      </c>
      <c r="W49" s="692" t="s">
        <v>1542</v>
      </c>
      <c r="X49" s="692" t="s">
        <v>1543</v>
      </c>
      <c r="Y49" s="692"/>
      <c r="Z49" s="304" t="s">
        <v>1446</v>
      </c>
    </row>
    <row r="50" customFormat="false" ht="12" hidden="false" customHeight="true" outlineLevel="0" collapsed="false">
      <c r="A50" s="652" t="s">
        <v>577</v>
      </c>
      <c r="B50" s="652" t="s">
        <v>1447</v>
      </c>
      <c r="C50" s="658" t="s">
        <v>1544</v>
      </c>
      <c r="D50" s="658" t="s">
        <v>1545</v>
      </c>
      <c r="E50" s="652" t="s">
        <v>1496</v>
      </c>
      <c r="F50" s="658" t="s">
        <v>1545</v>
      </c>
      <c r="G50" s="652" t="s">
        <v>1496</v>
      </c>
      <c r="H50" s="194" t="s">
        <v>1546</v>
      </c>
      <c r="I50" s="652"/>
      <c r="J50" s="692" t="s">
        <v>1547</v>
      </c>
      <c r="K50" s="692" t="s">
        <v>1499</v>
      </c>
      <c r="L50" s="692" t="s">
        <v>1500</v>
      </c>
      <c r="M50" s="692" t="s">
        <v>1501</v>
      </c>
      <c r="N50" s="692" t="s">
        <v>1448</v>
      </c>
      <c r="O50" s="654"/>
      <c r="P50" s="692" t="s">
        <v>1548</v>
      </c>
      <c r="Q50" s="692" t="s">
        <v>1503</v>
      </c>
      <c r="R50" s="692" t="s">
        <v>1504</v>
      </c>
      <c r="S50" s="654" t="s">
        <v>510</v>
      </c>
      <c r="T50" s="658"/>
      <c r="U50" s="750" t="s">
        <v>1241</v>
      </c>
      <c r="V50" s="692"/>
      <c r="W50" s="692"/>
      <c r="X50" s="692"/>
      <c r="Y50" s="692"/>
      <c r="Z50" s="304" t="s">
        <v>1450</v>
      </c>
    </row>
    <row r="51" customFormat="false" ht="12" hidden="false" customHeight="true" outlineLevel="0" collapsed="false">
      <c r="A51" s="652" t="s">
        <v>1451</v>
      </c>
      <c r="B51" s="652"/>
      <c r="C51" s="658" t="s">
        <v>1549</v>
      </c>
      <c r="D51" s="658" t="s">
        <v>1550</v>
      </c>
      <c r="E51" s="652" t="s">
        <v>1506</v>
      </c>
      <c r="F51" s="658" t="s">
        <v>1550</v>
      </c>
      <c r="G51" s="652" t="s">
        <v>1506</v>
      </c>
      <c r="H51" s="194" t="s">
        <v>1498</v>
      </c>
      <c r="I51" s="652" t="s">
        <v>1147</v>
      </c>
      <c r="J51" s="692"/>
      <c r="K51" s="692"/>
      <c r="L51" s="692"/>
      <c r="M51" s="692"/>
      <c r="N51" s="692"/>
      <c r="O51" s="658" t="s">
        <v>1508</v>
      </c>
      <c r="P51" s="692"/>
      <c r="Q51" s="692"/>
      <c r="R51" s="692"/>
      <c r="S51" s="658" t="s">
        <v>1509</v>
      </c>
      <c r="T51" s="658" t="s">
        <v>1022</v>
      </c>
      <c r="U51" s="750" t="s">
        <v>1381</v>
      </c>
      <c r="V51" s="692"/>
      <c r="W51" s="692"/>
      <c r="X51" s="692"/>
      <c r="Y51" s="692"/>
      <c r="Z51" s="304" t="s">
        <v>1451</v>
      </c>
    </row>
    <row r="52" customFormat="false" ht="12" hidden="false" customHeight="true" outlineLevel="0" collapsed="false">
      <c r="A52" s="751"/>
      <c r="C52" s="658" t="s">
        <v>1551</v>
      </c>
      <c r="D52" s="633"/>
      <c r="E52" s="652"/>
      <c r="F52" s="652" t="s">
        <v>1513</v>
      </c>
      <c r="G52" s="652"/>
      <c r="H52" s="194" t="s">
        <v>1507</v>
      </c>
      <c r="I52" s="652" t="s">
        <v>1151</v>
      </c>
      <c r="J52" s="692"/>
      <c r="K52" s="692"/>
      <c r="L52" s="692"/>
      <c r="M52" s="692"/>
      <c r="N52" s="692"/>
      <c r="O52" s="658" t="s">
        <v>1514</v>
      </c>
      <c r="P52" s="692"/>
      <c r="Q52" s="692"/>
      <c r="R52" s="692"/>
      <c r="S52" s="658" t="s">
        <v>1516</v>
      </c>
      <c r="T52" s="658" t="s">
        <v>1517</v>
      </c>
      <c r="U52" s="750" t="s">
        <v>577</v>
      </c>
      <c r="V52" s="692"/>
      <c r="W52" s="692"/>
      <c r="X52" s="692"/>
      <c r="Y52" s="692"/>
      <c r="Z52" s="304"/>
    </row>
    <row r="53" customFormat="false" ht="12" hidden="false" customHeight="true" outlineLevel="0" collapsed="false">
      <c r="A53" s="751"/>
      <c r="C53" s="658" t="s">
        <v>1520</v>
      </c>
      <c r="D53" s="652" t="s">
        <v>1552</v>
      </c>
      <c r="E53" s="652"/>
      <c r="F53" s="652" t="s">
        <v>1522</v>
      </c>
      <c r="G53" s="652"/>
      <c r="H53" s="194" t="s">
        <v>514</v>
      </c>
      <c r="I53" s="659"/>
      <c r="J53" s="692"/>
      <c r="K53" s="692"/>
      <c r="L53" s="692"/>
      <c r="M53" s="692"/>
      <c r="N53" s="692"/>
      <c r="O53" s="658" t="s">
        <v>1523</v>
      </c>
      <c r="P53" s="692"/>
      <c r="Q53" s="692"/>
      <c r="R53" s="692"/>
      <c r="S53" s="658" t="s">
        <v>1525</v>
      </c>
      <c r="T53" s="693"/>
      <c r="U53" s="750"/>
      <c r="V53" s="692"/>
      <c r="W53" s="692"/>
      <c r="X53" s="692"/>
      <c r="Y53" s="692"/>
      <c r="Z53" s="304"/>
    </row>
    <row r="54" s="388" customFormat="true" ht="14.1" hidden="false" customHeight="true" outlineLevel="0" collapsed="false">
      <c r="A54" s="723"/>
      <c r="B54" s="752"/>
      <c r="C54" s="727" t="s">
        <v>514</v>
      </c>
      <c r="D54" s="728"/>
      <c r="E54" s="723"/>
      <c r="F54" s="727" t="s">
        <v>1553</v>
      </c>
      <c r="G54" s="727"/>
      <c r="H54" s="753"/>
      <c r="I54" s="723"/>
      <c r="J54" s="692"/>
      <c r="K54" s="692"/>
      <c r="L54" s="692"/>
      <c r="M54" s="692"/>
      <c r="N54" s="692"/>
      <c r="O54" s="754"/>
      <c r="P54" s="692"/>
      <c r="Q54" s="692"/>
      <c r="R54" s="692"/>
      <c r="S54" s="727" t="s">
        <v>1528</v>
      </c>
      <c r="T54" s="755"/>
      <c r="U54" s="750"/>
      <c r="V54" s="692"/>
      <c r="W54" s="692"/>
      <c r="X54" s="692"/>
      <c r="Y54" s="692"/>
      <c r="Z54" s="725"/>
      <c r="AA54" s="0"/>
      <c r="AB54" s="0"/>
      <c r="AC54" s="0"/>
      <c r="AD54" s="0"/>
      <c r="AE54" s="0"/>
      <c r="AF54" s="0"/>
      <c r="AG54" s="0"/>
      <c r="AH54" s="0"/>
      <c r="AI54" s="0"/>
      <c r="AJ54" s="0"/>
      <c r="AK54" s="0"/>
      <c r="AL54" s="0"/>
      <c r="AM54" s="0"/>
      <c r="AN54" s="0"/>
      <c r="AO54" s="0"/>
    </row>
    <row r="55" customFormat="false" ht="15" hidden="false" customHeight="true" outlineLevel="0" collapsed="false">
      <c r="A55" s="731" t="s">
        <v>1258</v>
      </c>
      <c r="B55" s="732" t="s">
        <v>1259</v>
      </c>
      <c r="C55" s="756" t="n">
        <v>86007</v>
      </c>
      <c r="D55" s="537" t="n">
        <v>75668</v>
      </c>
      <c r="E55" s="537" t="n">
        <v>10339</v>
      </c>
      <c r="F55" s="537" t="n">
        <v>76048</v>
      </c>
      <c r="G55" s="537" t="n">
        <v>31966</v>
      </c>
      <c r="H55" s="537" t="n">
        <v>142161</v>
      </c>
      <c r="I55" s="537" t="n">
        <v>110124</v>
      </c>
      <c r="J55" s="537" t="n">
        <v>19074</v>
      </c>
      <c r="K55" s="537" t="n">
        <v>9582</v>
      </c>
      <c r="L55" s="537" t="n">
        <v>1635</v>
      </c>
      <c r="M55" s="537" t="n">
        <v>7857</v>
      </c>
      <c r="N55" s="537" t="n">
        <v>61295</v>
      </c>
      <c r="O55" s="537" t="n">
        <v>3020</v>
      </c>
      <c r="P55" s="537" t="n">
        <v>15383</v>
      </c>
      <c r="Q55" s="537" t="n">
        <v>247</v>
      </c>
      <c r="R55" s="537" t="n">
        <v>42320</v>
      </c>
      <c r="S55" s="537" t="n">
        <v>325</v>
      </c>
      <c r="T55" s="537" t="n">
        <v>29755</v>
      </c>
      <c r="U55" s="537" t="n">
        <v>32037</v>
      </c>
      <c r="V55" s="537" t="n">
        <v>36</v>
      </c>
      <c r="W55" s="537" t="n">
        <v>164</v>
      </c>
      <c r="X55" s="537" t="n">
        <v>31837</v>
      </c>
      <c r="Y55" s="533"/>
      <c r="Z55" s="736" t="s">
        <v>1258</v>
      </c>
    </row>
    <row r="56" customFormat="false" ht="12" hidden="false" customHeight="true" outlineLevel="0" collapsed="false">
      <c r="A56" s="682" t="s">
        <v>1260</v>
      </c>
      <c r="B56" s="737" t="s">
        <v>1261</v>
      </c>
      <c r="C56" s="676" t="n">
        <v>76332</v>
      </c>
      <c r="D56" s="537" t="n">
        <v>67034</v>
      </c>
      <c r="E56" s="537" t="n">
        <v>9298</v>
      </c>
      <c r="F56" s="537" t="n">
        <v>67400</v>
      </c>
      <c r="G56" s="537" t="n">
        <v>28891</v>
      </c>
      <c r="H56" s="537" t="n">
        <v>127001</v>
      </c>
      <c r="I56" s="537" t="n">
        <v>98042</v>
      </c>
      <c r="J56" s="537" t="n">
        <v>18094</v>
      </c>
      <c r="K56" s="537" t="n">
        <v>9200</v>
      </c>
      <c r="L56" s="537" t="n">
        <v>1545</v>
      </c>
      <c r="M56" s="537" t="n">
        <v>7349</v>
      </c>
      <c r="N56" s="537" t="n">
        <v>53647</v>
      </c>
      <c r="O56" s="537" t="n">
        <v>2948</v>
      </c>
      <c r="P56" s="537" t="n">
        <v>12220</v>
      </c>
      <c r="Q56" s="537" t="n">
        <v>241</v>
      </c>
      <c r="R56" s="537" t="n">
        <v>37920</v>
      </c>
      <c r="S56" s="537" t="n">
        <v>318</v>
      </c>
      <c r="T56" s="537" t="n">
        <v>26301</v>
      </c>
      <c r="U56" s="537" t="n">
        <v>28959</v>
      </c>
      <c r="V56" s="537" t="n">
        <v>34</v>
      </c>
      <c r="W56" s="537" t="n">
        <v>156</v>
      </c>
      <c r="X56" s="537" t="n">
        <v>28769</v>
      </c>
      <c r="Z56" s="739" t="s">
        <v>1262</v>
      </c>
    </row>
    <row r="57" customFormat="false" ht="12" hidden="false" customHeight="true" outlineLevel="0" collapsed="false">
      <c r="A57" s="682" t="s">
        <v>1263</v>
      </c>
      <c r="B57" s="737" t="s">
        <v>1264</v>
      </c>
      <c r="C57" s="676" t="n">
        <v>9675</v>
      </c>
      <c r="D57" s="537" t="n">
        <v>8634</v>
      </c>
      <c r="E57" s="537" t="n">
        <v>1041</v>
      </c>
      <c r="F57" s="537" t="n">
        <v>8648</v>
      </c>
      <c r="G57" s="537" t="n">
        <v>3075</v>
      </c>
      <c r="H57" s="537" t="n">
        <v>15160</v>
      </c>
      <c r="I57" s="537" t="n">
        <v>12082</v>
      </c>
      <c r="J57" s="537" t="n">
        <v>980</v>
      </c>
      <c r="K57" s="537" t="n">
        <v>382</v>
      </c>
      <c r="L57" s="537" t="n">
        <v>90</v>
      </c>
      <c r="M57" s="537" t="n">
        <v>508</v>
      </c>
      <c r="N57" s="537" t="n">
        <v>7648</v>
      </c>
      <c r="O57" s="537" t="n">
        <v>72</v>
      </c>
      <c r="P57" s="537" t="n">
        <v>3163</v>
      </c>
      <c r="Q57" s="537" t="n">
        <v>6</v>
      </c>
      <c r="R57" s="537" t="n">
        <v>4400</v>
      </c>
      <c r="S57" s="537" t="n">
        <v>7</v>
      </c>
      <c r="T57" s="537" t="n">
        <v>3454</v>
      </c>
      <c r="U57" s="537" t="n">
        <v>3078</v>
      </c>
      <c r="V57" s="537" t="n">
        <v>2</v>
      </c>
      <c r="W57" s="537" t="n">
        <v>8</v>
      </c>
      <c r="X57" s="537" t="n">
        <v>3068</v>
      </c>
      <c r="Z57" s="739" t="s">
        <v>1265</v>
      </c>
    </row>
    <row r="58" customFormat="false" ht="12" hidden="false" customHeight="true" outlineLevel="0" collapsed="false">
      <c r="A58" s="682" t="s">
        <v>1266</v>
      </c>
      <c r="B58" s="740" t="s">
        <v>1267</v>
      </c>
      <c r="C58" s="676" t="n">
        <v>68938</v>
      </c>
      <c r="D58" s="537" t="n">
        <v>60795</v>
      </c>
      <c r="E58" s="537" t="n">
        <v>8143</v>
      </c>
      <c r="F58" s="537" t="n">
        <v>61133</v>
      </c>
      <c r="G58" s="537" t="n">
        <v>25086</v>
      </c>
      <c r="H58" s="537" t="n">
        <v>114537</v>
      </c>
      <c r="I58" s="537" t="n">
        <v>89387</v>
      </c>
      <c r="J58" s="537" t="n">
        <v>16945</v>
      </c>
      <c r="K58" s="537" t="n">
        <v>8665</v>
      </c>
      <c r="L58" s="537" t="n">
        <v>1425</v>
      </c>
      <c r="M58" s="537" t="n">
        <v>6855</v>
      </c>
      <c r="N58" s="537" t="n">
        <v>48653</v>
      </c>
      <c r="O58" s="537" t="n">
        <v>2931</v>
      </c>
      <c r="P58" s="537" t="n">
        <v>10373</v>
      </c>
      <c r="Q58" s="537" t="n">
        <v>236</v>
      </c>
      <c r="R58" s="537" t="n">
        <v>34798</v>
      </c>
      <c r="S58" s="537" t="n">
        <v>315</v>
      </c>
      <c r="T58" s="537" t="n">
        <v>23789</v>
      </c>
      <c r="U58" s="537" t="n">
        <v>25150</v>
      </c>
      <c r="V58" s="537" t="n">
        <v>32</v>
      </c>
      <c r="W58" s="537" t="n">
        <v>145</v>
      </c>
      <c r="X58" s="537" t="n">
        <v>24973</v>
      </c>
      <c r="Z58" s="739" t="s">
        <v>1268</v>
      </c>
    </row>
    <row r="59" customFormat="false" ht="12" hidden="false" customHeight="true" outlineLevel="0" collapsed="false">
      <c r="A59" s="518" t="s">
        <v>1452</v>
      </c>
      <c r="B59" s="741" t="s">
        <v>1453</v>
      </c>
      <c r="C59" s="676" t="n">
        <v>3149</v>
      </c>
      <c r="D59" s="537" t="n">
        <v>2789</v>
      </c>
      <c r="E59" s="537" t="n">
        <v>360</v>
      </c>
      <c r="F59" s="537" t="n">
        <v>2799</v>
      </c>
      <c r="G59" s="537" t="n">
        <v>1001</v>
      </c>
      <c r="H59" s="537" t="n">
        <v>5007</v>
      </c>
      <c r="I59" s="537" t="n">
        <v>4004</v>
      </c>
      <c r="J59" s="537" t="n">
        <v>639</v>
      </c>
      <c r="K59" s="537" t="n">
        <v>283</v>
      </c>
      <c r="L59" s="537" t="n">
        <v>64</v>
      </c>
      <c r="M59" s="537" t="n">
        <v>292</v>
      </c>
      <c r="N59" s="537" t="n">
        <v>2227</v>
      </c>
      <c r="O59" s="537" t="n">
        <v>29</v>
      </c>
      <c r="P59" s="537" t="n">
        <v>658</v>
      </c>
      <c r="Q59" s="537" t="n">
        <v>10</v>
      </c>
      <c r="R59" s="537" t="n">
        <v>1520</v>
      </c>
      <c r="S59" s="537" t="n">
        <v>10</v>
      </c>
      <c r="T59" s="537" t="n">
        <v>1138</v>
      </c>
      <c r="U59" s="537" t="n">
        <v>1003</v>
      </c>
      <c r="V59" s="537" t="n">
        <v>2</v>
      </c>
      <c r="W59" s="537" t="n">
        <v>6</v>
      </c>
      <c r="X59" s="537" t="n">
        <v>995</v>
      </c>
      <c r="Z59" s="739" t="s">
        <v>1273</v>
      </c>
    </row>
    <row r="60" customFormat="false" ht="12" hidden="false" customHeight="true" outlineLevel="0" collapsed="false">
      <c r="A60" s="518" t="s">
        <v>1274</v>
      </c>
      <c r="B60" s="741" t="s">
        <v>1275</v>
      </c>
      <c r="C60" s="676" t="n">
        <v>563</v>
      </c>
      <c r="D60" s="537" t="n">
        <v>476</v>
      </c>
      <c r="E60" s="537" t="n">
        <v>87</v>
      </c>
      <c r="F60" s="537" t="n">
        <v>489</v>
      </c>
      <c r="G60" s="537" t="n">
        <v>310</v>
      </c>
      <c r="H60" s="537" t="n">
        <v>1061</v>
      </c>
      <c r="I60" s="537" t="n">
        <v>747</v>
      </c>
      <c r="J60" s="537" t="n">
        <v>149</v>
      </c>
      <c r="K60" s="537" t="n">
        <v>86</v>
      </c>
      <c r="L60" s="537" t="n">
        <v>9</v>
      </c>
      <c r="M60" s="537" t="n">
        <v>54</v>
      </c>
      <c r="N60" s="537" t="n">
        <v>374</v>
      </c>
      <c r="O60" s="537" t="n">
        <v>17</v>
      </c>
      <c r="P60" s="537" t="n">
        <v>93</v>
      </c>
      <c r="Q60" s="537" t="n">
        <v>2</v>
      </c>
      <c r="R60" s="537" t="n">
        <v>257</v>
      </c>
      <c r="S60" s="537" t="n">
        <v>5</v>
      </c>
      <c r="T60" s="537" t="n">
        <v>224</v>
      </c>
      <c r="U60" s="537" t="n">
        <v>314</v>
      </c>
      <c r="V60" s="537" t="n">
        <v>4</v>
      </c>
      <c r="W60" s="537" t="n">
        <v>2</v>
      </c>
      <c r="X60" s="537" t="n">
        <v>308</v>
      </c>
      <c r="Z60" s="739" t="s">
        <v>1276</v>
      </c>
    </row>
    <row r="61" customFormat="false" ht="12" hidden="false" customHeight="true" outlineLevel="0" collapsed="false">
      <c r="A61" s="518" t="s">
        <v>1277</v>
      </c>
      <c r="B61" s="616" t="s">
        <v>1278</v>
      </c>
      <c r="C61" s="676" t="n">
        <v>140</v>
      </c>
      <c r="D61" s="537" t="n">
        <v>128</v>
      </c>
      <c r="E61" s="537" t="n">
        <v>12</v>
      </c>
      <c r="F61" s="537" t="n">
        <v>137</v>
      </c>
      <c r="G61" s="537" t="n">
        <v>81</v>
      </c>
      <c r="H61" s="537" t="n">
        <v>288</v>
      </c>
      <c r="I61" s="537" t="n">
        <v>204</v>
      </c>
      <c r="J61" s="537" t="n">
        <v>58</v>
      </c>
      <c r="K61" s="537" t="n">
        <v>40</v>
      </c>
      <c r="L61" s="537" t="n">
        <v>1</v>
      </c>
      <c r="M61" s="537" t="n">
        <v>17</v>
      </c>
      <c r="N61" s="537" t="n">
        <v>92</v>
      </c>
      <c r="O61" s="537" t="n">
        <v>9</v>
      </c>
      <c r="P61" s="537" t="n">
        <v>10</v>
      </c>
      <c r="Q61" s="537" t="n">
        <v>1</v>
      </c>
      <c r="R61" s="537" t="n">
        <v>70</v>
      </c>
      <c r="S61" s="537" t="n">
        <v>2</v>
      </c>
      <c r="T61" s="537" t="n">
        <v>54</v>
      </c>
      <c r="U61" s="537" t="n">
        <v>84</v>
      </c>
      <c r="V61" s="537" t="n">
        <v>2</v>
      </c>
      <c r="W61" s="537" t="n">
        <v>1</v>
      </c>
      <c r="X61" s="537" t="n">
        <v>81</v>
      </c>
      <c r="Z61" s="739" t="s">
        <v>1279</v>
      </c>
    </row>
    <row r="62" customFormat="false" ht="12" hidden="false" customHeight="true" outlineLevel="0" collapsed="false">
      <c r="A62" s="518" t="s">
        <v>1280</v>
      </c>
      <c r="B62" s="741" t="s">
        <v>1281</v>
      </c>
      <c r="C62" s="676" t="n">
        <v>1924</v>
      </c>
      <c r="D62" s="537" t="n">
        <v>1637</v>
      </c>
      <c r="E62" s="537" t="n">
        <v>287</v>
      </c>
      <c r="F62" s="537" t="n">
        <v>1641</v>
      </c>
      <c r="G62" s="537" t="n">
        <v>758</v>
      </c>
      <c r="H62" s="537" t="n">
        <v>2975</v>
      </c>
      <c r="I62" s="537" t="n">
        <v>2217</v>
      </c>
      <c r="J62" s="537" t="n">
        <v>337</v>
      </c>
      <c r="K62" s="537" t="n">
        <v>146</v>
      </c>
      <c r="L62" s="537" t="n">
        <v>35</v>
      </c>
      <c r="M62" s="537" t="n">
        <v>156</v>
      </c>
      <c r="N62" s="537" t="n">
        <v>1280</v>
      </c>
      <c r="O62" s="537" t="n">
        <v>13</v>
      </c>
      <c r="P62" s="537" t="n">
        <v>381</v>
      </c>
      <c r="Q62" s="537" t="n">
        <v>34</v>
      </c>
      <c r="R62" s="537" t="n">
        <v>822</v>
      </c>
      <c r="S62" s="537" t="n">
        <v>30</v>
      </c>
      <c r="T62" s="537" t="n">
        <v>600</v>
      </c>
      <c r="U62" s="537" t="n">
        <v>758</v>
      </c>
      <c r="V62" s="537" t="n">
        <v>0</v>
      </c>
      <c r="W62" s="537" t="n">
        <v>4</v>
      </c>
      <c r="X62" s="537" t="n">
        <v>754</v>
      </c>
      <c r="Z62" s="739" t="s">
        <v>1282</v>
      </c>
    </row>
    <row r="63" customFormat="false" ht="12" hidden="false" customHeight="true" outlineLevel="0" collapsed="false">
      <c r="A63" s="518" t="s">
        <v>1283</v>
      </c>
      <c r="B63" s="741" t="s">
        <v>1284</v>
      </c>
      <c r="C63" s="676" t="n">
        <v>13</v>
      </c>
      <c r="D63" s="537" t="n">
        <v>12</v>
      </c>
      <c r="E63" s="537" t="n">
        <v>1</v>
      </c>
      <c r="F63" s="537" t="n">
        <v>12</v>
      </c>
      <c r="G63" s="537" t="n">
        <v>3</v>
      </c>
      <c r="H63" s="537" t="n">
        <v>21</v>
      </c>
      <c r="I63" s="537" t="n">
        <v>18</v>
      </c>
      <c r="J63" s="537" t="n">
        <v>1</v>
      </c>
      <c r="K63" s="537" t="n">
        <v>1</v>
      </c>
      <c r="L63" s="537" t="n">
        <v>0</v>
      </c>
      <c r="M63" s="537" t="n">
        <v>0</v>
      </c>
      <c r="N63" s="537" t="n">
        <v>11</v>
      </c>
      <c r="O63" s="537" t="n">
        <v>1</v>
      </c>
      <c r="P63" s="537" t="n">
        <v>6</v>
      </c>
      <c r="Q63" s="537" t="n">
        <v>0</v>
      </c>
      <c r="R63" s="537" t="n">
        <v>4</v>
      </c>
      <c r="S63" s="537" t="n">
        <v>0</v>
      </c>
      <c r="T63" s="537" t="n">
        <v>6</v>
      </c>
      <c r="U63" s="537" t="n">
        <v>3</v>
      </c>
      <c r="V63" s="537" t="n">
        <v>0</v>
      </c>
      <c r="W63" s="537" t="n">
        <v>0</v>
      </c>
      <c r="X63" s="537" t="n">
        <v>3</v>
      </c>
      <c r="Z63" s="739" t="s">
        <v>1285</v>
      </c>
    </row>
    <row r="64" customFormat="false" ht="12" hidden="false" customHeight="true" outlineLevel="0" collapsed="false">
      <c r="A64" s="518" t="n">
        <v>211</v>
      </c>
      <c r="B64" s="737" t="s">
        <v>1286</v>
      </c>
      <c r="C64" s="676" t="n">
        <v>0</v>
      </c>
      <c r="D64" s="537" t="n">
        <v>0</v>
      </c>
      <c r="E64" s="537" t="n">
        <v>0</v>
      </c>
      <c r="F64" s="537" t="n">
        <v>0</v>
      </c>
      <c r="G64" s="537" t="n">
        <v>0</v>
      </c>
      <c r="H64" s="537" t="n">
        <v>0</v>
      </c>
      <c r="I64" s="537" t="n">
        <v>0</v>
      </c>
      <c r="J64" s="537" t="n">
        <v>0</v>
      </c>
      <c r="K64" s="537" t="n">
        <v>0</v>
      </c>
      <c r="L64" s="537" t="n">
        <v>0</v>
      </c>
      <c r="M64" s="537" t="n">
        <v>0</v>
      </c>
      <c r="N64" s="537" t="n">
        <v>0</v>
      </c>
      <c r="O64" s="537" t="n">
        <v>0</v>
      </c>
      <c r="P64" s="537" t="n">
        <v>0</v>
      </c>
      <c r="Q64" s="537" t="n">
        <v>0</v>
      </c>
      <c r="R64" s="537" t="n">
        <v>0</v>
      </c>
      <c r="S64" s="537" t="n">
        <v>0</v>
      </c>
      <c r="T64" s="537" t="n">
        <v>0</v>
      </c>
      <c r="U64" s="537" t="n">
        <v>0</v>
      </c>
      <c r="V64" s="537" t="n">
        <v>0</v>
      </c>
      <c r="W64" s="537" t="n">
        <v>0</v>
      </c>
      <c r="X64" s="537" t="n">
        <v>0</v>
      </c>
      <c r="Z64" s="739" t="n">
        <v>211</v>
      </c>
    </row>
    <row r="65" customFormat="false" ht="12" hidden="false" customHeight="true" outlineLevel="0" collapsed="false">
      <c r="A65" s="540" t="s">
        <v>1287</v>
      </c>
      <c r="B65" s="737" t="s">
        <v>1288</v>
      </c>
      <c r="C65" s="676" t="n">
        <v>0</v>
      </c>
      <c r="D65" s="537" t="n">
        <v>0</v>
      </c>
      <c r="E65" s="537" t="n">
        <v>0</v>
      </c>
      <c r="F65" s="537" t="n">
        <v>0</v>
      </c>
      <c r="G65" s="537" t="n">
        <v>0</v>
      </c>
      <c r="H65" s="537" t="n">
        <v>0</v>
      </c>
      <c r="I65" s="537" t="n">
        <v>0</v>
      </c>
      <c r="J65" s="537" t="n">
        <v>0</v>
      </c>
      <c r="K65" s="537" t="n">
        <v>0</v>
      </c>
      <c r="L65" s="537" t="n">
        <v>0</v>
      </c>
      <c r="M65" s="537" t="n">
        <v>0</v>
      </c>
      <c r="N65" s="537" t="n">
        <v>0</v>
      </c>
      <c r="O65" s="537" t="n">
        <v>0</v>
      </c>
      <c r="P65" s="537" t="n">
        <v>0</v>
      </c>
      <c r="Q65" s="537" t="n">
        <v>0</v>
      </c>
      <c r="R65" s="537" t="n">
        <v>0</v>
      </c>
      <c r="S65" s="537" t="n">
        <v>0</v>
      </c>
      <c r="T65" s="537" t="n">
        <v>0</v>
      </c>
      <c r="U65" s="537" t="n">
        <v>0</v>
      </c>
      <c r="V65" s="537" t="n">
        <v>0</v>
      </c>
      <c r="W65" s="537" t="n">
        <v>0</v>
      </c>
      <c r="X65" s="537" t="n">
        <v>0</v>
      </c>
      <c r="Z65" s="739" t="s">
        <v>1289</v>
      </c>
    </row>
    <row r="66" customFormat="false" ht="12" hidden="false" customHeight="true" outlineLevel="0" collapsed="false">
      <c r="A66" s="518" t="s">
        <v>1290</v>
      </c>
      <c r="B66" s="741" t="s">
        <v>1291</v>
      </c>
      <c r="C66" s="676" t="n">
        <v>19902</v>
      </c>
      <c r="D66" s="537" t="n">
        <v>17756</v>
      </c>
      <c r="E66" s="537" t="n">
        <v>2146</v>
      </c>
      <c r="F66" s="537" t="n">
        <v>17885</v>
      </c>
      <c r="G66" s="537" t="n">
        <v>8704</v>
      </c>
      <c r="H66" s="537" t="n">
        <v>35250</v>
      </c>
      <c r="I66" s="537" t="n">
        <v>26523</v>
      </c>
      <c r="J66" s="537" t="n">
        <v>6351</v>
      </c>
      <c r="K66" s="537" t="n">
        <v>3270</v>
      </c>
      <c r="L66" s="537" t="n">
        <v>510</v>
      </c>
      <c r="M66" s="537" t="n">
        <v>2571</v>
      </c>
      <c r="N66" s="537" t="n">
        <v>13416</v>
      </c>
      <c r="O66" s="537" t="n">
        <v>1005</v>
      </c>
      <c r="P66" s="537" t="n">
        <v>3406</v>
      </c>
      <c r="Q66" s="537" t="n">
        <v>81</v>
      </c>
      <c r="R66" s="537" t="n">
        <v>8831</v>
      </c>
      <c r="S66" s="537" t="n">
        <v>93</v>
      </c>
      <c r="T66" s="537" t="n">
        <v>6756</v>
      </c>
      <c r="U66" s="537" t="n">
        <v>8727</v>
      </c>
      <c r="V66" s="537" t="n">
        <v>12</v>
      </c>
      <c r="W66" s="537" t="n">
        <v>39</v>
      </c>
      <c r="X66" s="537" t="n">
        <v>8676</v>
      </c>
      <c r="Z66" s="739" t="s">
        <v>1292</v>
      </c>
    </row>
    <row r="67" customFormat="false" ht="12" hidden="false" customHeight="true" outlineLevel="0" collapsed="false">
      <c r="A67" s="518" t="n">
        <v>223</v>
      </c>
      <c r="B67" s="737" t="s">
        <v>1293</v>
      </c>
      <c r="C67" s="676" t="n">
        <v>10079</v>
      </c>
      <c r="D67" s="537" t="n">
        <v>8823</v>
      </c>
      <c r="E67" s="537" t="n">
        <v>1256</v>
      </c>
      <c r="F67" s="537" t="n">
        <v>8862</v>
      </c>
      <c r="G67" s="537" t="n">
        <v>4526</v>
      </c>
      <c r="H67" s="537" t="n">
        <v>17569</v>
      </c>
      <c r="I67" s="537" t="n">
        <v>13031</v>
      </c>
      <c r="J67" s="537" t="n">
        <v>2889</v>
      </c>
      <c r="K67" s="537" t="n">
        <v>1340</v>
      </c>
      <c r="L67" s="537" t="n">
        <v>274</v>
      </c>
      <c r="M67" s="537" t="n">
        <v>1275</v>
      </c>
      <c r="N67" s="537" t="n">
        <v>6725</v>
      </c>
      <c r="O67" s="537" t="n">
        <v>478</v>
      </c>
      <c r="P67" s="537" t="n">
        <v>1718</v>
      </c>
      <c r="Q67" s="537" t="n">
        <v>47</v>
      </c>
      <c r="R67" s="537" t="n">
        <v>4441</v>
      </c>
      <c r="S67" s="537" t="n">
        <v>41</v>
      </c>
      <c r="T67" s="537" t="n">
        <v>3417</v>
      </c>
      <c r="U67" s="537" t="n">
        <v>4538</v>
      </c>
      <c r="V67" s="537" t="n">
        <v>5</v>
      </c>
      <c r="W67" s="537" t="n">
        <v>24</v>
      </c>
      <c r="X67" s="537" t="n">
        <v>4509</v>
      </c>
      <c r="Z67" s="739" t="n">
        <v>223</v>
      </c>
    </row>
    <row r="68" customFormat="false" ht="12" hidden="false" customHeight="true" outlineLevel="0" collapsed="false">
      <c r="A68" s="518" t="s">
        <v>1294</v>
      </c>
      <c r="B68" s="737" t="s">
        <v>1295</v>
      </c>
      <c r="C68" s="676" t="n">
        <v>9487</v>
      </c>
      <c r="D68" s="537" t="n">
        <v>8641</v>
      </c>
      <c r="E68" s="537" t="n">
        <v>846</v>
      </c>
      <c r="F68" s="537" t="n">
        <v>8728</v>
      </c>
      <c r="G68" s="537" t="n">
        <v>4059</v>
      </c>
      <c r="H68" s="537" t="n">
        <v>17150</v>
      </c>
      <c r="I68" s="537" t="n">
        <v>13080</v>
      </c>
      <c r="J68" s="537" t="n">
        <v>3428</v>
      </c>
      <c r="K68" s="537" t="n">
        <v>1915</v>
      </c>
      <c r="L68" s="537" t="n">
        <v>234</v>
      </c>
      <c r="M68" s="537" t="n">
        <v>1279</v>
      </c>
      <c r="N68" s="537" t="n">
        <v>6419</v>
      </c>
      <c r="O68" s="537" t="n">
        <v>511</v>
      </c>
      <c r="P68" s="537" t="n">
        <v>1591</v>
      </c>
      <c r="Q68" s="537" t="n">
        <v>31</v>
      </c>
      <c r="R68" s="537" t="n">
        <v>4234</v>
      </c>
      <c r="S68" s="537" t="n">
        <v>52</v>
      </c>
      <c r="T68" s="537" t="n">
        <v>3233</v>
      </c>
      <c r="U68" s="537" t="n">
        <v>4070</v>
      </c>
      <c r="V68" s="537" t="n">
        <v>7</v>
      </c>
      <c r="W68" s="537" t="n">
        <v>15</v>
      </c>
      <c r="X68" s="537" t="n">
        <v>4048</v>
      </c>
      <c r="Z68" s="739" t="n">
        <v>224.1</v>
      </c>
    </row>
    <row r="69" customFormat="false" ht="12" hidden="false" customHeight="true" outlineLevel="0" collapsed="false">
      <c r="A69" s="518" t="s">
        <v>1297</v>
      </c>
      <c r="B69" s="741" t="s">
        <v>1298</v>
      </c>
      <c r="C69" s="676" t="n">
        <v>948</v>
      </c>
      <c r="D69" s="537" t="n">
        <v>816</v>
      </c>
      <c r="E69" s="537" t="n">
        <v>132</v>
      </c>
      <c r="F69" s="537" t="n">
        <v>819</v>
      </c>
      <c r="G69" s="537" t="n">
        <v>373</v>
      </c>
      <c r="H69" s="537" t="n">
        <v>1514</v>
      </c>
      <c r="I69" s="537" t="n">
        <v>1139</v>
      </c>
      <c r="J69" s="537" t="n">
        <v>231</v>
      </c>
      <c r="K69" s="537" t="n">
        <v>112</v>
      </c>
      <c r="L69" s="537" t="n">
        <v>25</v>
      </c>
      <c r="M69" s="537" t="n">
        <v>94</v>
      </c>
      <c r="N69" s="537" t="n">
        <v>623</v>
      </c>
      <c r="O69" s="537" t="n">
        <v>17</v>
      </c>
      <c r="P69" s="537" t="n">
        <v>180</v>
      </c>
      <c r="Q69" s="537" t="n">
        <v>9</v>
      </c>
      <c r="R69" s="537" t="n">
        <v>411</v>
      </c>
      <c r="S69" s="537" t="n">
        <v>6</v>
      </c>
      <c r="T69" s="537" t="n">
        <v>285</v>
      </c>
      <c r="U69" s="537" t="n">
        <v>375</v>
      </c>
      <c r="V69" s="537" t="n">
        <v>1</v>
      </c>
      <c r="W69" s="537" t="n">
        <v>3</v>
      </c>
      <c r="X69" s="537" t="n">
        <v>371</v>
      </c>
      <c r="Z69" s="589" t="s">
        <v>1299</v>
      </c>
    </row>
    <row r="70" customFormat="false" ht="12" hidden="false" customHeight="true" outlineLevel="0" collapsed="false">
      <c r="A70" s="518" t="s">
        <v>1300</v>
      </c>
      <c r="B70" s="741" t="s">
        <v>1301</v>
      </c>
      <c r="C70" s="676" t="n">
        <v>44</v>
      </c>
      <c r="D70" s="537" t="n">
        <v>37</v>
      </c>
      <c r="E70" s="537" t="n">
        <v>7</v>
      </c>
      <c r="F70" s="537" t="n">
        <v>37</v>
      </c>
      <c r="G70" s="537" t="n">
        <v>12</v>
      </c>
      <c r="H70" s="537" t="n">
        <v>61</v>
      </c>
      <c r="I70" s="537" t="n">
        <v>49</v>
      </c>
      <c r="J70" s="537" t="n">
        <v>8</v>
      </c>
      <c r="K70" s="537" t="n">
        <v>2</v>
      </c>
      <c r="L70" s="537" t="n">
        <v>1</v>
      </c>
      <c r="M70" s="537" t="n">
        <v>5</v>
      </c>
      <c r="N70" s="537" t="n">
        <v>28</v>
      </c>
      <c r="O70" s="537" t="n">
        <v>0</v>
      </c>
      <c r="P70" s="537" t="n">
        <v>9</v>
      </c>
      <c r="Q70" s="537" t="n">
        <v>1</v>
      </c>
      <c r="R70" s="537" t="n">
        <v>18</v>
      </c>
      <c r="S70" s="537" t="n">
        <v>0</v>
      </c>
      <c r="T70" s="537" t="n">
        <v>13</v>
      </c>
      <c r="U70" s="537" t="n">
        <v>12</v>
      </c>
      <c r="V70" s="537" t="n">
        <v>0</v>
      </c>
      <c r="W70" s="537" t="n">
        <v>0</v>
      </c>
      <c r="X70" s="537" t="n">
        <v>12</v>
      </c>
      <c r="Z70" s="739" t="s">
        <v>1302</v>
      </c>
    </row>
    <row r="71" customFormat="false" ht="12" hidden="false" customHeight="true" outlineLevel="0" collapsed="false">
      <c r="A71" s="518" t="s">
        <v>1303</v>
      </c>
      <c r="B71" s="741" t="s">
        <v>1304</v>
      </c>
      <c r="C71" s="676" t="n">
        <v>23282</v>
      </c>
      <c r="D71" s="537" t="n">
        <v>20551</v>
      </c>
      <c r="E71" s="537" t="n">
        <v>2731</v>
      </c>
      <c r="F71" s="537" t="n">
        <v>20629</v>
      </c>
      <c r="G71" s="537" t="n">
        <v>7451</v>
      </c>
      <c r="H71" s="537" t="n">
        <v>37367</v>
      </c>
      <c r="I71" s="537" t="n">
        <v>29899</v>
      </c>
      <c r="J71" s="537" t="n">
        <v>5372</v>
      </c>
      <c r="K71" s="537" t="n">
        <v>2745</v>
      </c>
      <c r="L71" s="537" t="n">
        <v>448</v>
      </c>
      <c r="M71" s="537" t="n">
        <v>2179</v>
      </c>
      <c r="N71" s="537" t="n">
        <v>16513</v>
      </c>
      <c r="O71" s="537" t="n">
        <v>699</v>
      </c>
      <c r="P71" s="537" t="n">
        <v>2723</v>
      </c>
      <c r="Q71" s="537" t="n">
        <v>53</v>
      </c>
      <c r="R71" s="537" t="n">
        <v>12946</v>
      </c>
      <c r="S71" s="537" t="n">
        <v>92</v>
      </c>
      <c r="T71" s="537" t="n">
        <v>8014</v>
      </c>
      <c r="U71" s="537" t="n">
        <v>7468</v>
      </c>
      <c r="V71" s="537" t="n">
        <v>8</v>
      </c>
      <c r="W71" s="537" t="n">
        <v>50</v>
      </c>
      <c r="X71" s="537" t="n">
        <v>7410</v>
      </c>
      <c r="Z71" s="739" t="s">
        <v>1305</v>
      </c>
    </row>
    <row r="72" customFormat="false" ht="12" hidden="false" customHeight="true" outlineLevel="0" collapsed="false">
      <c r="A72" s="518" t="n">
        <v>242</v>
      </c>
      <c r="B72" s="737" t="s">
        <v>1306</v>
      </c>
      <c r="C72" s="676" t="n">
        <v>16033</v>
      </c>
      <c r="D72" s="537" t="n">
        <v>13948</v>
      </c>
      <c r="E72" s="537" t="n">
        <v>2085</v>
      </c>
      <c r="F72" s="537" t="n">
        <v>13979</v>
      </c>
      <c r="G72" s="537" t="n">
        <v>5175</v>
      </c>
      <c r="H72" s="537" t="n">
        <v>25182</v>
      </c>
      <c r="I72" s="537" t="n">
        <v>19998</v>
      </c>
      <c r="J72" s="537" t="n">
        <v>3186</v>
      </c>
      <c r="K72" s="537" t="n">
        <v>1471</v>
      </c>
      <c r="L72" s="537" t="n">
        <v>330</v>
      </c>
      <c r="M72" s="537" t="n">
        <v>1385</v>
      </c>
      <c r="N72" s="537" t="n">
        <v>11324</v>
      </c>
      <c r="O72" s="537" t="n">
        <v>419</v>
      </c>
      <c r="P72" s="537" t="n">
        <v>1770</v>
      </c>
      <c r="Q72" s="537" t="n">
        <v>29</v>
      </c>
      <c r="R72" s="537" t="n">
        <v>9062</v>
      </c>
      <c r="S72" s="537" t="n">
        <v>44</v>
      </c>
      <c r="T72" s="537" t="n">
        <v>5488</v>
      </c>
      <c r="U72" s="537" t="n">
        <v>5184</v>
      </c>
      <c r="V72" s="537" t="n">
        <v>5</v>
      </c>
      <c r="W72" s="537" t="n">
        <v>34</v>
      </c>
      <c r="X72" s="537" t="n">
        <v>5145</v>
      </c>
      <c r="Z72" s="739" t="n">
        <v>242</v>
      </c>
    </row>
    <row r="73" customFormat="false" ht="12" hidden="false" customHeight="true" outlineLevel="0" collapsed="false">
      <c r="A73" s="518" t="s">
        <v>1454</v>
      </c>
      <c r="B73" s="616" t="s">
        <v>1455</v>
      </c>
      <c r="C73" s="676" t="n">
        <v>3973</v>
      </c>
      <c r="D73" s="537" t="n">
        <v>3656</v>
      </c>
      <c r="E73" s="537" t="n">
        <v>317</v>
      </c>
      <c r="F73" s="537" t="n">
        <v>3680</v>
      </c>
      <c r="G73" s="537" t="n">
        <v>1269</v>
      </c>
      <c r="H73" s="537" t="n">
        <v>6850</v>
      </c>
      <c r="I73" s="537" t="n">
        <v>5575</v>
      </c>
      <c r="J73" s="537" t="n">
        <v>1361</v>
      </c>
      <c r="K73" s="537" t="n">
        <v>812</v>
      </c>
      <c r="L73" s="537" t="n">
        <v>73</v>
      </c>
      <c r="M73" s="537" t="n">
        <v>476</v>
      </c>
      <c r="N73" s="537" t="n">
        <v>2810</v>
      </c>
      <c r="O73" s="537" t="n">
        <v>146</v>
      </c>
      <c r="P73" s="537" t="n">
        <v>512</v>
      </c>
      <c r="Q73" s="537" t="n">
        <v>20</v>
      </c>
      <c r="R73" s="537" t="n">
        <v>2108</v>
      </c>
      <c r="S73" s="537" t="n">
        <v>24</v>
      </c>
      <c r="T73" s="537" t="n">
        <v>1404</v>
      </c>
      <c r="U73" s="537" t="n">
        <v>1275</v>
      </c>
      <c r="V73" s="537" t="n">
        <v>2</v>
      </c>
      <c r="W73" s="537" t="n">
        <v>11</v>
      </c>
      <c r="X73" s="537" t="n">
        <v>1262</v>
      </c>
      <c r="Z73" s="739" t="s">
        <v>1311</v>
      </c>
    </row>
    <row r="74" customFormat="false" ht="12" hidden="false" customHeight="true" outlineLevel="0" collapsed="false">
      <c r="A74" s="518" t="n">
        <v>246</v>
      </c>
      <c r="B74" s="737" t="s">
        <v>1312</v>
      </c>
      <c r="C74" s="676" t="n">
        <v>1008</v>
      </c>
      <c r="D74" s="537" t="n">
        <v>880</v>
      </c>
      <c r="E74" s="537" t="n">
        <v>128</v>
      </c>
      <c r="F74" s="537" t="n">
        <v>880</v>
      </c>
      <c r="G74" s="537" t="n">
        <v>279</v>
      </c>
      <c r="H74" s="537" t="n">
        <v>1569</v>
      </c>
      <c r="I74" s="537" t="n">
        <v>1290</v>
      </c>
      <c r="J74" s="537" t="n">
        <v>167</v>
      </c>
      <c r="K74" s="537" t="n">
        <v>73</v>
      </c>
      <c r="L74" s="537" t="n">
        <v>12</v>
      </c>
      <c r="M74" s="537" t="n">
        <v>82</v>
      </c>
      <c r="N74" s="537" t="n">
        <v>783</v>
      </c>
      <c r="O74" s="537" t="n">
        <v>63</v>
      </c>
      <c r="P74" s="537" t="n">
        <v>176</v>
      </c>
      <c r="Q74" s="537" t="n">
        <v>1</v>
      </c>
      <c r="R74" s="537" t="n">
        <v>539</v>
      </c>
      <c r="S74" s="537" t="n">
        <v>4</v>
      </c>
      <c r="T74" s="537" t="n">
        <v>340</v>
      </c>
      <c r="U74" s="537" t="n">
        <v>279</v>
      </c>
      <c r="V74" s="537" t="n">
        <v>0</v>
      </c>
      <c r="W74" s="537" t="n">
        <v>0</v>
      </c>
      <c r="X74" s="537" t="n">
        <v>279</v>
      </c>
      <c r="Z74" s="739" t="n">
        <v>246</v>
      </c>
    </row>
    <row r="75" customFormat="false" ht="12" hidden="false" customHeight="true" outlineLevel="0" collapsed="false">
      <c r="A75" s="518" t="s">
        <v>1313</v>
      </c>
      <c r="B75" s="741" t="s">
        <v>1314</v>
      </c>
      <c r="C75" s="676" t="n">
        <v>2430</v>
      </c>
      <c r="D75" s="537" t="n">
        <v>2262</v>
      </c>
      <c r="E75" s="537" t="n">
        <v>168</v>
      </c>
      <c r="F75" s="537" t="n">
        <v>2322</v>
      </c>
      <c r="G75" s="537" t="n">
        <v>1070</v>
      </c>
      <c r="H75" s="537" t="n">
        <v>4803</v>
      </c>
      <c r="I75" s="537" t="n">
        <v>3725</v>
      </c>
      <c r="J75" s="537" t="n">
        <v>1043</v>
      </c>
      <c r="K75" s="537" t="n">
        <v>695</v>
      </c>
      <c r="L75" s="537" t="n">
        <v>47</v>
      </c>
      <c r="M75" s="537" t="n">
        <v>301</v>
      </c>
      <c r="N75" s="537" t="n">
        <v>1763</v>
      </c>
      <c r="O75" s="537" t="n">
        <v>165</v>
      </c>
      <c r="P75" s="537" t="n">
        <v>297</v>
      </c>
      <c r="Q75" s="537" t="n">
        <v>13</v>
      </c>
      <c r="R75" s="537" t="n">
        <v>1265</v>
      </c>
      <c r="S75" s="537" t="n">
        <v>23</v>
      </c>
      <c r="T75" s="537" t="n">
        <v>919</v>
      </c>
      <c r="U75" s="537" t="n">
        <v>1078</v>
      </c>
      <c r="V75" s="537" t="n">
        <v>0</v>
      </c>
      <c r="W75" s="537" t="n">
        <v>13</v>
      </c>
      <c r="X75" s="537" t="n">
        <v>1065</v>
      </c>
      <c r="Z75" s="739" t="s">
        <v>1315</v>
      </c>
    </row>
    <row r="76" customFormat="false" ht="12" hidden="false" customHeight="true" outlineLevel="0" collapsed="false">
      <c r="A76" s="518" t="s">
        <v>1316</v>
      </c>
      <c r="B76" s="741" t="s">
        <v>1317</v>
      </c>
      <c r="C76" s="676" t="n">
        <v>827</v>
      </c>
      <c r="D76" s="537" t="n">
        <v>719</v>
      </c>
      <c r="E76" s="537" t="n">
        <v>108</v>
      </c>
      <c r="F76" s="537" t="n">
        <v>721</v>
      </c>
      <c r="G76" s="537" t="n">
        <v>223</v>
      </c>
      <c r="H76" s="537" t="n">
        <v>1239</v>
      </c>
      <c r="I76" s="537" t="n">
        <v>1016</v>
      </c>
      <c r="J76" s="537" t="n">
        <v>109</v>
      </c>
      <c r="K76" s="537" t="n">
        <v>54</v>
      </c>
      <c r="L76" s="537" t="n">
        <v>10</v>
      </c>
      <c r="M76" s="537" t="n">
        <v>45</v>
      </c>
      <c r="N76" s="537" t="n">
        <v>639</v>
      </c>
      <c r="O76" s="537" t="n">
        <v>18</v>
      </c>
      <c r="P76" s="537" t="n">
        <v>156</v>
      </c>
      <c r="Q76" s="537" t="n">
        <v>1</v>
      </c>
      <c r="R76" s="537" t="n">
        <v>461</v>
      </c>
      <c r="S76" s="537" t="n">
        <v>3</v>
      </c>
      <c r="T76" s="537" t="n">
        <v>268</v>
      </c>
      <c r="U76" s="537" t="n">
        <v>223</v>
      </c>
      <c r="V76" s="537" t="n">
        <v>0</v>
      </c>
      <c r="W76" s="537" t="n">
        <v>0</v>
      </c>
      <c r="X76" s="537" t="n">
        <v>223</v>
      </c>
      <c r="Z76" s="739" t="s">
        <v>1318</v>
      </c>
    </row>
    <row r="77" customFormat="false" ht="12" hidden="false" customHeight="true" outlineLevel="0" collapsed="false">
      <c r="A77" s="518" t="s">
        <v>1319</v>
      </c>
      <c r="B77" s="741" t="s">
        <v>1320</v>
      </c>
      <c r="C77" s="676" t="n">
        <v>9277</v>
      </c>
      <c r="D77" s="537" t="n">
        <v>8001</v>
      </c>
      <c r="E77" s="537" t="n">
        <v>1276</v>
      </c>
      <c r="F77" s="537" t="n">
        <v>8027</v>
      </c>
      <c r="G77" s="537" t="n">
        <v>2955</v>
      </c>
      <c r="H77" s="537" t="n">
        <v>14619</v>
      </c>
      <c r="I77" s="537" t="n">
        <v>11660</v>
      </c>
      <c r="J77" s="537" t="n">
        <v>1602</v>
      </c>
      <c r="K77" s="537" t="n">
        <v>754</v>
      </c>
      <c r="L77" s="537" t="n">
        <v>173</v>
      </c>
      <c r="M77" s="537" t="n">
        <v>675</v>
      </c>
      <c r="N77" s="537" t="n">
        <v>6686</v>
      </c>
      <c r="O77" s="537" t="n">
        <v>467</v>
      </c>
      <c r="P77" s="537" t="n">
        <v>1397</v>
      </c>
      <c r="Q77" s="537" t="n">
        <v>11</v>
      </c>
      <c r="R77" s="537" t="n">
        <v>4794</v>
      </c>
      <c r="S77" s="537" t="n">
        <v>17</v>
      </c>
      <c r="T77" s="537" t="n">
        <v>3372</v>
      </c>
      <c r="U77" s="537" t="n">
        <v>2959</v>
      </c>
      <c r="V77" s="537" t="n">
        <v>4</v>
      </c>
      <c r="W77" s="537" t="n">
        <v>15</v>
      </c>
      <c r="X77" s="537" t="n">
        <v>2940</v>
      </c>
      <c r="Z77" s="739" t="s">
        <v>1321</v>
      </c>
    </row>
    <row r="78" customFormat="false" ht="12" hidden="false" customHeight="true" outlineLevel="0" collapsed="false">
      <c r="A78" s="518" t="n">
        <v>263</v>
      </c>
      <c r="B78" s="737" t="s">
        <v>1322</v>
      </c>
      <c r="C78" s="676" t="n">
        <v>3087</v>
      </c>
      <c r="D78" s="537" t="n">
        <v>2755</v>
      </c>
      <c r="E78" s="537" t="n">
        <v>332</v>
      </c>
      <c r="F78" s="537" t="n">
        <v>2772</v>
      </c>
      <c r="G78" s="537" t="n">
        <v>992</v>
      </c>
      <c r="H78" s="537" t="n">
        <v>5185</v>
      </c>
      <c r="I78" s="537" t="n">
        <v>4192</v>
      </c>
      <c r="J78" s="537" t="n">
        <v>614</v>
      </c>
      <c r="K78" s="537" t="n">
        <v>308</v>
      </c>
      <c r="L78" s="537" t="n">
        <v>58</v>
      </c>
      <c r="M78" s="537" t="n">
        <v>248</v>
      </c>
      <c r="N78" s="537" t="n">
        <v>2423</v>
      </c>
      <c r="O78" s="537" t="n">
        <v>309</v>
      </c>
      <c r="P78" s="537" t="n">
        <v>534</v>
      </c>
      <c r="Q78" s="537" t="n">
        <v>6</v>
      </c>
      <c r="R78" s="537" t="n">
        <v>1567</v>
      </c>
      <c r="S78" s="537" t="n">
        <v>7</v>
      </c>
      <c r="T78" s="537" t="n">
        <v>1155</v>
      </c>
      <c r="U78" s="537" t="n">
        <v>993</v>
      </c>
      <c r="V78" s="537" t="n">
        <v>1</v>
      </c>
      <c r="W78" s="537" t="n">
        <v>9</v>
      </c>
      <c r="X78" s="537" t="n">
        <v>983</v>
      </c>
      <c r="Z78" s="739" t="n">
        <v>263</v>
      </c>
    </row>
    <row r="79" customFormat="false" ht="12" hidden="false" customHeight="true" outlineLevel="0" collapsed="false">
      <c r="A79" s="518" t="s">
        <v>1323</v>
      </c>
      <c r="B79" s="741" t="s">
        <v>1324</v>
      </c>
      <c r="C79" s="676" t="n">
        <v>1422</v>
      </c>
      <c r="D79" s="537" t="n">
        <v>1227</v>
      </c>
      <c r="E79" s="537" t="n">
        <v>195</v>
      </c>
      <c r="F79" s="537" t="n">
        <v>1229</v>
      </c>
      <c r="G79" s="537" t="n">
        <v>453</v>
      </c>
      <c r="H79" s="537" t="n">
        <v>2187</v>
      </c>
      <c r="I79" s="537" t="n">
        <v>1733</v>
      </c>
      <c r="J79" s="537" t="n">
        <v>268</v>
      </c>
      <c r="K79" s="537" t="n">
        <v>142</v>
      </c>
      <c r="L79" s="537" t="n">
        <v>22</v>
      </c>
      <c r="M79" s="537" t="n">
        <v>104</v>
      </c>
      <c r="N79" s="537" t="n">
        <v>1016</v>
      </c>
      <c r="O79" s="537" t="n">
        <v>26</v>
      </c>
      <c r="P79" s="537" t="n">
        <v>260</v>
      </c>
      <c r="Q79" s="537" t="n">
        <v>2</v>
      </c>
      <c r="R79" s="537" t="n">
        <v>726</v>
      </c>
      <c r="S79" s="537" t="n">
        <v>2</v>
      </c>
      <c r="T79" s="537" t="n">
        <v>449</v>
      </c>
      <c r="U79" s="537" t="n">
        <v>454</v>
      </c>
      <c r="V79" s="537" t="n">
        <v>0</v>
      </c>
      <c r="W79" s="537" t="n">
        <v>2</v>
      </c>
      <c r="X79" s="537" t="n">
        <v>452</v>
      </c>
      <c r="Z79" s="739" t="s">
        <v>1325</v>
      </c>
    </row>
    <row r="80" customFormat="false" ht="12" hidden="false" customHeight="true" outlineLevel="0" collapsed="false">
      <c r="A80" s="518" t="s">
        <v>1326</v>
      </c>
      <c r="B80" s="741" t="s">
        <v>1327</v>
      </c>
      <c r="C80" s="676" t="n">
        <v>4670</v>
      </c>
      <c r="D80" s="537" t="n">
        <v>4074</v>
      </c>
      <c r="E80" s="537" t="n">
        <v>596</v>
      </c>
      <c r="F80" s="537" t="n">
        <v>4080</v>
      </c>
      <c r="G80" s="537" t="n">
        <v>1561</v>
      </c>
      <c r="H80" s="537" t="n">
        <v>7571</v>
      </c>
      <c r="I80" s="537" t="n">
        <v>6010</v>
      </c>
      <c r="J80" s="537" t="n">
        <v>727</v>
      </c>
      <c r="K80" s="537" t="n">
        <v>322</v>
      </c>
      <c r="L80" s="537" t="n">
        <v>73</v>
      </c>
      <c r="M80" s="537" t="n">
        <v>332</v>
      </c>
      <c r="N80" s="537" t="n">
        <v>3700</v>
      </c>
      <c r="O80" s="537" t="n">
        <v>445</v>
      </c>
      <c r="P80" s="537" t="n">
        <v>707</v>
      </c>
      <c r="Q80" s="537" t="n">
        <v>16</v>
      </c>
      <c r="R80" s="537" t="n">
        <v>2501</v>
      </c>
      <c r="S80" s="537" t="n">
        <v>31</v>
      </c>
      <c r="T80" s="537" t="n">
        <v>1583</v>
      </c>
      <c r="U80" s="537" t="n">
        <v>1561</v>
      </c>
      <c r="V80" s="537" t="n">
        <v>1</v>
      </c>
      <c r="W80" s="537" t="n">
        <v>8</v>
      </c>
      <c r="X80" s="537" t="n">
        <v>1552</v>
      </c>
      <c r="Z80" s="739" t="s">
        <v>1328</v>
      </c>
    </row>
    <row r="81" customFormat="false" ht="12" hidden="false" customHeight="true" outlineLevel="0" collapsed="false">
      <c r="A81" s="518" t="s">
        <v>1329</v>
      </c>
      <c r="B81" s="741" t="s">
        <v>1330</v>
      </c>
      <c r="C81" s="676" t="n">
        <v>478</v>
      </c>
      <c r="D81" s="537" t="n">
        <v>430</v>
      </c>
      <c r="E81" s="537" t="n">
        <v>48</v>
      </c>
      <c r="F81" s="537" t="n">
        <v>435</v>
      </c>
      <c r="G81" s="537" t="n">
        <v>208</v>
      </c>
      <c r="H81" s="537" t="n">
        <v>845</v>
      </c>
      <c r="I81" s="537" t="n">
        <v>634</v>
      </c>
      <c r="J81" s="537" t="n">
        <v>106</v>
      </c>
      <c r="K81" s="537" t="n">
        <v>52</v>
      </c>
      <c r="L81" s="537" t="n">
        <v>8</v>
      </c>
      <c r="M81" s="537" t="n">
        <v>46</v>
      </c>
      <c r="N81" s="537" t="n">
        <v>370</v>
      </c>
      <c r="O81" s="537" t="n">
        <v>28</v>
      </c>
      <c r="P81" s="537" t="n">
        <v>98</v>
      </c>
      <c r="Q81" s="537" t="n">
        <v>3</v>
      </c>
      <c r="R81" s="537" t="n">
        <v>238</v>
      </c>
      <c r="S81" s="537" t="n">
        <v>3</v>
      </c>
      <c r="T81" s="537" t="n">
        <v>158</v>
      </c>
      <c r="U81" s="537" t="n">
        <v>211</v>
      </c>
      <c r="V81" s="537" t="n">
        <v>0</v>
      </c>
      <c r="W81" s="537" t="n">
        <v>3</v>
      </c>
      <c r="X81" s="537" t="n">
        <v>208</v>
      </c>
      <c r="Z81" s="739" t="s">
        <v>1331</v>
      </c>
    </row>
    <row r="82" customFormat="false" ht="12" hidden="false" customHeight="true" outlineLevel="0" collapsed="false">
      <c r="A82" s="518" t="s">
        <v>1332</v>
      </c>
      <c r="B82" s="741" t="s">
        <v>1333</v>
      </c>
      <c r="C82" s="676" t="n">
        <v>9</v>
      </c>
      <c r="D82" s="537" t="n">
        <v>8</v>
      </c>
      <c r="E82" s="537" t="n">
        <v>1</v>
      </c>
      <c r="F82" s="537" t="n">
        <v>8</v>
      </c>
      <c r="G82" s="537" t="n">
        <v>4</v>
      </c>
      <c r="H82" s="537" t="n">
        <v>17</v>
      </c>
      <c r="I82" s="537" t="n">
        <v>13</v>
      </c>
      <c r="J82" s="537" t="n">
        <v>2</v>
      </c>
      <c r="K82" s="537" t="n">
        <v>1</v>
      </c>
      <c r="L82" s="537" t="n">
        <v>0</v>
      </c>
      <c r="M82" s="537" t="n">
        <v>1</v>
      </c>
      <c r="N82" s="537" t="n">
        <v>7</v>
      </c>
      <c r="O82" s="537" t="n">
        <v>1</v>
      </c>
      <c r="P82" s="537" t="n">
        <v>2</v>
      </c>
      <c r="Q82" s="537" t="n">
        <v>0</v>
      </c>
      <c r="R82" s="537" t="n">
        <v>4</v>
      </c>
      <c r="S82" s="537" t="n">
        <v>0</v>
      </c>
      <c r="T82" s="537" t="n">
        <v>4</v>
      </c>
      <c r="U82" s="537" t="n">
        <v>4</v>
      </c>
      <c r="V82" s="537" t="n">
        <v>0</v>
      </c>
      <c r="W82" s="537" t="n">
        <v>0</v>
      </c>
      <c r="X82" s="537" t="n">
        <v>4</v>
      </c>
      <c r="Z82" s="739" t="s">
        <v>1334</v>
      </c>
    </row>
    <row r="83" customFormat="false" ht="12" hidden="false" customHeight="true" outlineLevel="0" collapsed="false">
      <c r="A83" s="682" t="s">
        <v>1335</v>
      </c>
      <c r="B83" s="740" t="s">
        <v>1336</v>
      </c>
      <c r="C83" s="676" t="n">
        <v>5109</v>
      </c>
      <c r="D83" s="537" t="n">
        <v>4580</v>
      </c>
      <c r="E83" s="537" t="n">
        <v>529</v>
      </c>
      <c r="F83" s="537" t="n">
        <v>4588</v>
      </c>
      <c r="G83" s="537" t="n">
        <v>1665</v>
      </c>
      <c r="H83" s="537" t="n">
        <v>8113</v>
      </c>
      <c r="I83" s="537" t="n">
        <v>6445</v>
      </c>
      <c r="J83" s="537" t="n">
        <v>353</v>
      </c>
      <c r="K83" s="537" t="n">
        <v>154</v>
      </c>
      <c r="L83" s="537" t="n">
        <v>20</v>
      </c>
      <c r="M83" s="537" t="n">
        <v>179</v>
      </c>
      <c r="N83" s="537" t="n">
        <v>4226</v>
      </c>
      <c r="O83" s="537" t="n">
        <v>60</v>
      </c>
      <c r="P83" s="537" t="n">
        <v>2063</v>
      </c>
      <c r="Q83" s="537" t="n">
        <v>5</v>
      </c>
      <c r="R83" s="537" t="n">
        <v>2095</v>
      </c>
      <c r="S83" s="537" t="n">
        <v>3</v>
      </c>
      <c r="T83" s="537" t="n">
        <v>1866</v>
      </c>
      <c r="U83" s="537" t="n">
        <v>1668</v>
      </c>
      <c r="V83" s="537" t="n">
        <v>2</v>
      </c>
      <c r="W83" s="537" t="n">
        <v>5</v>
      </c>
      <c r="X83" s="537" t="n">
        <v>1661</v>
      </c>
      <c r="Z83" s="739" t="s">
        <v>1337</v>
      </c>
    </row>
    <row r="84" customFormat="false" ht="12" hidden="false" customHeight="true" outlineLevel="0" collapsed="false">
      <c r="A84" s="661" t="s">
        <v>577</v>
      </c>
      <c r="B84" s="737" t="s">
        <v>1338</v>
      </c>
      <c r="C84" s="676" t="n">
        <v>3328</v>
      </c>
      <c r="D84" s="537" t="n">
        <v>2974</v>
      </c>
      <c r="E84" s="537" t="n">
        <v>354</v>
      </c>
      <c r="F84" s="537" t="n">
        <v>2981</v>
      </c>
      <c r="G84" s="537" t="n">
        <v>1179</v>
      </c>
      <c r="H84" s="537" t="n">
        <v>5401</v>
      </c>
      <c r="I84" s="537" t="n">
        <v>4220</v>
      </c>
      <c r="J84" s="537" t="n">
        <v>229</v>
      </c>
      <c r="K84" s="537" t="n">
        <v>105</v>
      </c>
      <c r="L84" s="537" t="n">
        <v>11</v>
      </c>
      <c r="M84" s="537" t="n">
        <v>113</v>
      </c>
      <c r="N84" s="537" t="n">
        <v>2747</v>
      </c>
      <c r="O84" s="537" t="n">
        <v>30</v>
      </c>
      <c r="P84" s="537" t="n">
        <v>1411</v>
      </c>
      <c r="Q84" s="537" t="n">
        <v>4</v>
      </c>
      <c r="R84" s="537" t="n">
        <v>1300</v>
      </c>
      <c r="S84" s="537" t="n">
        <v>2</v>
      </c>
      <c r="T84" s="537" t="n">
        <v>1244</v>
      </c>
      <c r="U84" s="537" t="n">
        <v>1181</v>
      </c>
      <c r="V84" s="537" t="n">
        <v>0</v>
      </c>
      <c r="W84" s="537" t="n">
        <v>4</v>
      </c>
      <c r="X84" s="537" t="n">
        <v>1177</v>
      </c>
      <c r="Z84" s="739" t="s">
        <v>577</v>
      </c>
    </row>
    <row r="85" customFormat="false" ht="12" hidden="false" customHeight="true" outlineLevel="0" collapsed="false">
      <c r="A85" s="661" t="s">
        <v>577</v>
      </c>
      <c r="B85" s="737" t="s">
        <v>1339</v>
      </c>
      <c r="C85" s="676" t="n">
        <v>1781</v>
      </c>
      <c r="D85" s="537" t="n">
        <v>1606</v>
      </c>
      <c r="E85" s="537" t="n">
        <v>175</v>
      </c>
      <c r="F85" s="537" t="n">
        <v>1607</v>
      </c>
      <c r="G85" s="537" t="n">
        <v>486</v>
      </c>
      <c r="H85" s="537" t="n">
        <v>2712</v>
      </c>
      <c r="I85" s="537" t="n">
        <v>2225</v>
      </c>
      <c r="J85" s="537" t="n">
        <v>124</v>
      </c>
      <c r="K85" s="537" t="n">
        <v>49</v>
      </c>
      <c r="L85" s="537" t="n">
        <v>9</v>
      </c>
      <c r="M85" s="537" t="n">
        <v>66</v>
      </c>
      <c r="N85" s="537" t="n">
        <v>1479</v>
      </c>
      <c r="O85" s="537" t="n">
        <v>30</v>
      </c>
      <c r="P85" s="537" t="n">
        <v>652</v>
      </c>
      <c r="Q85" s="537" t="n">
        <v>1</v>
      </c>
      <c r="R85" s="537" t="n">
        <v>795</v>
      </c>
      <c r="S85" s="537" t="n">
        <v>1</v>
      </c>
      <c r="T85" s="537" t="n">
        <v>622</v>
      </c>
      <c r="U85" s="537" t="n">
        <v>487</v>
      </c>
      <c r="V85" s="537" t="n">
        <v>2</v>
      </c>
      <c r="W85" s="537" t="n">
        <v>1</v>
      </c>
      <c r="X85" s="537" t="n">
        <v>484</v>
      </c>
      <c r="Z85" s="739" t="s">
        <v>577</v>
      </c>
    </row>
    <row r="86" customFormat="false" ht="12" hidden="false" customHeight="true" outlineLevel="0" collapsed="false">
      <c r="A86" s="682" t="s">
        <v>1340</v>
      </c>
      <c r="B86" s="740" t="s">
        <v>1341</v>
      </c>
      <c r="C86" s="676" t="n">
        <v>4566</v>
      </c>
      <c r="D86" s="537" t="n">
        <v>4054</v>
      </c>
      <c r="E86" s="537" t="n">
        <v>512</v>
      </c>
      <c r="F86" s="537" t="n">
        <v>4060</v>
      </c>
      <c r="G86" s="537" t="n">
        <v>1410</v>
      </c>
      <c r="H86" s="537" t="n">
        <v>7047</v>
      </c>
      <c r="I86" s="537" t="n">
        <v>5637</v>
      </c>
      <c r="J86" s="537" t="n">
        <v>627</v>
      </c>
      <c r="K86" s="537" t="n">
        <v>228</v>
      </c>
      <c r="L86" s="537" t="n">
        <v>70</v>
      </c>
      <c r="M86" s="537" t="n">
        <v>329</v>
      </c>
      <c r="N86" s="537" t="n">
        <v>3422</v>
      </c>
      <c r="O86" s="537" t="n">
        <v>12</v>
      </c>
      <c r="P86" s="537" t="n">
        <v>1100</v>
      </c>
      <c r="Q86" s="537" t="n">
        <v>1</v>
      </c>
      <c r="R86" s="537" t="n">
        <v>2305</v>
      </c>
      <c r="S86" s="537" t="n">
        <v>4</v>
      </c>
      <c r="T86" s="537" t="n">
        <v>1588</v>
      </c>
      <c r="U86" s="537" t="n">
        <v>1410</v>
      </c>
      <c r="V86" s="537" t="n">
        <v>0</v>
      </c>
      <c r="W86" s="537" t="n">
        <v>3</v>
      </c>
      <c r="X86" s="537" t="n">
        <v>1407</v>
      </c>
      <c r="Z86" s="739" t="s">
        <v>1340</v>
      </c>
    </row>
    <row r="87" customFormat="false" ht="12" hidden="false" customHeight="true" outlineLevel="0" collapsed="false">
      <c r="A87" s="682" t="s">
        <v>1342</v>
      </c>
      <c r="B87" s="740" t="s">
        <v>1343</v>
      </c>
      <c r="C87" s="676" t="n">
        <v>7394</v>
      </c>
      <c r="D87" s="537" t="n">
        <v>6239</v>
      </c>
      <c r="E87" s="537" t="n">
        <v>1155</v>
      </c>
      <c r="F87" s="537" t="n">
        <v>6267</v>
      </c>
      <c r="G87" s="537" t="n">
        <v>3805</v>
      </c>
      <c r="H87" s="537" t="n">
        <v>12464</v>
      </c>
      <c r="I87" s="537" t="n">
        <v>8655</v>
      </c>
      <c r="J87" s="537" t="n">
        <v>1149</v>
      </c>
      <c r="K87" s="537" t="n">
        <v>535</v>
      </c>
      <c r="L87" s="537" t="n">
        <v>120</v>
      </c>
      <c r="M87" s="537" t="n">
        <v>494</v>
      </c>
      <c r="N87" s="537" t="n">
        <v>4994</v>
      </c>
      <c r="O87" s="537" t="n">
        <v>17</v>
      </c>
      <c r="P87" s="537" t="n">
        <v>1847</v>
      </c>
      <c r="Q87" s="537" t="n">
        <v>5</v>
      </c>
      <c r="R87" s="537" t="n">
        <v>3122</v>
      </c>
      <c r="S87" s="537" t="n">
        <v>3</v>
      </c>
      <c r="T87" s="537" t="n">
        <v>2512</v>
      </c>
      <c r="U87" s="537" t="n">
        <v>3809</v>
      </c>
      <c r="V87" s="537" t="n">
        <v>2</v>
      </c>
      <c r="W87" s="537" t="n">
        <v>11</v>
      </c>
      <c r="X87" s="537" t="n">
        <v>3796</v>
      </c>
      <c r="Z87" s="739" t="s">
        <v>1344</v>
      </c>
    </row>
    <row r="88" customFormat="false" ht="12" hidden="false" customHeight="true" outlineLevel="0" collapsed="false">
      <c r="A88" s="682" t="s">
        <v>1345</v>
      </c>
      <c r="B88" s="737" t="s">
        <v>1346</v>
      </c>
      <c r="C88" s="676" t="n">
        <v>73</v>
      </c>
      <c r="D88" s="537" t="n">
        <v>66</v>
      </c>
      <c r="E88" s="537" t="n">
        <v>7</v>
      </c>
      <c r="F88" s="537" t="n">
        <v>66</v>
      </c>
      <c r="G88" s="537" t="n">
        <v>13</v>
      </c>
      <c r="H88" s="537" t="n">
        <v>94</v>
      </c>
      <c r="I88" s="537" t="n">
        <v>81</v>
      </c>
      <c r="J88" s="537" t="n">
        <v>9</v>
      </c>
      <c r="K88" s="537" t="n">
        <v>7</v>
      </c>
      <c r="L88" s="537" t="n">
        <v>1</v>
      </c>
      <c r="M88" s="537" t="n">
        <v>1</v>
      </c>
      <c r="N88" s="537" t="n">
        <v>51</v>
      </c>
      <c r="O88" s="537" t="n">
        <v>0</v>
      </c>
      <c r="P88" s="537" t="n">
        <v>18</v>
      </c>
      <c r="Q88" s="537" t="n">
        <v>0</v>
      </c>
      <c r="R88" s="537" t="n">
        <v>33</v>
      </c>
      <c r="S88" s="537" t="n">
        <v>0</v>
      </c>
      <c r="T88" s="537" t="n">
        <v>21</v>
      </c>
      <c r="U88" s="537" t="n">
        <v>13</v>
      </c>
      <c r="V88" s="537" t="n">
        <v>0</v>
      </c>
      <c r="W88" s="537" t="n">
        <v>0</v>
      </c>
      <c r="X88" s="537" t="n">
        <v>13</v>
      </c>
      <c r="Z88" s="739" t="s">
        <v>1345</v>
      </c>
    </row>
    <row r="89" customFormat="false" ht="12" hidden="false" customHeight="true" outlineLevel="0" collapsed="false">
      <c r="A89" s="682" t="s">
        <v>1347</v>
      </c>
      <c r="B89" s="737" t="s">
        <v>1348</v>
      </c>
      <c r="C89" s="676" t="n">
        <v>5642</v>
      </c>
      <c r="D89" s="537" t="n">
        <v>4671</v>
      </c>
      <c r="E89" s="537" t="n">
        <v>971</v>
      </c>
      <c r="F89" s="537" t="n">
        <v>4693</v>
      </c>
      <c r="G89" s="537" t="n">
        <v>3322</v>
      </c>
      <c r="H89" s="537" t="n">
        <v>9774</v>
      </c>
      <c r="I89" s="537" t="n">
        <v>6448</v>
      </c>
      <c r="J89" s="537" t="n">
        <v>897</v>
      </c>
      <c r="K89" s="537" t="n">
        <v>414</v>
      </c>
      <c r="L89" s="537" t="n">
        <v>93</v>
      </c>
      <c r="M89" s="537" t="n">
        <v>390</v>
      </c>
      <c r="N89" s="537" t="n">
        <v>3687</v>
      </c>
      <c r="O89" s="537" t="n">
        <v>3</v>
      </c>
      <c r="P89" s="537" t="n">
        <v>1406</v>
      </c>
      <c r="Q89" s="537" t="n">
        <v>2</v>
      </c>
      <c r="R89" s="537" t="n">
        <v>2274</v>
      </c>
      <c r="S89" s="537" t="n">
        <v>2</v>
      </c>
      <c r="T89" s="537" t="n">
        <v>1864</v>
      </c>
      <c r="U89" s="537" t="n">
        <v>3326</v>
      </c>
      <c r="V89" s="537" t="n">
        <v>2</v>
      </c>
      <c r="W89" s="537" t="n">
        <v>8</v>
      </c>
      <c r="X89" s="537" t="n">
        <v>3316</v>
      </c>
      <c r="Z89" s="739" t="s">
        <v>1347</v>
      </c>
    </row>
    <row r="90" s="388" customFormat="true" ht="12.75" hidden="false" customHeight="false" outlineLevel="0" collapsed="false">
      <c r="A90" s="682" t="s">
        <v>1349</v>
      </c>
      <c r="B90" s="737" t="s">
        <v>1350</v>
      </c>
      <c r="C90" s="676" t="n">
        <v>68</v>
      </c>
      <c r="D90" s="537" t="n">
        <v>62</v>
      </c>
      <c r="E90" s="537" t="n">
        <v>6</v>
      </c>
      <c r="F90" s="537" t="n">
        <v>62</v>
      </c>
      <c r="G90" s="537" t="n">
        <v>12</v>
      </c>
      <c r="H90" s="537" t="n">
        <v>92</v>
      </c>
      <c r="I90" s="537" t="n">
        <v>80</v>
      </c>
      <c r="J90" s="537" t="n">
        <v>23</v>
      </c>
      <c r="K90" s="537" t="n">
        <v>19</v>
      </c>
      <c r="L90" s="537" t="n">
        <v>2</v>
      </c>
      <c r="M90" s="537" t="n">
        <v>2</v>
      </c>
      <c r="N90" s="537" t="n">
        <v>35</v>
      </c>
      <c r="O90" s="537" t="n">
        <v>0</v>
      </c>
      <c r="P90" s="537" t="n">
        <v>5</v>
      </c>
      <c r="Q90" s="537" t="n">
        <v>0</v>
      </c>
      <c r="R90" s="537" t="n">
        <v>30</v>
      </c>
      <c r="S90" s="537" t="n">
        <v>0</v>
      </c>
      <c r="T90" s="537" t="n">
        <v>22</v>
      </c>
      <c r="U90" s="537" t="n">
        <v>12</v>
      </c>
      <c r="V90" s="537" t="n">
        <v>0</v>
      </c>
      <c r="W90" s="537" t="n">
        <v>0</v>
      </c>
      <c r="X90" s="537" t="n">
        <v>12</v>
      </c>
      <c r="Z90" s="743" t="s">
        <v>1349</v>
      </c>
      <c r="AA90" s="0"/>
      <c r="AB90" s="0"/>
      <c r="AC90" s="0"/>
      <c r="AD90" s="0"/>
      <c r="AE90" s="0"/>
      <c r="AF90" s="0"/>
      <c r="AG90" s="0"/>
      <c r="AH90" s="0"/>
      <c r="AI90" s="0"/>
      <c r="AJ90" s="0"/>
      <c r="AK90" s="0"/>
      <c r="AL90" s="0"/>
      <c r="AM90" s="0"/>
      <c r="AN90" s="0"/>
      <c r="AO90" s="0"/>
    </row>
    <row r="91" s="388" customFormat="true" ht="3.75" hidden="false" customHeight="true" outlineLevel="0" collapsed="false">
      <c r="A91" s="757"/>
      <c r="B91" s="758"/>
      <c r="C91" s="676"/>
      <c r="D91" s="537" t="n">
        <v>0</v>
      </c>
      <c r="E91" s="537" t="n">
        <v>0</v>
      </c>
      <c r="F91" s="537" t="n">
        <v>0</v>
      </c>
      <c r="G91" s="537" t="n">
        <v>0</v>
      </c>
      <c r="H91" s="537" t="n">
        <v>0</v>
      </c>
      <c r="I91" s="676"/>
      <c r="J91" s="676"/>
      <c r="K91" s="676"/>
      <c r="L91" s="676"/>
      <c r="M91" s="676"/>
      <c r="N91" s="676"/>
      <c r="O91" s="676"/>
      <c r="P91" s="676"/>
      <c r="Q91" s="676"/>
      <c r="R91" s="676"/>
      <c r="S91" s="676"/>
      <c r="T91" s="676"/>
      <c r="U91" s="676"/>
      <c r="V91" s="676"/>
      <c r="W91" s="676"/>
      <c r="X91" s="676"/>
      <c r="Z91" s="759"/>
      <c r="AA91" s="0"/>
      <c r="AB91" s="0"/>
      <c r="AC91" s="0"/>
      <c r="AD91" s="0"/>
      <c r="AE91" s="0"/>
      <c r="AF91" s="0"/>
      <c r="AG91" s="0"/>
      <c r="AH91" s="0"/>
      <c r="AI91" s="0"/>
      <c r="AJ91" s="0"/>
      <c r="AK91" s="0"/>
      <c r="AL91" s="0"/>
      <c r="AM91" s="0"/>
      <c r="AN91" s="0"/>
      <c r="AO91" s="0"/>
    </row>
    <row r="92" s="369" customFormat="true" ht="17.25" hidden="false" customHeight="true" outlineLevel="0" collapsed="false">
      <c r="A92" s="25" t="s">
        <v>1354</v>
      </c>
      <c r="B92" s="449"/>
      <c r="C92" s="629" t="s">
        <v>1463</v>
      </c>
      <c r="M92" s="449"/>
      <c r="P92" s="449"/>
      <c r="Q92" s="449"/>
      <c r="S92" s="449"/>
      <c r="T92" s="449"/>
      <c r="U92" s="449"/>
      <c r="V92" s="449"/>
      <c r="W92" s="449"/>
      <c r="X92" s="449"/>
      <c r="Y92" s="449"/>
      <c r="AA92" s="0"/>
      <c r="AB92" s="0"/>
      <c r="AC92" s="0"/>
      <c r="AD92" s="0"/>
      <c r="AE92" s="0"/>
      <c r="AF92" s="0"/>
      <c r="AG92" s="0"/>
      <c r="AH92" s="0"/>
      <c r="AI92" s="0"/>
      <c r="AJ92" s="0"/>
      <c r="AK92" s="0"/>
      <c r="AL92" s="0"/>
      <c r="AM92" s="0"/>
      <c r="AN92" s="0"/>
      <c r="AO92" s="0"/>
    </row>
    <row r="93" s="369" customFormat="true" ht="9" hidden="false" customHeight="true" outlineLevel="0" collapsed="false">
      <c r="A93" s="759"/>
      <c r="B93" s="449"/>
      <c r="C93" s="449"/>
      <c r="D93" s="760"/>
      <c r="I93" s="629"/>
      <c r="M93" s="449"/>
      <c r="P93" s="449"/>
      <c r="Q93" s="449"/>
      <c r="S93" s="449"/>
      <c r="T93" s="449"/>
      <c r="U93" s="449"/>
      <c r="V93" s="449"/>
      <c r="W93" s="449"/>
      <c r="X93" s="449"/>
      <c r="Y93" s="449"/>
      <c r="AA93" s="0"/>
      <c r="AB93" s="0"/>
      <c r="AC93" s="0"/>
      <c r="AD93" s="0"/>
      <c r="AE93" s="0"/>
      <c r="AF93" s="0"/>
      <c r="AG93" s="0"/>
      <c r="AH93" s="0"/>
      <c r="AI93" s="0"/>
      <c r="AJ93" s="0"/>
      <c r="AK93" s="0"/>
      <c r="AL93" s="0"/>
      <c r="AM93" s="0"/>
      <c r="AN93" s="0"/>
      <c r="AO93" s="0"/>
    </row>
    <row r="94" s="395" customFormat="true" ht="15" hidden="false" customHeight="true" outlineLevel="0" collapsed="false">
      <c r="A94" s="300" t="s">
        <v>129</v>
      </c>
      <c r="B94" s="602"/>
      <c r="C94" s="602"/>
      <c r="D94" s="602"/>
      <c r="E94" s="229"/>
      <c r="F94" s="602"/>
      <c r="H94" s="230" t="n">
        <v>76</v>
      </c>
      <c r="I94" s="300" t="s">
        <v>129</v>
      </c>
      <c r="M94" s="604"/>
      <c r="N94" s="604"/>
      <c r="O94" s="604"/>
      <c r="P94" s="300"/>
      <c r="Q94" s="300"/>
      <c r="R94" s="300"/>
      <c r="S94" s="300"/>
      <c r="T94" s="605"/>
      <c r="U94" s="605"/>
      <c r="V94" s="605"/>
      <c r="W94" s="605"/>
      <c r="X94" s="605"/>
      <c r="Z94" s="448" t="n">
        <v>77</v>
      </c>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33" customFormat="false" ht="12.75" hidden="false" customHeight="false" outlineLevel="0" collapsed="false">
      <c r="C133" s="761"/>
    </row>
    <row r="136" customFormat="false" ht="12.75" hidden="false" customHeight="false" outlineLevel="0" collapsed="false">
      <c r="C136" s="761"/>
    </row>
    <row r="137" customFormat="false" ht="12.75" hidden="false" customHeight="false" outlineLevel="0" collapsed="false">
      <c r="C137" s="761"/>
    </row>
    <row r="138" customFormat="false" ht="12.75" hidden="false" customHeight="false" outlineLevel="0" collapsed="false">
      <c r="C138" s="761"/>
    </row>
    <row r="139" customFormat="false" ht="12.75" hidden="false" customHeight="false" outlineLevel="0" collapsed="false">
      <c r="C139" s="761"/>
    </row>
    <row r="148" customFormat="false" ht="12.75" hidden="false" customHeight="false" outlineLevel="0" collapsed="false">
      <c r="C148" s="761"/>
    </row>
  </sheetData>
  <mergeCells count="46">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P7:P9"/>
    <mergeCell ref="R7:R9"/>
    <mergeCell ref="T7:T9"/>
    <mergeCell ref="L8:M8"/>
    <mergeCell ref="N8:O8"/>
    <mergeCell ref="Q8:Q9"/>
    <mergeCell ref="S8:S9"/>
    <mergeCell ref="U8:U9"/>
    <mergeCell ref="V8:Y9"/>
    <mergeCell ref="I47:T48"/>
    <mergeCell ref="U47:X48"/>
    <mergeCell ref="D48:E48"/>
    <mergeCell ref="F48:G48"/>
    <mergeCell ref="N49:S49"/>
    <mergeCell ref="U49:U54"/>
    <mergeCell ref="V49:V54"/>
    <mergeCell ref="W49:W54"/>
    <mergeCell ref="X49:Y54"/>
    <mergeCell ref="J50:J54"/>
    <mergeCell ref="K50:K54"/>
    <mergeCell ref="L50:L54"/>
    <mergeCell ref="M50:M54"/>
    <mergeCell ref="N50:N54"/>
    <mergeCell ref="P50:P54"/>
    <mergeCell ref="Q50:Q54"/>
    <mergeCell ref="R50:R54"/>
    <mergeCell ref="F52:G52"/>
    <mergeCell ref="D53:E53"/>
    <mergeCell ref="F53:G53"/>
    <mergeCell ref="F54:G54"/>
  </mergeCells>
  <printOptions headings="false" gridLines="false" gridLinesSet="true" horizontalCentered="false" verticalCentered="false"/>
  <pageMargins left="0.590277777777778" right="0.39375" top="0.315277777777778" bottom="0.315277777777778" header="0.511811023622047" footer="0.511811023622047"/>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
  </headerFooter>
  <colBreaks count="1" manualBreakCount="1">
    <brk id="8"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0.99"/>
    <col collapsed="false" customWidth="true" hidden="false" outlineLevel="0" max="2" min="2" style="3" width="7.85"/>
    <col collapsed="false" customWidth="true" hidden="false" outlineLevel="0" max="14" min="3" style="3" width="9.7"/>
    <col collapsed="false" customWidth="true" hidden="false" outlineLevel="0" max="15" min="15" style="383" width="4.7"/>
    <col collapsed="false" customWidth="true" hidden="false" outlineLevel="0" max="16" min="16" style="383" width="7.7"/>
    <col collapsed="false" customWidth="false" hidden="false" outlineLevel="0" max="49" min="17" style="383" width="11.42"/>
    <col collapsed="false" customWidth="false" hidden="false" outlineLevel="0" max="257" min="50" style="3" width="11.42"/>
  </cols>
  <sheetData>
    <row r="1" customFormat="false" ht="18" hidden="false" customHeight="false" outlineLevel="0" collapsed="false">
      <c r="A1" s="762" t="s">
        <v>1129</v>
      </c>
      <c r="B1" s="762"/>
      <c r="C1" s="762"/>
      <c r="D1" s="762"/>
      <c r="E1" s="762"/>
      <c r="F1" s="762"/>
      <c r="G1" s="762"/>
      <c r="H1" s="763"/>
      <c r="I1" s="763"/>
      <c r="J1" s="763"/>
      <c r="K1" s="763"/>
      <c r="L1" s="763"/>
      <c r="M1" s="763"/>
      <c r="N1" s="763"/>
    </row>
    <row r="2" customFormat="false" ht="15.75" hidden="false" customHeight="false" outlineLevel="0" collapsed="false">
      <c r="A2" s="282" t="s">
        <v>1554</v>
      </c>
      <c r="B2" s="282"/>
      <c r="C2" s="282"/>
      <c r="D2" s="282"/>
      <c r="E2" s="282"/>
      <c r="F2" s="282"/>
      <c r="G2" s="282"/>
      <c r="H2" s="380"/>
      <c r="I2" s="380"/>
      <c r="J2" s="380"/>
      <c r="K2" s="380"/>
      <c r="L2" s="380"/>
      <c r="M2" s="380"/>
      <c r="N2" s="380"/>
    </row>
    <row r="3" customFormat="false" ht="15.75" hidden="false" customHeight="false" outlineLevel="0" collapsed="false">
      <c r="A3" s="282" t="s">
        <v>1555</v>
      </c>
      <c r="B3" s="282"/>
      <c r="C3" s="282"/>
      <c r="D3" s="282"/>
      <c r="E3" s="282"/>
      <c r="F3" s="282"/>
      <c r="G3" s="282"/>
      <c r="H3" s="380"/>
      <c r="I3" s="380"/>
      <c r="J3" s="380"/>
      <c r="K3" s="380"/>
      <c r="L3" s="380"/>
      <c r="M3" s="380"/>
      <c r="N3" s="380"/>
    </row>
    <row r="4" customFormat="false" ht="2.1" hidden="false" customHeight="true" outlineLevel="0" collapsed="false">
      <c r="A4" s="245"/>
      <c r="B4" s="245"/>
      <c r="C4" s="245"/>
      <c r="D4" s="245"/>
      <c r="E4" s="245"/>
      <c r="F4" s="245"/>
      <c r="G4" s="245"/>
      <c r="H4" s="245"/>
      <c r="I4" s="245"/>
      <c r="J4" s="245"/>
      <c r="K4" s="245"/>
      <c r="L4" s="245"/>
      <c r="M4" s="245"/>
      <c r="N4" s="245"/>
    </row>
    <row r="5" customFormat="false" ht="5.1" hidden="false" customHeight="true" outlineLevel="0" collapsed="false">
      <c r="A5" s="286"/>
      <c r="B5" s="285"/>
      <c r="C5" s="286"/>
      <c r="D5" s="286"/>
      <c r="E5" s="764"/>
      <c r="F5" s="765"/>
      <c r="G5" s="765"/>
      <c r="H5" s="765"/>
      <c r="I5" s="765"/>
      <c r="J5" s="765"/>
      <c r="K5" s="765"/>
      <c r="L5" s="765"/>
      <c r="M5" s="766"/>
      <c r="N5" s="286"/>
    </row>
    <row r="6" customFormat="false" ht="14.25" hidden="false" customHeight="true" outlineLevel="0" collapsed="false">
      <c r="A6" s="305"/>
      <c r="B6" s="290"/>
      <c r="C6" s="245"/>
      <c r="D6" s="305"/>
      <c r="E6" s="248" t="s">
        <v>1556</v>
      </c>
      <c r="F6" s="248"/>
      <c r="G6" s="248"/>
      <c r="H6" s="248"/>
      <c r="I6" s="248"/>
      <c r="J6" s="248"/>
      <c r="K6" s="248"/>
      <c r="L6" s="248"/>
      <c r="M6" s="248"/>
      <c r="N6" s="254" t="s">
        <v>1557</v>
      </c>
    </row>
    <row r="7" customFormat="false" ht="12" hidden="false" customHeight="true" outlineLevel="0" collapsed="false">
      <c r="A7" s="287" t="s">
        <v>1132</v>
      </c>
      <c r="B7" s="287"/>
      <c r="C7" s="306"/>
      <c r="D7" s="287"/>
      <c r="E7" s="287" t="s">
        <v>1558</v>
      </c>
      <c r="F7" s="287"/>
      <c r="G7" s="306"/>
      <c r="H7" s="319"/>
      <c r="I7" s="245"/>
      <c r="J7" s="290"/>
      <c r="K7" s="287" t="s">
        <v>1559</v>
      </c>
      <c r="L7" s="245"/>
      <c r="M7" s="290"/>
      <c r="N7" s="254" t="s">
        <v>1560</v>
      </c>
    </row>
    <row r="8" customFormat="false" ht="12" hidden="false" customHeight="true" outlineLevel="0" collapsed="false">
      <c r="A8" s="287" t="s">
        <v>1561</v>
      </c>
      <c r="B8" s="287"/>
      <c r="C8" s="287" t="s">
        <v>1562</v>
      </c>
      <c r="D8" s="287"/>
      <c r="E8" s="287" t="s">
        <v>1563</v>
      </c>
      <c r="F8" s="287"/>
      <c r="G8" s="287" t="s">
        <v>1564</v>
      </c>
      <c r="H8" s="287"/>
      <c r="I8" s="287" t="s">
        <v>1564</v>
      </c>
      <c r="J8" s="287"/>
      <c r="K8" s="287" t="s">
        <v>1565</v>
      </c>
      <c r="L8" s="287" t="s">
        <v>1566</v>
      </c>
      <c r="M8" s="287"/>
      <c r="N8" s="254" t="s">
        <v>1567</v>
      </c>
    </row>
    <row r="9" customFormat="false" ht="12" hidden="false" customHeight="true" outlineLevel="0" collapsed="false">
      <c r="A9" s="244"/>
      <c r="B9" s="287"/>
      <c r="C9" s="287" t="s">
        <v>1568</v>
      </c>
      <c r="D9" s="287"/>
      <c r="E9" s="287" t="s">
        <v>1569</v>
      </c>
      <c r="F9" s="287"/>
      <c r="G9" s="287" t="s">
        <v>1570</v>
      </c>
      <c r="H9" s="287"/>
      <c r="I9" s="287" t="s">
        <v>1571</v>
      </c>
      <c r="J9" s="287"/>
      <c r="K9" s="287" t="s">
        <v>1572</v>
      </c>
      <c r="L9" s="287" t="s">
        <v>1573</v>
      </c>
      <c r="M9" s="287"/>
      <c r="N9" s="254" t="s">
        <v>1574</v>
      </c>
    </row>
    <row r="10" customFormat="false" ht="12" hidden="false" customHeight="true" outlineLevel="0" collapsed="false">
      <c r="A10" s="287" t="s">
        <v>1575</v>
      </c>
      <c r="B10" s="287"/>
      <c r="C10" s="287" t="s">
        <v>514</v>
      </c>
      <c r="D10" s="287"/>
      <c r="E10" s="287" t="s">
        <v>1576</v>
      </c>
      <c r="F10" s="287"/>
      <c r="G10" s="287" t="s">
        <v>1577</v>
      </c>
      <c r="H10" s="287"/>
      <c r="I10" s="287" t="s">
        <v>1578</v>
      </c>
      <c r="J10" s="287"/>
      <c r="K10" s="287" t="s">
        <v>1579</v>
      </c>
      <c r="L10" s="287" t="s">
        <v>1580</v>
      </c>
      <c r="M10" s="287"/>
      <c r="N10" s="254" t="s">
        <v>1581</v>
      </c>
    </row>
    <row r="11" customFormat="false" ht="12" hidden="false" customHeight="true" outlineLevel="0" collapsed="false">
      <c r="A11" s="287" t="s">
        <v>1561</v>
      </c>
      <c r="B11" s="287"/>
      <c r="C11" s="245"/>
      <c r="D11" s="290"/>
      <c r="E11" s="287" t="s">
        <v>1582</v>
      </c>
      <c r="F11" s="287"/>
      <c r="G11" s="306"/>
      <c r="H11" s="287"/>
      <c r="I11" s="245"/>
      <c r="J11" s="290"/>
      <c r="K11" s="290"/>
      <c r="L11" s="245"/>
      <c r="M11" s="290"/>
      <c r="N11" s="254" t="s">
        <v>1583</v>
      </c>
    </row>
    <row r="12" customFormat="false" ht="13.5" hidden="false" customHeight="true" outlineLevel="0" collapsed="false">
      <c r="A12" s="244"/>
      <c r="B12" s="287"/>
      <c r="C12" s="245"/>
      <c r="D12" s="290"/>
      <c r="E12" s="245"/>
      <c r="F12" s="290"/>
      <c r="G12" s="267" t="s">
        <v>1584</v>
      </c>
      <c r="H12" s="267"/>
      <c r="I12" s="267"/>
      <c r="J12" s="267"/>
      <c r="K12" s="267"/>
      <c r="L12" s="245"/>
      <c r="M12" s="295"/>
      <c r="N12" s="245"/>
    </row>
    <row r="13" customFormat="false" ht="12" hidden="false" customHeight="true" outlineLevel="0" collapsed="false">
      <c r="A13" s="287" t="s">
        <v>1375</v>
      </c>
      <c r="B13" s="287"/>
      <c r="C13" s="270"/>
      <c r="D13" s="270" t="s">
        <v>1585</v>
      </c>
      <c r="E13" s="309" t="s">
        <v>1448</v>
      </c>
      <c r="F13" s="270" t="s">
        <v>1585</v>
      </c>
      <c r="G13" s="309" t="s">
        <v>1448</v>
      </c>
      <c r="H13" s="270" t="s">
        <v>1585</v>
      </c>
      <c r="I13" s="309" t="s">
        <v>1448</v>
      </c>
      <c r="J13" s="270" t="s">
        <v>1585</v>
      </c>
      <c r="K13" s="309" t="s">
        <v>1448</v>
      </c>
      <c r="L13" s="309" t="s">
        <v>1448</v>
      </c>
      <c r="M13" s="270" t="s">
        <v>1585</v>
      </c>
      <c r="N13" s="310" t="s">
        <v>1448</v>
      </c>
    </row>
    <row r="14" customFormat="false" ht="12" hidden="false" customHeight="true" outlineLevel="0" collapsed="false">
      <c r="A14" s="305"/>
      <c r="B14" s="290"/>
      <c r="C14" s="287" t="s">
        <v>345</v>
      </c>
      <c r="D14" s="287" t="s">
        <v>1586</v>
      </c>
      <c r="E14" s="309"/>
      <c r="F14" s="287" t="s">
        <v>1586</v>
      </c>
      <c r="G14" s="309"/>
      <c r="H14" s="287" t="s">
        <v>1586</v>
      </c>
      <c r="I14" s="309"/>
      <c r="J14" s="287" t="s">
        <v>1586</v>
      </c>
      <c r="K14" s="309"/>
      <c r="L14" s="309"/>
      <c r="M14" s="287" t="s">
        <v>1586</v>
      </c>
      <c r="N14" s="310"/>
    </row>
    <row r="15" customFormat="false" ht="12" hidden="false" customHeight="true" outlineLevel="0" collapsed="false">
      <c r="A15" s="305"/>
      <c r="B15" s="290"/>
      <c r="C15" s="287"/>
      <c r="D15" s="287" t="s">
        <v>1572</v>
      </c>
      <c r="E15" s="309"/>
      <c r="F15" s="287" t="s">
        <v>1572</v>
      </c>
      <c r="G15" s="309"/>
      <c r="H15" s="287" t="s">
        <v>1572</v>
      </c>
      <c r="I15" s="309"/>
      <c r="J15" s="287" t="s">
        <v>1572</v>
      </c>
      <c r="K15" s="309"/>
      <c r="L15" s="309"/>
      <c r="M15" s="287" t="s">
        <v>1572</v>
      </c>
      <c r="N15" s="310"/>
    </row>
    <row r="16" customFormat="false" ht="5.1" hidden="false" customHeight="true" outlineLevel="0" collapsed="false">
      <c r="A16" s="284"/>
      <c r="B16" s="295"/>
      <c r="C16" s="767"/>
      <c r="D16" s="295"/>
      <c r="E16" s="309"/>
      <c r="F16" s="295"/>
      <c r="G16" s="309"/>
      <c r="H16" s="295"/>
      <c r="I16" s="309"/>
      <c r="J16" s="295"/>
      <c r="K16" s="309"/>
      <c r="L16" s="309"/>
      <c r="M16" s="295"/>
      <c r="N16" s="310"/>
    </row>
    <row r="17" customFormat="false" ht="20.25" hidden="false" customHeight="true" outlineLevel="0" collapsed="false">
      <c r="A17" s="768" t="s">
        <v>1587</v>
      </c>
      <c r="B17" s="305"/>
      <c r="C17" s="631" t="s">
        <v>1386</v>
      </c>
      <c r="D17" s="651"/>
      <c r="E17" s="651"/>
      <c r="F17" s="305"/>
      <c r="G17" s="305"/>
      <c r="H17" s="305"/>
      <c r="I17" s="305"/>
      <c r="J17" s="305"/>
      <c r="K17" s="305"/>
      <c r="L17" s="305"/>
      <c r="M17" s="305"/>
      <c r="N17" s="305"/>
    </row>
    <row r="18" customFormat="false" ht="17.1" hidden="false" customHeight="true" outlineLevel="0" collapsed="false">
      <c r="A18" s="451"/>
      <c r="B18" s="769" t="s">
        <v>1588</v>
      </c>
      <c r="C18" s="459" t="n">
        <v>308088</v>
      </c>
      <c r="D18" s="459" t="n">
        <v>135287</v>
      </c>
      <c r="E18" s="459" t="n">
        <v>30198</v>
      </c>
      <c r="F18" s="459" t="n">
        <v>8110</v>
      </c>
      <c r="G18" s="459" t="n">
        <v>4282</v>
      </c>
      <c r="H18" s="459" t="n">
        <v>918</v>
      </c>
      <c r="I18" s="459" t="n">
        <v>104690</v>
      </c>
      <c r="J18" s="459" t="n">
        <v>13871</v>
      </c>
      <c r="K18" s="459" t="n">
        <v>2245</v>
      </c>
      <c r="L18" s="459" t="n">
        <v>114735</v>
      </c>
      <c r="M18" s="459" t="n">
        <v>110143</v>
      </c>
      <c r="N18" s="459" t="n">
        <v>51938</v>
      </c>
    </row>
    <row r="19" customFormat="false" ht="12.75" hidden="false" customHeight="false" outlineLevel="0" collapsed="false">
      <c r="A19" s="245"/>
      <c r="B19" s="769" t="s">
        <v>1160</v>
      </c>
      <c r="C19" s="459" t="n">
        <v>329300</v>
      </c>
      <c r="D19" s="459" t="n">
        <v>176395</v>
      </c>
      <c r="E19" s="459" t="n">
        <v>43338</v>
      </c>
      <c r="F19" s="459" t="n">
        <v>9829</v>
      </c>
      <c r="G19" s="459" t="n">
        <v>3113</v>
      </c>
      <c r="H19" s="459" t="n">
        <v>725</v>
      </c>
      <c r="I19" s="459" t="n">
        <v>64981</v>
      </c>
      <c r="J19" s="459" t="n">
        <v>11837</v>
      </c>
      <c r="K19" s="459" t="n">
        <v>2611</v>
      </c>
      <c r="L19" s="459" t="n">
        <v>155139</v>
      </c>
      <c r="M19" s="459" t="n">
        <v>151393</v>
      </c>
      <c r="N19" s="459" t="n">
        <v>60118</v>
      </c>
    </row>
    <row r="20" customFormat="false" ht="12.75" hidden="false" customHeight="false" outlineLevel="0" collapsed="false">
      <c r="A20" s="245"/>
      <c r="B20" s="769" t="s">
        <v>1162</v>
      </c>
      <c r="C20" s="459" t="n">
        <v>258681</v>
      </c>
      <c r="D20" s="459" t="n">
        <v>154197</v>
      </c>
      <c r="E20" s="459" t="n">
        <v>41219</v>
      </c>
      <c r="F20" s="459" t="n">
        <v>10267</v>
      </c>
      <c r="G20" s="459" t="n">
        <v>1698</v>
      </c>
      <c r="H20" s="459" t="n">
        <v>287</v>
      </c>
      <c r="I20" s="459" t="n">
        <v>39971</v>
      </c>
      <c r="J20" s="459" t="n">
        <v>9152</v>
      </c>
      <c r="K20" s="459" t="n">
        <v>2089</v>
      </c>
      <c r="L20" s="459" t="n">
        <v>139324</v>
      </c>
      <c r="M20" s="459" t="n">
        <v>132402</v>
      </c>
      <c r="N20" s="459" t="n">
        <v>34380</v>
      </c>
    </row>
    <row r="21" customFormat="false" ht="12.75" hidden="false" customHeight="false" outlineLevel="0" collapsed="false">
      <c r="A21" s="245"/>
      <c r="B21" s="769" t="s">
        <v>1166</v>
      </c>
      <c r="C21" s="459" t="n">
        <v>209894</v>
      </c>
      <c r="D21" s="459" t="n">
        <v>116294</v>
      </c>
      <c r="E21" s="459" t="n">
        <v>31610</v>
      </c>
      <c r="F21" s="459" t="n">
        <v>6110</v>
      </c>
      <c r="G21" s="459" t="n">
        <v>1229</v>
      </c>
      <c r="H21" s="459" t="n">
        <v>161</v>
      </c>
      <c r="I21" s="459" t="n">
        <v>21967</v>
      </c>
      <c r="J21" s="459" t="n">
        <v>5143</v>
      </c>
      <c r="K21" s="459" t="n">
        <v>1038</v>
      </c>
      <c r="L21" s="459" t="n">
        <v>108280</v>
      </c>
      <c r="M21" s="459" t="n">
        <v>103842</v>
      </c>
      <c r="N21" s="459" t="n">
        <v>45770</v>
      </c>
    </row>
    <row r="22" customFormat="false" ht="12.75" hidden="false" customHeight="false" outlineLevel="0" collapsed="false">
      <c r="A22" s="245"/>
      <c r="B22" s="769" t="s">
        <v>1170</v>
      </c>
      <c r="C22" s="770" t="n">
        <v>144905</v>
      </c>
      <c r="D22" s="771" t="n">
        <v>74165</v>
      </c>
      <c r="E22" s="771" t="n">
        <v>26199</v>
      </c>
      <c r="F22" s="771" t="n">
        <v>5064</v>
      </c>
      <c r="G22" s="771" t="n">
        <v>566</v>
      </c>
      <c r="H22" s="771" t="n">
        <v>81</v>
      </c>
      <c r="I22" s="771" t="n">
        <v>11288</v>
      </c>
      <c r="J22" s="771" t="n">
        <v>2710</v>
      </c>
      <c r="K22" s="771" t="n">
        <v>251</v>
      </c>
      <c r="L22" s="771" t="n">
        <v>68524</v>
      </c>
      <c r="M22" s="771" t="n">
        <v>66059</v>
      </c>
      <c r="N22" s="771" t="n">
        <v>38077</v>
      </c>
    </row>
    <row r="23" customFormat="false" ht="12.75" hidden="false" customHeight="false" outlineLevel="0" collapsed="false">
      <c r="A23" s="245"/>
      <c r="B23" s="769" t="s">
        <v>1046</v>
      </c>
      <c r="C23" s="770" t="n">
        <v>144186</v>
      </c>
      <c r="D23" s="771" t="n">
        <v>72843</v>
      </c>
      <c r="E23" s="771" t="n">
        <v>26724</v>
      </c>
      <c r="F23" s="771" t="n">
        <v>5013</v>
      </c>
      <c r="G23" s="771" t="n">
        <v>528</v>
      </c>
      <c r="H23" s="771" t="n">
        <v>82</v>
      </c>
      <c r="I23" s="771" t="n">
        <v>11220</v>
      </c>
      <c r="J23" s="771" t="n">
        <v>2769</v>
      </c>
      <c r="K23" s="771" t="n">
        <v>225</v>
      </c>
      <c r="L23" s="771" t="n">
        <v>67172</v>
      </c>
      <c r="M23" s="771" t="n">
        <v>64754</v>
      </c>
      <c r="N23" s="771" t="n">
        <v>38317</v>
      </c>
    </row>
    <row r="24" customFormat="false" ht="12" hidden="false" customHeight="true" outlineLevel="0" collapsed="false">
      <c r="A24" s="245"/>
      <c r="B24" s="772"/>
      <c r="C24" s="771" t="s">
        <v>488</v>
      </c>
      <c r="D24" s="771"/>
      <c r="E24" s="771"/>
      <c r="F24" s="389"/>
      <c r="G24" s="389"/>
      <c r="H24" s="389"/>
      <c r="I24" s="389"/>
      <c r="J24" s="389"/>
      <c r="K24" s="389"/>
      <c r="L24" s="459"/>
      <c r="M24" s="459"/>
      <c r="N24" s="459"/>
    </row>
    <row r="25" customFormat="false" ht="12" hidden="false" customHeight="true" outlineLevel="0" collapsed="false">
      <c r="A25" s="245"/>
      <c r="B25" s="769" t="s">
        <v>1170</v>
      </c>
      <c r="C25" s="770" t="n">
        <v>174558</v>
      </c>
      <c r="D25" s="771" t="n">
        <v>91836</v>
      </c>
      <c r="E25" s="771" t="n">
        <v>31101</v>
      </c>
      <c r="F25" s="771" t="n">
        <v>5876</v>
      </c>
      <c r="G25" s="771" t="n">
        <v>714</v>
      </c>
      <c r="H25" s="771" t="n">
        <v>101</v>
      </c>
      <c r="I25" s="771" t="n">
        <v>13480</v>
      </c>
      <c r="J25" s="771" t="n">
        <v>3198</v>
      </c>
      <c r="K25" s="771" t="n">
        <v>289</v>
      </c>
      <c r="L25" s="771" t="n">
        <v>85125</v>
      </c>
      <c r="M25" s="771" t="n">
        <v>82372</v>
      </c>
      <c r="N25" s="771" t="n">
        <v>43849</v>
      </c>
    </row>
    <row r="26" customFormat="false" ht="12" hidden="false" customHeight="true" outlineLevel="0" collapsed="false">
      <c r="A26" s="245"/>
      <c r="B26" s="769" t="s">
        <v>1046</v>
      </c>
      <c r="C26" s="770" t="n">
        <v>172201</v>
      </c>
      <c r="D26" s="771" t="n">
        <v>88815</v>
      </c>
      <c r="E26" s="771" t="n">
        <v>31557</v>
      </c>
      <c r="F26" s="771" t="n">
        <v>5574</v>
      </c>
      <c r="G26" s="771" t="n">
        <v>642</v>
      </c>
      <c r="H26" s="771" t="n">
        <v>93</v>
      </c>
      <c r="I26" s="771" t="n">
        <v>13211</v>
      </c>
      <c r="J26" s="771" t="n">
        <v>3227</v>
      </c>
      <c r="K26" s="771" t="n">
        <v>263</v>
      </c>
      <c r="L26" s="771" t="n">
        <v>82356</v>
      </c>
      <c r="M26" s="771" t="n">
        <v>79658</v>
      </c>
      <c r="N26" s="771" t="n">
        <v>44172</v>
      </c>
    </row>
    <row r="27" customFormat="false" ht="15.95" hidden="false" customHeight="true" outlineLevel="0" collapsed="false">
      <c r="A27" s="768" t="s">
        <v>1589</v>
      </c>
      <c r="B27" s="305"/>
      <c r="C27" s="631" t="s">
        <v>1386</v>
      </c>
      <c r="D27" s="465"/>
      <c r="E27" s="465"/>
      <c r="F27" s="459"/>
      <c r="G27" s="459"/>
      <c r="H27" s="459"/>
      <c r="I27" s="459"/>
      <c r="J27" s="459"/>
      <c r="K27" s="459"/>
      <c r="L27" s="459"/>
      <c r="M27" s="459"/>
      <c r="N27" s="459"/>
    </row>
    <row r="28" customFormat="false" ht="17.1" hidden="false" customHeight="true" outlineLevel="0" collapsed="false">
      <c r="A28" s="451"/>
      <c r="B28" s="769" t="s">
        <v>1588</v>
      </c>
      <c r="C28" s="459" t="n">
        <v>8987</v>
      </c>
      <c r="D28" s="459" t="n">
        <v>1073</v>
      </c>
      <c r="E28" s="459" t="n">
        <v>475</v>
      </c>
      <c r="F28" s="459" t="n">
        <v>79</v>
      </c>
      <c r="G28" s="459" t="n">
        <v>58</v>
      </c>
      <c r="H28" s="459" t="n">
        <v>13</v>
      </c>
      <c r="I28" s="459" t="n">
        <v>1311</v>
      </c>
      <c r="J28" s="459" t="n">
        <v>129</v>
      </c>
      <c r="K28" s="459" t="n">
        <v>22</v>
      </c>
      <c r="L28" s="459" t="n">
        <v>994</v>
      </c>
      <c r="M28" s="459" t="n">
        <v>830</v>
      </c>
      <c r="N28" s="459" t="n">
        <v>6127</v>
      </c>
    </row>
    <row r="29" customFormat="false" ht="12.75" hidden="false" customHeight="false" outlineLevel="0" collapsed="false">
      <c r="A29" s="245"/>
      <c r="B29" s="769" t="s">
        <v>1160</v>
      </c>
      <c r="C29" s="459" t="n">
        <v>21748</v>
      </c>
      <c r="D29" s="459" t="n">
        <v>3578</v>
      </c>
      <c r="E29" s="459" t="n">
        <v>1113</v>
      </c>
      <c r="F29" s="459" t="n">
        <v>202</v>
      </c>
      <c r="G29" s="459" t="n">
        <v>87</v>
      </c>
      <c r="H29" s="459" t="n">
        <v>14</v>
      </c>
      <c r="I29" s="459" t="n">
        <v>1537</v>
      </c>
      <c r="J29" s="459" t="n">
        <v>305</v>
      </c>
      <c r="K29" s="459" t="n">
        <v>54</v>
      </c>
      <c r="L29" s="459" t="n">
        <v>3245</v>
      </c>
      <c r="M29" s="459" t="n">
        <v>3003</v>
      </c>
      <c r="N29" s="459" t="n">
        <v>15712</v>
      </c>
    </row>
    <row r="30" customFormat="false" ht="12.75" hidden="false" customHeight="false" outlineLevel="0" collapsed="false">
      <c r="A30" s="245"/>
      <c r="B30" s="769" t="s">
        <v>1162</v>
      </c>
      <c r="C30" s="459" t="n">
        <v>5438</v>
      </c>
      <c r="D30" s="459" t="n">
        <v>1198</v>
      </c>
      <c r="E30" s="459" t="n">
        <v>513</v>
      </c>
      <c r="F30" s="459" t="n">
        <v>100</v>
      </c>
      <c r="G30" s="459" t="n">
        <v>21</v>
      </c>
      <c r="H30" s="459" t="n">
        <v>3</v>
      </c>
      <c r="I30" s="459" t="n">
        <v>317</v>
      </c>
      <c r="J30" s="459" t="n">
        <v>73</v>
      </c>
      <c r="K30" s="459" t="n">
        <v>25</v>
      </c>
      <c r="L30" s="459" t="n">
        <v>1093</v>
      </c>
      <c r="M30" s="459" t="n">
        <v>997</v>
      </c>
      <c r="N30" s="459" t="n">
        <v>3469</v>
      </c>
    </row>
    <row r="31" customFormat="false" ht="12.75" hidden="false" customHeight="false" outlineLevel="0" collapsed="false">
      <c r="A31" s="245"/>
      <c r="B31" s="769" t="s">
        <v>1166</v>
      </c>
      <c r="C31" s="459" t="n">
        <v>4572</v>
      </c>
      <c r="D31" s="459" t="n">
        <v>1054</v>
      </c>
      <c r="E31" s="459" t="n">
        <v>472</v>
      </c>
      <c r="F31" s="459" t="n">
        <v>85</v>
      </c>
      <c r="G31" s="459" t="n">
        <v>11</v>
      </c>
      <c r="H31" s="459" t="n">
        <v>2</v>
      </c>
      <c r="I31" s="459" t="n">
        <v>153</v>
      </c>
      <c r="J31" s="459" t="n">
        <v>49</v>
      </c>
      <c r="K31" s="459" t="n">
        <v>14</v>
      </c>
      <c r="L31" s="459" t="n">
        <v>1017</v>
      </c>
      <c r="M31" s="459" t="n">
        <v>904</v>
      </c>
      <c r="N31" s="459" t="n">
        <v>2905</v>
      </c>
    </row>
    <row r="32" customFormat="false" ht="12.75" hidden="false" customHeight="false" outlineLevel="0" collapsed="false">
      <c r="A32" s="245"/>
      <c r="B32" s="769" t="s">
        <v>1170</v>
      </c>
      <c r="C32" s="770" t="n">
        <v>4404</v>
      </c>
      <c r="D32" s="771" t="n">
        <v>736</v>
      </c>
      <c r="E32" s="771" t="n">
        <v>349</v>
      </c>
      <c r="F32" s="771" t="n">
        <v>95</v>
      </c>
      <c r="G32" s="771" t="n">
        <v>8</v>
      </c>
      <c r="H32" s="771" t="n">
        <v>1</v>
      </c>
      <c r="I32" s="771" t="n">
        <v>123</v>
      </c>
      <c r="J32" s="771" t="n">
        <v>43</v>
      </c>
      <c r="K32" s="771" t="n">
        <v>1</v>
      </c>
      <c r="L32" s="771" t="n">
        <v>735</v>
      </c>
      <c r="M32" s="771" t="n">
        <v>596</v>
      </c>
      <c r="N32" s="771" t="n">
        <v>3188</v>
      </c>
    </row>
    <row r="33" customFormat="false" ht="12.75" hidden="false" customHeight="false" outlineLevel="0" collapsed="false">
      <c r="A33" s="245"/>
      <c r="B33" s="769" t="s">
        <v>1046</v>
      </c>
      <c r="C33" s="770" t="n">
        <v>3892</v>
      </c>
      <c r="D33" s="771" t="n">
        <v>685</v>
      </c>
      <c r="E33" s="771" t="n">
        <v>327</v>
      </c>
      <c r="F33" s="771" t="n">
        <v>85</v>
      </c>
      <c r="G33" s="771" t="n">
        <v>2</v>
      </c>
      <c r="H33" s="771" t="n">
        <v>1</v>
      </c>
      <c r="I33" s="771" t="n">
        <v>99</v>
      </c>
      <c r="J33" s="771" t="n">
        <v>44</v>
      </c>
      <c r="K33" s="771" t="n">
        <v>1</v>
      </c>
      <c r="L33" s="771" t="n">
        <v>646</v>
      </c>
      <c r="M33" s="771" t="n">
        <v>554</v>
      </c>
      <c r="N33" s="771" t="n">
        <v>2817</v>
      </c>
    </row>
    <row r="34" customFormat="false" ht="12" hidden="false" customHeight="true" outlineLevel="0" collapsed="false">
      <c r="A34" s="245"/>
      <c r="B34" s="772"/>
      <c r="C34" s="773" t="s">
        <v>488</v>
      </c>
      <c r="D34" s="771"/>
      <c r="E34" s="771"/>
      <c r="F34" s="389"/>
      <c r="G34" s="389"/>
      <c r="H34" s="389"/>
      <c r="I34" s="389"/>
      <c r="J34" s="389"/>
      <c r="K34" s="389"/>
      <c r="L34" s="459"/>
      <c r="M34" s="459"/>
      <c r="N34" s="459"/>
    </row>
    <row r="35" customFormat="false" ht="12" hidden="false" customHeight="true" outlineLevel="0" collapsed="false">
      <c r="A35" s="245"/>
      <c r="B35" s="769" t="s">
        <v>1170</v>
      </c>
      <c r="C35" s="770" t="n">
        <v>4567</v>
      </c>
      <c r="D35" s="771" t="n">
        <v>806</v>
      </c>
      <c r="E35" s="771" t="n">
        <v>378</v>
      </c>
      <c r="F35" s="771" t="n">
        <v>103</v>
      </c>
      <c r="G35" s="771" t="n">
        <v>8</v>
      </c>
      <c r="H35" s="771" t="n">
        <v>1</v>
      </c>
      <c r="I35" s="771" t="n">
        <v>130</v>
      </c>
      <c r="J35" s="771" t="n">
        <v>43</v>
      </c>
      <c r="K35" s="771" t="n">
        <v>1</v>
      </c>
      <c r="L35" s="771" t="n">
        <v>806</v>
      </c>
      <c r="M35" s="771" t="n">
        <v>658</v>
      </c>
      <c r="N35" s="771" t="n">
        <v>3244</v>
      </c>
    </row>
    <row r="36" customFormat="false" ht="12" hidden="false" customHeight="true" outlineLevel="0" collapsed="false">
      <c r="A36" s="245"/>
      <c r="B36" s="769" t="s">
        <v>1046</v>
      </c>
      <c r="C36" s="770" t="n">
        <v>4022</v>
      </c>
      <c r="D36" s="771" t="n">
        <v>731</v>
      </c>
      <c r="E36" s="771" t="n">
        <v>348</v>
      </c>
      <c r="F36" s="771" t="n">
        <v>91</v>
      </c>
      <c r="G36" s="771" t="n">
        <v>3</v>
      </c>
      <c r="H36" s="771" t="n">
        <v>1</v>
      </c>
      <c r="I36" s="771" t="n">
        <v>105</v>
      </c>
      <c r="J36" s="771" t="n">
        <v>44</v>
      </c>
      <c r="K36" s="771" t="n">
        <v>2</v>
      </c>
      <c r="L36" s="771" t="n">
        <v>694</v>
      </c>
      <c r="M36" s="771" t="n">
        <v>593</v>
      </c>
      <c r="N36" s="771" t="n">
        <v>2870</v>
      </c>
    </row>
    <row r="37" customFormat="false" ht="15.95" hidden="false" customHeight="true" outlineLevel="0" collapsed="false">
      <c r="A37" s="768" t="s">
        <v>1590</v>
      </c>
      <c r="B37" s="305"/>
      <c r="C37" s="631" t="s">
        <v>1386</v>
      </c>
      <c r="D37" s="465"/>
      <c r="E37" s="465"/>
      <c r="F37" s="459"/>
      <c r="G37" s="459"/>
      <c r="H37" s="459"/>
      <c r="I37" s="459"/>
      <c r="J37" s="459"/>
      <c r="K37" s="459"/>
      <c r="L37" s="459"/>
      <c r="M37" s="459"/>
      <c r="N37" s="459"/>
    </row>
    <row r="38" customFormat="false" ht="18.95" hidden="false" customHeight="true" outlineLevel="0" collapsed="false">
      <c r="A38" s="451"/>
      <c r="B38" s="769" t="s">
        <v>1588</v>
      </c>
      <c r="C38" s="459" t="n">
        <v>35492</v>
      </c>
      <c r="D38" s="459" t="n">
        <v>10574</v>
      </c>
      <c r="E38" s="459" t="n">
        <v>3609</v>
      </c>
      <c r="F38" s="459" t="n">
        <v>721</v>
      </c>
      <c r="G38" s="459" t="n">
        <v>716</v>
      </c>
      <c r="H38" s="459" t="n">
        <v>135</v>
      </c>
      <c r="I38" s="459" t="n">
        <v>15141</v>
      </c>
      <c r="J38" s="459" t="n">
        <v>1923</v>
      </c>
      <c r="K38" s="459" t="n">
        <v>167</v>
      </c>
      <c r="L38" s="459" t="n">
        <v>8403</v>
      </c>
      <c r="M38" s="459" t="n">
        <v>7628</v>
      </c>
      <c r="N38" s="459" t="n">
        <v>7456</v>
      </c>
    </row>
    <row r="39" customFormat="false" ht="12.75" hidden="false" customHeight="false" outlineLevel="0" collapsed="false">
      <c r="A39" s="245"/>
      <c r="B39" s="769" t="s">
        <v>1160</v>
      </c>
      <c r="C39" s="459" t="n">
        <v>42822</v>
      </c>
      <c r="D39" s="459" t="n">
        <v>18719</v>
      </c>
      <c r="E39" s="459" t="n">
        <v>6886</v>
      </c>
      <c r="F39" s="459" t="n">
        <v>1519</v>
      </c>
      <c r="G39" s="459" t="n">
        <v>661</v>
      </c>
      <c r="H39" s="459" t="n">
        <v>174</v>
      </c>
      <c r="I39" s="459" t="n">
        <v>10221</v>
      </c>
      <c r="J39" s="459" t="n">
        <v>2190</v>
      </c>
      <c r="K39" s="459" t="n">
        <v>248</v>
      </c>
      <c r="L39" s="459" t="n">
        <v>15317</v>
      </c>
      <c r="M39" s="459" t="n">
        <v>14588</v>
      </c>
      <c r="N39" s="459" t="n">
        <v>9489</v>
      </c>
    </row>
    <row r="40" customFormat="false" ht="12.75" hidden="false" customHeight="false" outlineLevel="0" collapsed="false">
      <c r="A40" s="245"/>
      <c r="B40" s="769" t="s">
        <v>1162</v>
      </c>
      <c r="C40" s="459" t="n">
        <v>22157</v>
      </c>
      <c r="D40" s="459" t="n">
        <v>10717</v>
      </c>
      <c r="E40" s="459" t="n">
        <v>4156</v>
      </c>
      <c r="F40" s="459" t="n">
        <v>918</v>
      </c>
      <c r="G40" s="459" t="n">
        <v>238</v>
      </c>
      <c r="H40" s="459" t="n">
        <v>34</v>
      </c>
      <c r="I40" s="459" t="n">
        <v>4498</v>
      </c>
      <c r="J40" s="459" t="n">
        <v>1026</v>
      </c>
      <c r="K40" s="459" t="n">
        <v>171</v>
      </c>
      <c r="L40" s="459" t="n">
        <v>9384</v>
      </c>
      <c r="M40" s="459" t="n">
        <v>8568</v>
      </c>
      <c r="N40" s="459" t="n">
        <v>3710</v>
      </c>
    </row>
    <row r="41" customFormat="false" ht="12.75" hidden="false" customHeight="false" outlineLevel="0" collapsed="false">
      <c r="A41" s="245"/>
      <c r="B41" s="769" t="s">
        <v>1166</v>
      </c>
      <c r="C41" s="459" t="n">
        <v>16175</v>
      </c>
      <c r="D41" s="459" t="n">
        <v>7254</v>
      </c>
      <c r="E41" s="459" t="n">
        <v>3066</v>
      </c>
      <c r="F41" s="459" t="n">
        <v>586</v>
      </c>
      <c r="G41" s="459" t="n">
        <v>157</v>
      </c>
      <c r="H41" s="459" t="n">
        <v>28</v>
      </c>
      <c r="I41" s="459" t="n">
        <v>2441</v>
      </c>
      <c r="J41" s="459" t="n">
        <v>500</v>
      </c>
      <c r="K41" s="459" t="n">
        <v>45</v>
      </c>
      <c r="L41" s="459" t="n">
        <v>6746</v>
      </c>
      <c r="M41" s="459" t="n">
        <v>6095</v>
      </c>
      <c r="N41" s="459" t="n">
        <v>3720</v>
      </c>
    </row>
    <row r="42" customFormat="false" ht="12.75" hidden="false" customHeight="false" outlineLevel="0" collapsed="false">
      <c r="A42" s="245"/>
      <c r="B42" s="769" t="s">
        <v>1170</v>
      </c>
      <c r="C42" s="770" t="n">
        <v>10053</v>
      </c>
      <c r="D42" s="771" t="n">
        <v>4822</v>
      </c>
      <c r="E42" s="771" t="n">
        <v>2131</v>
      </c>
      <c r="F42" s="771" t="n">
        <v>545</v>
      </c>
      <c r="G42" s="771" t="n">
        <v>73</v>
      </c>
      <c r="H42" s="771" t="n">
        <v>7</v>
      </c>
      <c r="I42" s="771" t="n">
        <v>1029</v>
      </c>
      <c r="J42" s="771" t="n">
        <v>255</v>
      </c>
      <c r="K42" s="771" t="n">
        <v>11</v>
      </c>
      <c r="L42" s="771" t="n">
        <v>4351</v>
      </c>
      <c r="M42" s="771" t="n">
        <v>4004</v>
      </c>
      <c r="N42" s="771" t="n">
        <v>2458</v>
      </c>
    </row>
    <row r="43" customFormat="false" ht="12.75" hidden="false" customHeight="false" outlineLevel="0" collapsed="false">
      <c r="A43" s="245"/>
      <c r="B43" s="769" t="s">
        <v>1046</v>
      </c>
      <c r="C43" s="770" t="n">
        <v>9803</v>
      </c>
      <c r="D43" s="771" t="n">
        <v>4711</v>
      </c>
      <c r="E43" s="771" t="n">
        <v>2065</v>
      </c>
      <c r="F43" s="771" t="n">
        <v>497</v>
      </c>
      <c r="G43" s="771" t="n">
        <v>58</v>
      </c>
      <c r="H43" s="771" t="n">
        <v>9</v>
      </c>
      <c r="I43" s="771" t="n">
        <v>985</v>
      </c>
      <c r="J43" s="771" t="n">
        <v>302</v>
      </c>
      <c r="K43" s="771" t="n">
        <v>14</v>
      </c>
      <c r="L43" s="771" t="n">
        <v>4231</v>
      </c>
      <c r="M43" s="771" t="n">
        <v>3889</v>
      </c>
      <c r="N43" s="771" t="n">
        <v>2450</v>
      </c>
    </row>
    <row r="44" customFormat="false" ht="12" hidden="false" customHeight="true" outlineLevel="0" collapsed="false">
      <c r="A44" s="245"/>
      <c r="B44" s="772"/>
      <c r="C44" s="771" t="s">
        <v>488</v>
      </c>
      <c r="D44" s="771"/>
      <c r="E44" s="771"/>
      <c r="F44" s="389"/>
      <c r="G44" s="389"/>
      <c r="H44" s="389"/>
      <c r="I44" s="389"/>
      <c r="J44" s="389"/>
      <c r="K44" s="389"/>
      <c r="L44" s="459"/>
      <c r="M44" s="459"/>
      <c r="N44" s="459"/>
    </row>
    <row r="45" customFormat="false" ht="12" hidden="false" customHeight="true" outlineLevel="0" collapsed="false">
      <c r="A45" s="245"/>
      <c r="B45" s="769" t="s">
        <v>1170</v>
      </c>
      <c r="C45" s="770" t="n">
        <v>11856</v>
      </c>
      <c r="D45" s="771" t="n">
        <v>5818</v>
      </c>
      <c r="E45" s="771" t="n">
        <v>2451</v>
      </c>
      <c r="F45" s="771" t="n">
        <v>618</v>
      </c>
      <c r="G45" s="771" t="n">
        <v>94</v>
      </c>
      <c r="H45" s="771" t="n">
        <v>14</v>
      </c>
      <c r="I45" s="771" t="n">
        <v>1239</v>
      </c>
      <c r="J45" s="771" t="n">
        <v>303</v>
      </c>
      <c r="K45" s="771" t="n">
        <v>13</v>
      </c>
      <c r="L45" s="771" t="n">
        <v>5276</v>
      </c>
      <c r="M45" s="771" t="n">
        <v>4870</v>
      </c>
      <c r="N45" s="771" t="n">
        <v>2783</v>
      </c>
    </row>
    <row r="46" customFormat="false" ht="12" hidden="false" customHeight="true" outlineLevel="0" collapsed="false">
      <c r="A46" s="245"/>
      <c r="B46" s="769" t="s">
        <v>1046</v>
      </c>
      <c r="C46" s="770" t="n">
        <v>11091</v>
      </c>
      <c r="D46" s="771" t="n">
        <v>5407</v>
      </c>
      <c r="E46" s="771" t="n">
        <v>2290</v>
      </c>
      <c r="F46" s="771" t="n">
        <v>542</v>
      </c>
      <c r="G46" s="771" t="n">
        <v>71</v>
      </c>
      <c r="H46" s="771" t="n">
        <v>9</v>
      </c>
      <c r="I46" s="771" t="n">
        <v>1122</v>
      </c>
      <c r="J46" s="771" t="n">
        <v>333</v>
      </c>
      <c r="K46" s="771" t="n">
        <v>15</v>
      </c>
      <c r="L46" s="771" t="n">
        <v>4891</v>
      </c>
      <c r="M46" s="771" t="n">
        <v>4508</v>
      </c>
      <c r="N46" s="771" t="n">
        <v>2702</v>
      </c>
    </row>
    <row r="47" customFormat="false" ht="15.95" hidden="false" customHeight="true" outlineLevel="0" collapsed="false">
      <c r="A47" s="768" t="s">
        <v>1591</v>
      </c>
      <c r="B47" s="305"/>
      <c r="C47" s="631" t="s">
        <v>1386</v>
      </c>
      <c r="D47" s="465"/>
      <c r="E47" s="465"/>
      <c r="F47" s="459"/>
      <c r="G47" s="459"/>
      <c r="H47" s="459"/>
      <c r="I47" s="459"/>
      <c r="J47" s="459"/>
      <c r="K47" s="459"/>
      <c r="L47" s="459"/>
      <c r="M47" s="459"/>
      <c r="N47" s="459"/>
    </row>
    <row r="48" customFormat="false" ht="18.95" hidden="false" customHeight="true" outlineLevel="0" collapsed="false">
      <c r="A48" s="451"/>
      <c r="B48" s="769" t="s">
        <v>1588</v>
      </c>
      <c r="C48" s="459" t="n">
        <v>243405</v>
      </c>
      <c r="D48" s="459" t="n">
        <v>121124</v>
      </c>
      <c r="E48" s="459" t="n">
        <v>24280</v>
      </c>
      <c r="F48" s="459" t="n">
        <v>7152</v>
      </c>
      <c r="G48" s="459" t="n">
        <v>3268</v>
      </c>
      <c r="H48" s="459" t="n">
        <v>756</v>
      </c>
      <c r="I48" s="459" t="n">
        <v>77611</v>
      </c>
      <c r="J48" s="459" t="n">
        <v>11602</v>
      </c>
      <c r="K48" s="459" t="n">
        <v>2001</v>
      </c>
      <c r="L48" s="459" t="n">
        <v>103117</v>
      </c>
      <c r="M48" s="459" t="n">
        <v>99613</v>
      </c>
      <c r="N48" s="459" t="n">
        <v>33128</v>
      </c>
    </row>
    <row r="49" customFormat="false" ht="12.75" hidden="false" customHeight="false" outlineLevel="0" collapsed="false">
      <c r="A49" s="245"/>
      <c r="B49" s="769" t="s">
        <v>1160</v>
      </c>
      <c r="C49" s="459" t="n">
        <v>234821</v>
      </c>
      <c r="D49" s="459" t="n">
        <v>144690</v>
      </c>
      <c r="E49" s="459" t="n">
        <v>29965</v>
      </c>
      <c r="F49" s="459" t="n">
        <v>7522</v>
      </c>
      <c r="G49" s="459" t="n">
        <v>2091</v>
      </c>
      <c r="H49" s="459" t="n">
        <v>517</v>
      </c>
      <c r="I49" s="459" t="n">
        <v>43021</v>
      </c>
      <c r="J49" s="459" t="n">
        <v>8808</v>
      </c>
      <c r="K49" s="459" t="n">
        <v>2116</v>
      </c>
      <c r="L49" s="459" t="n">
        <v>128290</v>
      </c>
      <c r="M49" s="459" t="n">
        <v>125727</v>
      </c>
      <c r="N49" s="459" t="n">
        <v>29338</v>
      </c>
    </row>
    <row r="50" customFormat="false" ht="12.75" hidden="false" customHeight="false" outlineLevel="0" collapsed="false">
      <c r="A50" s="245"/>
      <c r="B50" s="769" t="s">
        <v>1162</v>
      </c>
      <c r="C50" s="459" t="n">
        <v>202896</v>
      </c>
      <c r="D50" s="459" t="n">
        <v>129899</v>
      </c>
      <c r="E50" s="459" t="n">
        <v>29918</v>
      </c>
      <c r="F50" s="459" t="n">
        <v>8265</v>
      </c>
      <c r="G50" s="459" t="n">
        <v>1246</v>
      </c>
      <c r="H50" s="459" t="n">
        <v>229</v>
      </c>
      <c r="I50" s="459" t="n">
        <v>28751</v>
      </c>
      <c r="J50" s="459" t="n">
        <v>7372</v>
      </c>
      <c r="K50" s="459" t="n">
        <v>1667</v>
      </c>
      <c r="L50" s="459" t="n">
        <v>117943</v>
      </c>
      <c r="M50" s="459" t="n">
        <v>112366</v>
      </c>
      <c r="N50" s="459" t="n">
        <v>23371</v>
      </c>
    </row>
    <row r="51" customFormat="false" ht="12.75" hidden="false" customHeight="false" outlineLevel="0" collapsed="false">
      <c r="A51" s="245"/>
      <c r="B51" s="769" t="s">
        <v>1164</v>
      </c>
      <c r="C51" s="459" t="n">
        <v>212429</v>
      </c>
      <c r="D51" s="459" t="n">
        <v>128907</v>
      </c>
      <c r="E51" s="459" t="n">
        <v>26017</v>
      </c>
      <c r="F51" s="459" t="n">
        <v>6414</v>
      </c>
      <c r="G51" s="459" t="n">
        <v>1119</v>
      </c>
      <c r="H51" s="459" t="n">
        <v>225</v>
      </c>
      <c r="I51" s="459" t="n">
        <v>20851</v>
      </c>
      <c r="J51" s="459" t="n">
        <v>6162</v>
      </c>
      <c r="K51" s="459" t="n">
        <v>1216</v>
      </c>
      <c r="L51" s="459" t="n">
        <v>118898</v>
      </c>
      <c r="M51" s="459" t="n">
        <v>114890</v>
      </c>
      <c r="N51" s="459" t="n">
        <v>44328</v>
      </c>
    </row>
    <row r="52" customFormat="false" ht="12.75" hidden="false" customHeight="false" outlineLevel="0" collapsed="false">
      <c r="A52" s="245"/>
      <c r="B52" s="769" t="s">
        <v>1166</v>
      </c>
      <c r="C52" s="459" t="n">
        <v>161919</v>
      </c>
      <c r="D52" s="459" t="n">
        <v>95567</v>
      </c>
      <c r="E52" s="459" t="n">
        <v>21454</v>
      </c>
      <c r="F52" s="459" t="n">
        <v>4650</v>
      </c>
      <c r="G52" s="459" t="n">
        <v>850</v>
      </c>
      <c r="H52" s="459" t="n">
        <v>121</v>
      </c>
      <c r="I52" s="459" t="n">
        <v>15357</v>
      </c>
      <c r="J52" s="459" t="n">
        <v>4062</v>
      </c>
      <c r="K52" s="459" t="n">
        <v>795</v>
      </c>
      <c r="L52" s="459" t="n">
        <v>89281</v>
      </c>
      <c r="M52" s="459" t="n">
        <v>85939</v>
      </c>
      <c r="N52" s="459" t="n">
        <v>34182</v>
      </c>
    </row>
    <row r="53" customFormat="false" ht="12.75" hidden="false" customHeight="false" outlineLevel="0" collapsed="false">
      <c r="A53" s="245"/>
      <c r="B53" s="769" t="s">
        <v>1170</v>
      </c>
      <c r="C53" s="770" t="n">
        <v>108208</v>
      </c>
      <c r="D53" s="771" t="n">
        <v>58261</v>
      </c>
      <c r="E53" s="771" t="n">
        <v>17150</v>
      </c>
      <c r="F53" s="771" t="n">
        <v>3639</v>
      </c>
      <c r="G53" s="771" t="n">
        <v>401</v>
      </c>
      <c r="H53" s="771" t="n">
        <v>68</v>
      </c>
      <c r="I53" s="771" t="n">
        <v>7672</v>
      </c>
      <c r="J53" s="771" t="n">
        <v>2017</v>
      </c>
      <c r="K53" s="771" t="n">
        <v>187</v>
      </c>
      <c r="L53" s="771" t="n">
        <v>54101</v>
      </c>
      <c r="M53" s="771" t="n">
        <v>52350</v>
      </c>
      <c r="N53" s="771" t="n">
        <v>28697</v>
      </c>
    </row>
    <row r="54" customFormat="false" ht="12.75" hidden="false" customHeight="false" outlineLevel="0" collapsed="false">
      <c r="A54" s="245"/>
      <c r="B54" s="769" t="s">
        <v>1046</v>
      </c>
      <c r="C54" s="770" t="n">
        <v>108136</v>
      </c>
      <c r="D54" s="771" t="n">
        <v>57230</v>
      </c>
      <c r="E54" s="771" t="n">
        <v>17443</v>
      </c>
      <c r="F54" s="771" t="n">
        <v>3629</v>
      </c>
      <c r="G54" s="771" t="n">
        <v>371</v>
      </c>
      <c r="H54" s="771" t="n">
        <v>64</v>
      </c>
      <c r="I54" s="771" t="n">
        <v>7705</v>
      </c>
      <c r="J54" s="771" t="n">
        <v>2045</v>
      </c>
      <c r="K54" s="771" t="n">
        <v>166</v>
      </c>
      <c r="L54" s="771" t="n">
        <v>53067</v>
      </c>
      <c r="M54" s="771" t="n">
        <v>51326</v>
      </c>
      <c r="N54" s="771" t="n">
        <v>29384</v>
      </c>
    </row>
    <row r="55" customFormat="false" ht="12" hidden="false" customHeight="true" outlineLevel="0" collapsed="false">
      <c r="A55" s="245"/>
      <c r="B55" s="769"/>
      <c r="C55" s="770" t="s">
        <v>488</v>
      </c>
      <c r="D55" s="771"/>
      <c r="E55" s="771"/>
      <c r="F55" s="389"/>
      <c r="G55" s="389"/>
      <c r="H55" s="389"/>
      <c r="I55" s="389"/>
      <c r="J55" s="389"/>
      <c r="K55" s="389"/>
      <c r="L55" s="459"/>
      <c r="M55" s="459"/>
      <c r="N55" s="459"/>
    </row>
    <row r="56" customFormat="false" ht="12" hidden="false" customHeight="true" outlineLevel="0" collapsed="false">
      <c r="A56" s="245"/>
      <c r="B56" s="769" t="s">
        <v>1170</v>
      </c>
      <c r="C56" s="770" t="n">
        <v>132104</v>
      </c>
      <c r="D56" s="771" t="n">
        <v>73143</v>
      </c>
      <c r="E56" s="771" t="n">
        <v>20539</v>
      </c>
      <c r="F56" s="771" t="n">
        <v>4235</v>
      </c>
      <c r="G56" s="771" t="n">
        <v>512</v>
      </c>
      <c r="H56" s="771" t="n">
        <v>81</v>
      </c>
      <c r="I56" s="771" t="n">
        <v>9215</v>
      </c>
      <c r="J56" s="771" t="n">
        <v>2395</v>
      </c>
      <c r="K56" s="771" t="n">
        <v>215</v>
      </c>
      <c r="L56" s="771" t="n">
        <v>68167</v>
      </c>
      <c r="M56" s="771" t="n">
        <v>66217</v>
      </c>
      <c r="N56" s="771" t="n">
        <v>33456</v>
      </c>
    </row>
    <row r="57" customFormat="false" ht="12" hidden="false" customHeight="true" outlineLevel="0" collapsed="false">
      <c r="A57" s="245"/>
      <c r="B57" s="769" t="s">
        <v>1046</v>
      </c>
      <c r="C57" s="770" t="n">
        <v>130899</v>
      </c>
      <c r="D57" s="771" t="n">
        <v>70780</v>
      </c>
      <c r="E57" s="771" t="n">
        <v>20778</v>
      </c>
      <c r="F57" s="771" t="n">
        <v>4059</v>
      </c>
      <c r="G57" s="771" t="n">
        <v>457</v>
      </c>
      <c r="H57" s="771" t="n">
        <v>75</v>
      </c>
      <c r="I57" s="771" t="n">
        <v>9165</v>
      </c>
      <c r="J57" s="771" t="n">
        <v>2427</v>
      </c>
      <c r="K57" s="771" t="n">
        <v>199</v>
      </c>
      <c r="L57" s="771" t="n">
        <v>65973</v>
      </c>
      <c r="M57" s="771" t="n">
        <v>64020</v>
      </c>
      <c r="N57" s="771" t="n">
        <v>34327</v>
      </c>
    </row>
    <row r="58" customFormat="false" ht="15.95" hidden="false" customHeight="true" outlineLevel="0" collapsed="false">
      <c r="A58" s="768" t="s">
        <v>1592</v>
      </c>
      <c r="B58" s="305"/>
      <c r="C58" s="631" t="s">
        <v>1386</v>
      </c>
      <c r="D58" s="465"/>
      <c r="E58" s="465"/>
      <c r="F58" s="459"/>
      <c r="G58" s="459"/>
      <c r="H58" s="459"/>
      <c r="I58" s="459"/>
      <c r="J58" s="459"/>
      <c r="K58" s="459"/>
      <c r="L58" s="459"/>
      <c r="M58" s="459"/>
      <c r="N58" s="459"/>
    </row>
    <row r="59" customFormat="false" ht="18.95" hidden="false" customHeight="true" outlineLevel="0" collapsed="false">
      <c r="A59" s="451"/>
      <c r="B59" s="769" t="s">
        <v>1588</v>
      </c>
      <c r="C59" s="459" t="n">
        <v>442</v>
      </c>
      <c r="D59" s="459" t="n">
        <v>15</v>
      </c>
      <c r="E59" s="459" t="n">
        <v>18</v>
      </c>
      <c r="F59" s="459" t="n">
        <v>1</v>
      </c>
      <c r="G59" s="459" t="n">
        <v>5</v>
      </c>
      <c r="H59" s="459" t="n">
        <v>0</v>
      </c>
      <c r="I59" s="459" t="n">
        <v>50</v>
      </c>
      <c r="J59" s="459" t="n">
        <v>2</v>
      </c>
      <c r="K59" s="459" t="n">
        <v>1</v>
      </c>
      <c r="L59" s="459" t="n">
        <v>13</v>
      </c>
      <c r="M59" s="459" t="n">
        <v>11</v>
      </c>
      <c r="N59" s="459" t="n">
        <v>355</v>
      </c>
    </row>
    <row r="60" customFormat="false" ht="12.75" hidden="false" customHeight="false" outlineLevel="0" collapsed="false">
      <c r="A60" s="245"/>
      <c r="B60" s="769" t="s">
        <v>1160</v>
      </c>
      <c r="C60" s="459" t="n">
        <v>940</v>
      </c>
      <c r="D60" s="459" t="n">
        <v>73</v>
      </c>
      <c r="E60" s="459" t="n">
        <v>58</v>
      </c>
      <c r="F60" s="459" t="n">
        <v>8</v>
      </c>
      <c r="G60" s="459" t="n">
        <v>3</v>
      </c>
      <c r="H60" s="459" t="n">
        <v>0</v>
      </c>
      <c r="I60" s="459" t="n">
        <v>97</v>
      </c>
      <c r="J60" s="459" t="n">
        <v>5</v>
      </c>
      <c r="K60" s="459" t="n">
        <v>1</v>
      </c>
      <c r="L60" s="459" t="n">
        <v>66</v>
      </c>
      <c r="M60" s="459" t="n">
        <v>59</v>
      </c>
      <c r="N60" s="459" t="n">
        <v>715</v>
      </c>
    </row>
    <row r="61" customFormat="false" ht="12.75" hidden="false" customHeight="false" outlineLevel="0" collapsed="false">
      <c r="A61" s="245"/>
      <c r="B61" s="769" t="s">
        <v>1162</v>
      </c>
      <c r="C61" s="459" t="n">
        <v>194</v>
      </c>
      <c r="D61" s="459" t="n">
        <v>33</v>
      </c>
      <c r="E61" s="459" t="n">
        <v>34</v>
      </c>
      <c r="F61" s="459" t="n">
        <v>3</v>
      </c>
      <c r="G61" s="459" t="n">
        <v>1</v>
      </c>
      <c r="H61" s="459" t="n">
        <v>0</v>
      </c>
      <c r="I61" s="459" t="n">
        <v>16</v>
      </c>
      <c r="J61" s="459" t="n">
        <v>3</v>
      </c>
      <c r="K61" s="459" t="n">
        <v>0</v>
      </c>
      <c r="L61" s="459" t="n">
        <v>28</v>
      </c>
      <c r="M61" s="459" t="n">
        <v>27</v>
      </c>
      <c r="N61" s="459" t="n">
        <v>115</v>
      </c>
    </row>
    <row r="62" customFormat="false" ht="12.75" hidden="false" customHeight="false" outlineLevel="0" collapsed="false">
      <c r="A62" s="245"/>
      <c r="B62" s="769" t="s">
        <v>1166</v>
      </c>
      <c r="C62" s="774" t="n">
        <v>198</v>
      </c>
      <c r="D62" s="459" t="n">
        <v>41</v>
      </c>
      <c r="E62" s="459" t="n">
        <v>29</v>
      </c>
      <c r="F62" s="459" t="n">
        <v>6</v>
      </c>
      <c r="G62" s="459" t="n">
        <v>0</v>
      </c>
      <c r="H62" s="459" t="n">
        <v>0</v>
      </c>
      <c r="I62" s="459" t="n">
        <v>8</v>
      </c>
      <c r="J62" s="459" t="n">
        <v>1</v>
      </c>
      <c r="K62" s="459" t="n">
        <v>0</v>
      </c>
      <c r="L62" s="459" t="n">
        <v>40</v>
      </c>
      <c r="M62" s="459" t="n">
        <v>34</v>
      </c>
      <c r="N62" s="459" t="n">
        <v>121</v>
      </c>
    </row>
    <row r="63" customFormat="false" ht="12.75" hidden="false" customHeight="false" outlineLevel="0" collapsed="false">
      <c r="A63" s="245"/>
      <c r="B63" s="769" t="s">
        <v>1170</v>
      </c>
      <c r="C63" s="770" t="n">
        <v>169</v>
      </c>
      <c r="D63" s="771" t="n">
        <v>31</v>
      </c>
      <c r="E63" s="771" t="n">
        <v>30</v>
      </c>
      <c r="F63" s="771" t="n">
        <v>6</v>
      </c>
      <c r="G63" s="771" t="n">
        <v>1</v>
      </c>
      <c r="H63" s="771" t="n">
        <v>0</v>
      </c>
      <c r="I63" s="771" t="n">
        <v>7</v>
      </c>
      <c r="J63" s="771" t="n">
        <v>2</v>
      </c>
      <c r="K63" s="771" t="n">
        <v>0</v>
      </c>
      <c r="L63" s="771" t="n">
        <v>25</v>
      </c>
      <c r="M63" s="771" t="n">
        <v>23</v>
      </c>
      <c r="N63" s="771" t="n">
        <v>106</v>
      </c>
    </row>
    <row r="64" customFormat="false" ht="12.75" hidden="false" customHeight="false" outlineLevel="0" collapsed="false">
      <c r="A64" s="245"/>
      <c r="B64" s="769" t="s">
        <v>1046</v>
      </c>
      <c r="C64" s="770" t="n">
        <v>168</v>
      </c>
      <c r="D64" s="771" t="n">
        <v>39</v>
      </c>
      <c r="E64" s="771" t="n">
        <v>28</v>
      </c>
      <c r="F64" s="771" t="n">
        <v>5</v>
      </c>
      <c r="G64" s="771" t="n">
        <v>1</v>
      </c>
      <c r="H64" s="771" t="n">
        <v>1</v>
      </c>
      <c r="I64" s="771" t="n">
        <v>8</v>
      </c>
      <c r="J64" s="771" t="n">
        <v>2</v>
      </c>
      <c r="K64" s="771" t="n">
        <v>0</v>
      </c>
      <c r="L64" s="771" t="n">
        <v>36</v>
      </c>
      <c r="M64" s="771" t="n">
        <v>31</v>
      </c>
      <c r="N64" s="771" t="n">
        <v>95</v>
      </c>
    </row>
    <row r="65" customFormat="false" ht="12" hidden="false" customHeight="true" outlineLevel="0" collapsed="false">
      <c r="A65" s="245"/>
      <c r="B65" s="769"/>
      <c r="C65" s="770" t="s">
        <v>488</v>
      </c>
      <c r="D65" s="771"/>
      <c r="E65" s="771"/>
      <c r="F65" s="389"/>
      <c r="G65" s="389"/>
      <c r="H65" s="389"/>
      <c r="I65" s="389"/>
      <c r="J65" s="389"/>
      <c r="K65" s="389"/>
      <c r="L65" s="459"/>
      <c r="M65" s="459"/>
      <c r="N65" s="459"/>
    </row>
    <row r="66" customFormat="false" ht="12" hidden="false" customHeight="true" outlineLevel="0" collapsed="false">
      <c r="A66" s="245"/>
      <c r="B66" s="769" t="s">
        <v>1170</v>
      </c>
      <c r="C66" s="770" t="n">
        <v>178</v>
      </c>
      <c r="D66" s="771" t="n">
        <v>32</v>
      </c>
      <c r="E66" s="771" t="n">
        <v>31</v>
      </c>
      <c r="F66" s="771" t="n">
        <v>6</v>
      </c>
      <c r="G66" s="771" t="n">
        <v>1</v>
      </c>
      <c r="H66" s="771" t="n">
        <v>0</v>
      </c>
      <c r="I66" s="771" t="n">
        <v>7</v>
      </c>
      <c r="J66" s="771" t="n">
        <v>2</v>
      </c>
      <c r="K66" s="771" t="n">
        <v>0</v>
      </c>
      <c r="L66" s="771" t="n">
        <v>27</v>
      </c>
      <c r="M66" s="771" t="n">
        <v>24</v>
      </c>
      <c r="N66" s="771" t="n">
        <v>112</v>
      </c>
    </row>
    <row r="67" customFormat="false" ht="12" hidden="false" customHeight="true" outlineLevel="0" collapsed="false">
      <c r="A67" s="245"/>
      <c r="B67" s="769" t="s">
        <v>1046</v>
      </c>
      <c r="C67" s="770" t="n">
        <v>181</v>
      </c>
      <c r="D67" s="771" t="n">
        <v>40</v>
      </c>
      <c r="E67" s="771" t="n">
        <v>29</v>
      </c>
      <c r="F67" s="771" t="n">
        <v>5</v>
      </c>
      <c r="G67" s="771" t="n">
        <v>1</v>
      </c>
      <c r="H67" s="771" t="n">
        <v>1</v>
      </c>
      <c r="I67" s="771" t="n">
        <v>9</v>
      </c>
      <c r="J67" s="771" t="n">
        <v>2</v>
      </c>
      <c r="K67" s="771" t="n">
        <v>0</v>
      </c>
      <c r="L67" s="771" t="n">
        <v>40</v>
      </c>
      <c r="M67" s="771" t="n">
        <v>32</v>
      </c>
      <c r="N67" s="771" t="n">
        <v>102</v>
      </c>
    </row>
    <row r="68" customFormat="false" ht="15.95" hidden="false" customHeight="true" outlineLevel="0" collapsed="false">
      <c r="A68" s="768" t="s">
        <v>1593</v>
      </c>
      <c r="B68" s="305"/>
      <c r="C68" s="631" t="s">
        <v>1386</v>
      </c>
      <c r="D68" s="465"/>
      <c r="E68" s="465"/>
      <c r="F68" s="459"/>
      <c r="G68" s="459"/>
      <c r="H68" s="459"/>
      <c r="I68" s="459"/>
      <c r="J68" s="459"/>
      <c r="K68" s="459"/>
      <c r="L68" s="459"/>
      <c r="M68" s="459"/>
      <c r="N68" s="459"/>
    </row>
    <row r="69" customFormat="false" ht="18.95" hidden="false" customHeight="true" outlineLevel="0" collapsed="false">
      <c r="A69" s="451"/>
      <c r="B69" s="769" t="s">
        <v>1588</v>
      </c>
      <c r="C69" s="459" t="n">
        <v>2832</v>
      </c>
      <c r="D69" s="459" t="n">
        <v>122</v>
      </c>
      <c r="E69" s="459" t="n">
        <v>223</v>
      </c>
      <c r="F69" s="459" t="n">
        <v>7</v>
      </c>
      <c r="G69" s="459" t="n">
        <v>41</v>
      </c>
      <c r="H69" s="459" t="n">
        <v>0</v>
      </c>
      <c r="I69" s="459" t="n">
        <v>1483</v>
      </c>
      <c r="J69" s="459" t="n">
        <v>12</v>
      </c>
      <c r="K69" s="459" t="n">
        <v>4</v>
      </c>
      <c r="L69" s="459" t="n">
        <v>119</v>
      </c>
      <c r="M69" s="459" t="n">
        <v>99</v>
      </c>
      <c r="N69" s="459" t="n">
        <v>962</v>
      </c>
    </row>
    <row r="70" customFormat="false" ht="12.75" hidden="false" customHeight="false" outlineLevel="0" collapsed="false">
      <c r="A70" s="245"/>
      <c r="B70" s="769" t="s">
        <v>1160</v>
      </c>
      <c r="C70" s="459" t="n">
        <v>3863</v>
      </c>
      <c r="D70" s="459" t="n">
        <v>663</v>
      </c>
      <c r="E70" s="459" t="n">
        <v>785</v>
      </c>
      <c r="F70" s="459" t="n">
        <v>61</v>
      </c>
      <c r="G70" s="459" t="n">
        <v>63</v>
      </c>
      <c r="H70" s="459" t="n">
        <v>3</v>
      </c>
      <c r="I70" s="459" t="n">
        <v>1475</v>
      </c>
      <c r="J70" s="459" t="n">
        <v>61</v>
      </c>
      <c r="K70" s="459" t="n">
        <v>12</v>
      </c>
      <c r="L70" s="459" t="n">
        <v>556</v>
      </c>
      <c r="M70" s="459" t="n">
        <v>526</v>
      </c>
      <c r="N70" s="459" t="n">
        <v>972</v>
      </c>
    </row>
    <row r="71" customFormat="false" ht="12.75" hidden="false" customHeight="false" outlineLevel="0" collapsed="false">
      <c r="A71" s="245"/>
      <c r="B71" s="769" t="s">
        <v>1162</v>
      </c>
      <c r="C71" s="459" t="n">
        <v>2394</v>
      </c>
      <c r="D71" s="459" t="n">
        <v>583</v>
      </c>
      <c r="E71" s="459" t="n">
        <v>683</v>
      </c>
      <c r="F71" s="459" t="n">
        <v>49</v>
      </c>
      <c r="G71" s="459" t="n">
        <v>38</v>
      </c>
      <c r="H71" s="459" t="n">
        <v>3</v>
      </c>
      <c r="I71" s="459" t="n">
        <v>740</v>
      </c>
      <c r="J71" s="459" t="n">
        <v>45</v>
      </c>
      <c r="K71" s="459" t="n">
        <v>9</v>
      </c>
      <c r="L71" s="459" t="n">
        <v>522</v>
      </c>
      <c r="M71" s="459" t="n">
        <v>477</v>
      </c>
      <c r="N71" s="459" t="n">
        <v>402</v>
      </c>
    </row>
    <row r="72" customFormat="false" ht="12.75" hidden="false" customHeight="false" outlineLevel="0" collapsed="false">
      <c r="A72" s="245"/>
      <c r="B72" s="769" t="s">
        <v>1166</v>
      </c>
      <c r="C72" s="459" t="n">
        <v>2142</v>
      </c>
      <c r="D72" s="459" t="n">
        <v>488</v>
      </c>
      <c r="E72" s="459" t="n">
        <v>728</v>
      </c>
      <c r="F72" s="459" t="n">
        <v>36</v>
      </c>
      <c r="G72" s="459" t="n">
        <v>35</v>
      </c>
      <c r="H72" s="459" t="n">
        <v>1</v>
      </c>
      <c r="I72" s="459" t="n">
        <v>447</v>
      </c>
      <c r="J72" s="459" t="n">
        <v>24</v>
      </c>
      <c r="K72" s="459" t="n">
        <v>4</v>
      </c>
      <c r="L72" s="459" t="n">
        <v>463</v>
      </c>
      <c r="M72" s="459" t="n">
        <v>423</v>
      </c>
      <c r="N72" s="459" t="n">
        <v>465</v>
      </c>
    </row>
    <row r="73" customFormat="false" ht="12.75" hidden="false" customHeight="false" outlineLevel="0" collapsed="false">
      <c r="A73" s="245"/>
      <c r="B73" s="769" t="s">
        <v>1170</v>
      </c>
      <c r="C73" s="770" t="n">
        <v>1357</v>
      </c>
      <c r="D73" s="771" t="n">
        <v>385</v>
      </c>
      <c r="E73" s="771" t="n">
        <v>502</v>
      </c>
      <c r="F73" s="771" t="n">
        <v>41</v>
      </c>
      <c r="G73" s="771" t="n">
        <v>7</v>
      </c>
      <c r="H73" s="771" t="n">
        <v>0</v>
      </c>
      <c r="I73" s="771" t="n">
        <v>247</v>
      </c>
      <c r="J73" s="771" t="n">
        <v>23</v>
      </c>
      <c r="K73" s="771" t="n">
        <v>0</v>
      </c>
      <c r="L73" s="771" t="n">
        <v>350</v>
      </c>
      <c r="M73" s="771" t="n">
        <v>321</v>
      </c>
      <c r="N73" s="771" t="n">
        <v>251</v>
      </c>
    </row>
    <row r="74" customFormat="false" ht="12.75" hidden="false" customHeight="false" outlineLevel="0" collapsed="false">
      <c r="A74" s="245"/>
      <c r="B74" s="769" t="s">
        <v>1046</v>
      </c>
      <c r="C74" s="770" t="n">
        <v>1368</v>
      </c>
      <c r="D74" s="771" t="n">
        <v>441</v>
      </c>
      <c r="E74" s="771" t="n">
        <v>509</v>
      </c>
      <c r="F74" s="771" t="n">
        <v>39</v>
      </c>
      <c r="G74" s="771" t="n">
        <v>12</v>
      </c>
      <c r="H74" s="771" t="n">
        <v>0</v>
      </c>
      <c r="I74" s="771" t="n">
        <v>218</v>
      </c>
      <c r="J74" s="771" t="n">
        <v>30</v>
      </c>
      <c r="K74" s="771" t="n">
        <v>1</v>
      </c>
      <c r="L74" s="771" t="n">
        <v>405</v>
      </c>
      <c r="M74" s="771" t="n">
        <v>371</v>
      </c>
      <c r="N74" s="771" t="n">
        <v>223</v>
      </c>
    </row>
    <row r="75" customFormat="false" ht="12" hidden="false" customHeight="true" outlineLevel="0" collapsed="false">
      <c r="A75" s="245"/>
      <c r="B75" s="769"/>
      <c r="C75" s="770" t="s">
        <v>488</v>
      </c>
      <c r="D75" s="771"/>
      <c r="E75" s="771"/>
      <c r="F75" s="389"/>
      <c r="G75" s="389"/>
      <c r="H75" s="389"/>
      <c r="I75" s="389"/>
      <c r="J75" s="389"/>
      <c r="K75" s="389"/>
      <c r="L75" s="459"/>
      <c r="M75" s="459"/>
      <c r="N75" s="459"/>
    </row>
    <row r="76" customFormat="false" ht="12" hidden="false" customHeight="true" outlineLevel="0" collapsed="false">
      <c r="A76" s="245"/>
      <c r="B76" s="769" t="s">
        <v>1170</v>
      </c>
      <c r="C76" s="770" t="n">
        <v>1552</v>
      </c>
      <c r="D76" s="771" t="n">
        <v>439</v>
      </c>
      <c r="E76" s="771" t="n">
        <v>575</v>
      </c>
      <c r="F76" s="771" t="n">
        <v>49</v>
      </c>
      <c r="G76" s="771" t="n">
        <v>8</v>
      </c>
      <c r="H76" s="771" t="n">
        <v>0</v>
      </c>
      <c r="I76" s="771" t="n">
        <v>276</v>
      </c>
      <c r="J76" s="771" t="n">
        <v>26</v>
      </c>
      <c r="K76" s="771" t="n">
        <v>0</v>
      </c>
      <c r="L76" s="771" t="n">
        <v>398</v>
      </c>
      <c r="M76" s="771" t="n">
        <v>364</v>
      </c>
      <c r="N76" s="771" t="n">
        <v>295</v>
      </c>
    </row>
    <row r="77" customFormat="false" ht="12" hidden="false" customHeight="true" outlineLevel="0" collapsed="false">
      <c r="A77" s="245"/>
      <c r="B77" s="769" t="s">
        <v>1046</v>
      </c>
      <c r="C77" s="770" t="n">
        <v>1572</v>
      </c>
      <c r="D77" s="771" t="n">
        <v>509</v>
      </c>
      <c r="E77" s="771" t="n">
        <v>577</v>
      </c>
      <c r="F77" s="771" t="n">
        <v>43</v>
      </c>
      <c r="G77" s="771" t="n">
        <v>15</v>
      </c>
      <c r="H77" s="771" t="n">
        <v>0</v>
      </c>
      <c r="I77" s="771" t="n">
        <v>247</v>
      </c>
      <c r="J77" s="771" t="n">
        <v>32</v>
      </c>
      <c r="K77" s="771" t="n">
        <v>1</v>
      </c>
      <c r="L77" s="771" t="n">
        <v>468</v>
      </c>
      <c r="M77" s="771" t="n">
        <v>433</v>
      </c>
      <c r="N77" s="771" t="n">
        <v>264</v>
      </c>
    </row>
    <row r="78" customFormat="false" ht="15.95" hidden="false" customHeight="true" outlineLevel="0" collapsed="false">
      <c r="A78" s="768" t="s">
        <v>1594</v>
      </c>
      <c r="B78" s="305"/>
      <c r="C78" s="631" t="s">
        <v>1386</v>
      </c>
      <c r="D78" s="465"/>
      <c r="E78" s="465"/>
      <c r="F78" s="459"/>
      <c r="G78" s="459"/>
      <c r="H78" s="459"/>
      <c r="I78" s="459"/>
      <c r="J78" s="459"/>
      <c r="K78" s="459"/>
      <c r="L78" s="459"/>
      <c r="M78" s="459"/>
      <c r="N78" s="459"/>
    </row>
    <row r="79" customFormat="false" ht="18.95" hidden="false" customHeight="true" outlineLevel="0" collapsed="false">
      <c r="A79" s="451"/>
      <c r="B79" s="769" t="s">
        <v>1588</v>
      </c>
      <c r="C79" s="459" t="n">
        <v>16930</v>
      </c>
      <c r="D79" s="459" t="n">
        <v>2379</v>
      </c>
      <c r="E79" s="459" t="n">
        <v>1593</v>
      </c>
      <c r="F79" s="459" t="n">
        <v>150</v>
      </c>
      <c r="G79" s="459" t="n">
        <v>194</v>
      </c>
      <c r="H79" s="459" t="n">
        <v>14</v>
      </c>
      <c r="I79" s="459" t="n">
        <v>9094</v>
      </c>
      <c r="J79" s="459" t="n">
        <v>203</v>
      </c>
      <c r="K79" s="459" t="n">
        <v>50</v>
      </c>
      <c r="L79" s="459" t="n">
        <v>2089</v>
      </c>
      <c r="M79" s="459" t="n">
        <v>1962</v>
      </c>
      <c r="N79" s="459" t="n">
        <v>3910</v>
      </c>
    </row>
    <row r="80" customFormat="false" ht="12.75" hidden="false" customHeight="false" outlineLevel="0" collapsed="false">
      <c r="A80" s="245"/>
      <c r="B80" s="769" t="s">
        <v>1160</v>
      </c>
      <c r="C80" s="459" t="n">
        <v>25106</v>
      </c>
      <c r="D80" s="459" t="n">
        <v>8672</v>
      </c>
      <c r="E80" s="459" t="n">
        <v>4531</v>
      </c>
      <c r="F80" s="459" t="n">
        <v>517</v>
      </c>
      <c r="G80" s="459" t="n">
        <v>208</v>
      </c>
      <c r="H80" s="459" t="n">
        <v>17</v>
      </c>
      <c r="I80" s="459" t="n">
        <v>8630</v>
      </c>
      <c r="J80" s="459" t="n">
        <v>468</v>
      </c>
      <c r="K80" s="459" t="n">
        <v>180</v>
      </c>
      <c r="L80" s="459" t="n">
        <v>7665</v>
      </c>
      <c r="M80" s="459" t="n">
        <v>7490</v>
      </c>
      <c r="N80" s="459" t="n">
        <v>3892</v>
      </c>
    </row>
    <row r="81" customFormat="false" ht="12" hidden="false" customHeight="true" outlineLevel="0" collapsed="false">
      <c r="A81" s="245"/>
      <c r="B81" s="769" t="s">
        <v>1162</v>
      </c>
      <c r="C81" s="459" t="n">
        <v>25602</v>
      </c>
      <c r="D81" s="459" t="n">
        <v>11767</v>
      </c>
      <c r="E81" s="459" t="n">
        <v>5915</v>
      </c>
      <c r="F81" s="459" t="n">
        <v>932</v>
      </c>
      <c r="G81" s="459" t="n">
        <v>154</v>
      </c>
      <c r="H81" s="459" t="n">
        <v>18</v>
      </c>
      <c r="I81" s="459" t="n">
        <v>5649</v>
      </c>
      <c r="J81" s="459" t="n">
        <v>633</v>
      </c>
      <c r="K81" s="459" t="n">
        <v>217</v>
      </c>
      <c r="L81" s="459" t="n">
        <v>10354</v>
      </c>
      <c r="M81" s="459" t="n">
        <v>9967</v>
      </c>
      <c r="N81" s="459" t="n">
        <v>3313</v>
      </c>
    </row>
    <row r="82" customFormat="false" ht="12.75" hidden="false" customHeight="false" outlineLevel="0" collapsed="false">
      <c r="A82" s="245"/>
      <c r="B82" s="769" t="s">
        <v>1166</v>
      </c>
      <c r="C82" s="459" t="n">
        <v>24888</v>
      </c>
      <c r="D82" s="459" t="n">
        <v>11890</v>
      </c>
      <c r="E82" s="459" t="n">
        <v>5861</v>
      </c>
      <c r="F82" s="459" t="n">
        <v>747</v>
      </c>
      <c r="G82" s="459" t="n">
        <v>176</v>
      </c>
      <c r="H82" s="459" t="n">
        <v>9</v>
      </c>
      <c r="I82" s="459" t="n">
        <v>3561</v>
      </c>
      <c r="J82" s="459" t="n">
        <v>507</v>
      </c>
      <c r="K82" s="459" t="n">
        <v>180</v>
      </c>
      <c r="L82" s="459" t="n">
        <v>10733</v>
      </c>
      <c r="M82" s="459" t="n">
        <v>10447</v>
      </c>
      <c r="N82" s="459" t="n">
        <v>4377</v>
      </c>
    </row>
    <row r="83" customFormat="false" ht="12.75" hidden="false" customHeight="false" outlineLevel="0" collapsed="false">
      <c r="A83" s="245"/>
      <c r="B83" s="769" t="s">
        <v>1170</v>
      </c>
      <c r="C83" s="770" t="n">
        <v>20714</v>
      </c>
      <c r="D83" s="771" t="n">
        <v>9930</v>
      </c>
      <c r="E83" s="771" t="n">
        <v>6037</v>
      </c>
      <c r="F83" s="771" t="n">
        <v>738</v>
      </c>
      <c r="G83" s="771" t="n">
        <v>76</v>
      </c>
      <c r="H83" s="771" t="n">
        <v>5</v>
      </c>
      <c r="I83" s="771" t="n">
        <v>2210</v>
      </c>
      <c r="J83" s="771" t="n">
        <v>370</v>
      </c>
      <c r="K83" s="771" t="n">
        <v>52</v>
      </c>
      <c r="L83" s="771" t="n">
        <v>8962</v>
      </c>
      <c r="M83" s="771" t="n">
        <v>8765</v>
      </c>
      <c r="N83" s="771" t="n">
        <v>3377</v>
      </c>
    </row>
    <row r="84" customFormat="false" ht="12.75" hidden="false" customHeight="false" outlineLevel="0" collapsed="false">
      <c r="A84" s="245"/>
      <c r="B84" s="769" t="s">
        <v>1046</v>
      </c>
      <c r="C84" s="770" t="n">
        <v>20819</v>
      </c>
      <c r="D84" s="771" t="n">
        <v>9737</v>
      </c>
      <c r="E84" s="771" t="n">
        <v>6352</v>
      </c>
      <c r="F84" s="771" t="n">
        <v>758</v>
      </c>
      <c r="G84" s="771" t="n">
        <v>84</v>
      </c>
      <c r="H84" s="771" t="n">
        <v>7</v>
      </c>
      <c r="I84" s="771" t="n">
        <v>2205</v>
      </c>
      <c r="J84" s="771" t="n">
        <v>346</v>
      </c>
      <c r="K84" s="771" t="n">
        <v>43</v>
      </c>
      <c r="L84" s="771" t="n">
        <v>8787</v>
      </c>
      <c r="M84" s="771" t="n">
        <v>8583</v>
      </c>
      <c r="N84" s="771" t="n">
        <v>3348</v>
      </c>
    </row>
    <row r="85" customFormat="false" ht="12" hidden="false" customHeight="true" outlineLevel="0" collapsed="false">
      <c r="A85" s="245"/>
      <c r="B85" s="772"/>
      <c r="C85" s="771" t="s">
        <v>488</v>
      </c>
      <c r="D85" s="771"/>
      <c r="E85" s="771"/>
      <c r="F85" s="389"/>
      <c r="G85" s="389"/>
      <c r="H85" s="389"/>
      <c r="I85" s="389"/>
      <c r="J85" s="389"/>
      <c r="K85" s="389"/>
      <c r="L85" s="459"/>
      <c r="M85" s="459"/>
      <c r="N85" s="459"/>
    </row>
    <row r="86" customFormat="false" ht="12" hidden="false" customHeight="true" outlineLevel="0" collapsed="false">
      <c r="A86" s="245"/>
      <c r="B86" s="769" t="s">
        <v>1170</v>
      </c>
      <c r="C86" s="770" t="n">
        <v>24301</v>
      </c>
      <c r="D86" s="771" t="n">
        <v>11598</v>
      </c>
      <c r="E86" s="771" t="n">
        <v>7127</v>
      </c>
      <c r="F86" s="771" t="n">
        <v>865</v>
      </c>
      <c r="G86" s="771" t="n">
        <v>91</v>
      </c>
      <c r="H86" s="771" t="n">
        <v>5</v>
      </c>
      <c r="I86" s="771" t="n">
        <v>2613</v>
      </c>
      <c r="J86" s="771" t="n">
        <v>429</v>
      </c>
      <c r="K86" s="771" t="n">
        <v>60</v>
      </c>
      <c r="L86" s="771" t="n">
        <v>10451</v>
      </c>
      <c r="M86" s="771" t="n">
        <v>10239</v>
      </c>
      <c r="N86" s="771" t="n">
        <v>3959</v>
      </c>
    </row>
    <row r="87" customFormat="false" ht="12" hidden="false" customHeight="true" outlineLevel="0" collapsed="false">
      <c r="A87" s="245"/>
      <c r="B87" s="769" t="s">
        <v>1046</v>
      </c>
      <c r="C87" s="770" t="n">
        <v>24436</v>
      </c>
      <c r="D87" s="771" t="n">
        <v>11348</v>
      </c>
      <c r="E87" s="771" t="n">
        <v>7535</v>
      </c>
      <c r="F87" s="771" t="n">
        <v>834</v>
      </c>
      <c r="G87" s="771" t="n">
        <v>95</v>
      </c>
      <c r="H87" s="771" t="n">
        <v>7</v>
      </c>
      <c r="I87" s="771" t="n">
        <v>2563</v>
      </c>
      <c r="J87" s="771" t="n">
        <v>389</v>
      </c>
      <c r="K87" s="771" t="n">
        <v>46</v>
      </c>
      <c r="L87" s="771" t="n">
        <v>10290</v>
      </c>
      <c r="M87" s="771" t="n">
        <v>10072</v>
      </c>
      <c r="N87" s="771" t="n">
        <v>3907</v>
      </c>
    </row>
    <row r="88" customFormat="false" ht="20.1" hidden="false" customHeight="true" outlineLevel="0" collapsed="false">
      <c r="A88" s="284"/>
      <c r="B88" s="245"/>
      <c r="C88" s="389"/>
      <c r="D88" s="389"/>
      <c r="E88" s="389"/>
      <c r="F88" s="245"/>
      <c r="G88" s="389"/>
      <c r="H88" s="389"/>
      <c r="I88" s="389"/>
      <c r="J88" s="389"/>
      <c r="K88" s="389"/>
      <c r="L88" s="389"/>
      <c r="M88" s="389"/>
      <c r="N88" s="389"/>
    </row>
    <row r="89" customFormat="false" ht="12" hidden="false" customHeight="true" outlineLevel="0" collapsed="false">
      <c r="A89" s="245" t="s">
        <v>1481</v>
      </c>
      <c r="B89" s="245"/>
      <c r="C89" s="389"/>
      <c r="D89" s="389"/>
      <c r="E89" s="389"/>
      <c r="F89" s="389"/>
      <c r="G89" s="389"/>
      <c r="H89" s="389"/>
      <c r="I89" s="245" t="s">
        <v>1595</v>
      </c>
      <c r="J89" s="389"/>
      <c r="K89" s="389"/>
      <c r="L89" s="389"/>
      <c r="M89" s="389"/>
      <c r="N89" s="389"/>
    </row>
    <row r="90" customFormat="false" ht="12" hidden="false" customHeight="true" outlineLevel="0" collapsed="false">
      <c r="A90" s="389" t="s">
        <v>1596</v>
      </c>
      <c r="B90" s="389"/>
      <c r="C90" s="389"/>
      <c r="D90" s="389"/>
      <c r="E90" s="389"/>
      <c r="F90" s="389"/>
      <c r="G90" s="389"/>
      <c r="H90" s="389"/>
      <c r="I90" s="389"/>
      <c r="J90" s="245"/>
      <c r="K90" s="389"/>
      <c r="L90" s="389"/>
      <c r="M90" s="389"/>
      <c r="N90" s="389"/>
    </row>
    <row r="91" customFormat="false" ht="20.1" hidden="false" customHeight="true" outlineLevel="0" collapsed="false">
      <c r="A91" s="389"/>
      <c r="B91" s="389"/>
      <c r="C91" s="389"/>
      <c r="D91" s="389"/>
      <c r="E91" s="389"/>
      <c r="F91" s="389"/>
      <c r="G91" s="389"/>
      <c r="H91" s="389"/>
      <c r="I91" s="389"/>
      <c r="J91" s="245"/>
      <c r="K91" s="389"/>
      <c r="L91" s="389"/>
      <c r="M91" s="389"/>
      <c r="N91" s="389"/>
    </row>
    <row r="92" s="449" customFormat="true" ht="15" hidden="false" customHeight="true" outlineLevel="0" collapsed="false">
      <c r="A92" s="300" t="s">
        <v>129</v>
      </c>
      <c r="B92" s="300"/>
      <c r="C92" s="775"/>
      <c r="D92" s="775"/>
      <c r="E92" s="775"/>
      <c r="F92" s="775"/>
      <c r="G92" s="775"/>
      <c r="H92" s="775"/>
      <c r="I92" s="775"/>
      <c r="K92" s="229"/>
      <c r="L92" s="229"/>
      <c r="M92" s="229"/>
      <c r="N92" s="230" t="n">
        <v>78</v>
      </c>
      <c r="O92" s="383"/>
      <c r="P92" s="383"/>
      <c r="Q92" s="383"/>
      <c r="R92" s="383"/>
      <c r="S92" s="383"/>
      <c r="T92" s="383"/>
      <c r="U92" s="383"/>
      <c r="V92" s="383"/>
      <c r="W92" s="383"/>
      <c r="X92" s="383"/>
      <c r="Y92" s="383"/>
      <c r="Z92" s="383"/>
      <c r="AA92" s="383"/>
      <c r="AB92" s="383"/>
      <c r="AC92" s="383"/>
      <c r="AD92" s="383"/>
      <c r="AE92" s="383"/>
      <c r="AF92" s="383"/>
      <c r="AG92" s="383"/>
      <c r="AH92" s="383"/>
      <c r="AI92" s="383"/>
      <c r="AJ92" s="383"/>
      <c r="AK92" s="383"/>
      <c r="AL92" s="383"/>
      <c r="AM92" s="383"/>
      <c r="AN92" s="383"/>
      <c r="AO92" s="383"/>
      <c r="AP92" s="383"/>
      <c r="AQ92" s="383"/>
      <c r="AR92" s="383"/>
      <c r="AS92" s="383"/>
      <c r="AT92" s="383"/>
      <c r="AU92" s="383"/>
      <c r="AV92" s="383"/>
      <c r="AW92" s="383"/>
    </row>
    <row r="93" s="383" customFormat="true" ht="12.75" hidden="false" customHeight="false" outlineLevel="0" collapsed="false"/>
    <row r="94" s="383" customFormat="true" ht="12.75" hidden="false" customHeight="false" outlineLevel="0" collapsed="false"/>
    <row r="95" s="383" customFormat="true" ht="12.75" hidden="false" customHeight="false" outlineLevel="0" collapsed="false"/>
    <row r="96" s="383" customFormat="true" ht="12.75" hidden="false" customHeight="false" outlineLevel="0" collapsed="false"/>
    <row r="97" s="383" customFormat="true" ht="12.75" hidden="false" customHeight="false" outlineLevel="0" collapsed="false"/>
    <row r="98" s="383" customFormat="true" ht="12.75" hidden="false" customHeight="false" outlineLevel="0" collapsed="false"/>
    <row r="99" s="383" customFormat="true" ht="12.75" hidden="false" customHeight="false" outlineLevel="0" collapsed="false"/>
    <row r="100" s="383" customFormat="true" ht="12.75" hidden="false" customHeight="false" outlineLevel="0" collapsed="false"/>
    <row r="101" s="383" customFormat="true" ht="12.75" hidden="false" customHeight="false" outlineLevel="0" collapsed="false"/>
    <row r="102" s="383" customFormat="true" ht="12.75" hidden="false" customHeight="false" outlineLevel="0" collapsed="false"/>
    <row r="103" s="383" customFormat="true" ht="12.75" hidden="false" customHeight="false" outlineLevel="0" collapsed="false"/>
    <row r="104" s="383" customFormat="true" ht="12.75" hidden="false" customHeight="false" outlineLevel="0" collapsed="false"/>
    <row r="105" s="383" customFormat="true" ht="12.75" hidden="false" customHeight="false" outlineLevel="0" collapsed="false"/>
    <row r="106" s="383" customFormat="true" ht="12.75" hidden="false" customHeight="false" outlineLevel="0" collapsed="false"/>
    <row r="107" s="383" customFormat="true" ht="12.75" hidden="false" customHeight="false" outlineLevel="0" collapsed="false"/>
    <row r="108" s="383" customFormat="true" ht="12.75" hidden="false" customHeight="false" outlineLevel="0" collapsed="false"/>
    <row r="109" s="383" customFormat="true" ht="12.75" hidden="false" customHeight="false" outlineLevel="0" collapsed="false"/>
    <row r="110" s="383" customFormat="true" ht="12.75" hidden="false" customHeight="false" outlineLevel="0" collapsed="false"/>
    <row r="111" s="383" customFormat="true" ht="12.75" hidden="false" customHeight="false" outlineLevel="0" collapsed="false"/>
    <row r="112" s="383" customFormat="true" ht="12.75" hidden="false" customHeight="false" outlineLevel="0" collapsed="false"/>
    <row r="113" s="383" customFormat="true" ht="12.75" hidden="false" customHeight="false" outlineLevel="0" collapsed="false"/>
    <row r="114" s="383" customFormat="true" ht="12.75" hidden="false" customHeight="false" outlineLevel="0" collapsed="false"/>
    <row r="115" s="383" customFormat="true" ht="12.75" hidden="false" customHeight="false" outlineLevel="0" collapsed="false"/>
    <row r="116" s="383" customFormat="true" ht="12.75" hidden="false" customHeight="false" outlineLevel="0" collapsed="false"/>
    <row r="117" s="383" customFormat="true" ht="12.75" hidden="false" customHeight="false" outlineLevel="0" collapsed="false"/>
    <row r="118" s="383" customFormat="true" ht="12.75" hidden="false" customHeight="false" outlineLevel="0" collapsed="false"/>
    <row r="119" s="383" customFormat="true" ht="12.75" hidden="false" customHeight="false" outlineLevel="0" collapsed="false"/>
    <row r="120" s="383" customFormat="true" ht="12.75" hidden="false" customHeight="false" outlineLevel="0" collapsed="false"/>
    <row r="121" s="383" customFormat="true" ht="12.75" hidden="false" customHeight="false" outlineLevel="0" collapsed="false"/>
    <row r="122" s="383" customFormat="true" ht="12.75" hidden="false" customHeight="false" outlineLevel="0" collapsed="false"/>
    <row r="123" s="383" customFormat="true" ht="12.75" hidden="false" customHeight="false" outlineLevel="0" collapsed="false"/>
    <row r="124" s="383" customFormat="true" ht="12.75" hidden="false" customHeight="false" outlineLevel="0" collapsed="false"/>
    <row r="125" s="383" customFormat="true" ht="12.75" hidden="false" customHeight="false" outlineLevel="0" collapsed="false"/>
    <row r="126" s="383" customFormat="true" ht="12.75" hidden="false" customHeight="false" outlineLevel="0" collapsed="false"/>
    <row r="127" s="383" customFormat="true" ht="12.75" hidden="false" customHeight="false" outlineLevel="0" collapsed="false"/>
    <row r="128" s="383" customFormat="true" ht="12.75" hidden="false" customHeight="false" outlineLevel="0" collapsed="false"/>
    <row r="129" s="383" customFormat="true" ht="12.75" hidden="false" customHeight="false" outlineLevel="0" collapsed="false"/>
    <row r="130" s="383" customFormat="true" ht="12.75" hidden="false" customHeight="false" outlineLevel="0" collapsed="false"/>
    <row r="131" s="383" customFormat="true" ht="12.75" hidden="false" customHeight="false" outlineLevel="0" collapsed="false"/>
    <row r="132" s="383" customFormat="true" ht="12.75" hidden="false" customHeight="false" outlineLevel="0" collapsed="false"/>
    <row r="133" s="383" customFormat="true" ht="12.75" hidden="false" customHeight="false" outlineLevel="0" collapsed="false"/>
    <row r="134" s="383" customFormat="true" ht="12.75" hidden="false" customHeight="false" outlineLevel="0" collapsed="false"/>
    <row r="135" s="383" customFormat="true" ht="12.75" hidden="false" customHeight="false" outlineLevel="0" collapsed="false"/>
    <row r="136" s="383" customFormat="true" ht="12.75" hidden="false" customHeight="false" outlineLevel="0" collapsed="false"/>
    <row r="137" s="383" customFormat="true" ht="12.75" hidden="false" customHeight="false" outlineLevel="0" collapsed="false"/>
    <row r="138" s="383" customFormat="true" ht="12.75" hidden="false" customHeight="false" outlineLevel="0" collapsed="false"/>
    <row r="139" s="383" customFormat="true" ht="12.75" hidden="false" customHeight="false" outlineLevel="0" collapsed="false"/>
    <row r="140" s="383" customFormat="true" ht="12.75" hidden="false" customHeight="false" outlineLevel="0" collapsed="false"/>
    <row r="141" s="383" customFormat="true" ht="12.75" hidden="false" customHeight="false" outlineLevel="0" collapsed="false"/>
    <row r="142" s="383" customFormat="true" ht="12.75" hidden="false" customHeight="false" outlineLevel="0" collapsed="false"/>
    <row r="143" s="383" customFormat="true" ht="12.75" hidden="false" customHeight="false" outlineLevel="0" collapsed="false"/>
    <row r="144" s="383" customFormat="true" ht="12.75" hidden="false" customHeight="false" outlineLevel="0" collapsed="false"/>
    <row r="145" s="383" customFormat="true" ht="12.75" hidden="false" customHeight="false" outlineLevel="0" collapsed="false"/>
    <row r="146" s="383" customFormat="true" ht="12.75" hidden="false" customHeight="false" outlineLevel="0" collapsed="false"/>
    <row r="147" s="383" customFormat="true" ht="12.75" hidden="false" customHeight="false" outlineLevel="0" collapsed="false"/>
    <row r="148" s="383" customFormat="true" ht="12.75" hidden="false" customHeight="false" outlineLevel="0" collapsed="false"/>
    <row r="149" s="383" customFormat="true" ht="12.75" hidden="false" customHeight="false" outlineLevel="0" collapsed="false"/>
    <row r="150" s="383" customFormat="true" ht="12.75" hidden="false" customHeight="false" outlineLevel="0" collapsed="false"/>
    <row r="151" s="383" customFormat="true" ht="12.75" hidden="false" customHeight="false" outlineLevel="0" collapsed="false"/>
    <row r="152" s="383" customFormat="true" ht="12.75" hidden="false" customHeight="false" outlineLevel="0" collapsed="false"/>
    <row r="153" s="383" customFormat="true" ht="12.75" hidden="false" customHeight="false" outlineLevel="0" collapsed="false"/>
    <row r="154" s="383" customFormat="true" ht="12.75" hidden="false" customHeight="false" outlineLevel="0" collapsed="false"/>
    <row r="155" s="383" customFormat="true" ht="12.75" hidden="false" customHeight="false" outlineLevel="0" collapsed="false"/>
    <row r="156" s="383" customFormat="true" ht="12.75" hidden="false" customHeight="false" outlineLevel="0" collapsed="false"/>
    <row r="157" s="383" customFormat="true" ht="12.75" hidden="false" customHeight="false" outlineLevel="0" collapsed="false"/>
    <row r="158" s="383" customFormat="true" ht="12.75" hidden="false" customHeight="false" outlineLevel="0" collapsed="false"/>
    <row r="159" s="383" customFormat="true" ht="12.75" hidden="false" customHeight="false" outlineLevel="0" collapsed="false"/>
    <row r="160" s="383" customFormat="true" ht="12.75" hidden="false" customHeight="false" outlineLevel="0" collapsed="false"/>
    <row r="161" s="383" customFormat="true" ht="12.75" hidden="false" customHeight="false" outlineLevel="0" collapsed="false"/>
    <row r="162" s="383" customFormat="true" ht="12.75" hidden="false" customHeight="false" outlineLevel="0" collapsed="false"/>
    <row r="163" s="383" customFormat="true" ht="12.75" hidden="false" customHeight="false" outlineLevel="0" collapsed="false"/>
    <row r="164" s="383" customFormat="true" ht="12.75" hidden="false" customHeight="false" outlineLevel="0" collapsed="false"/>
    <row r="165" s="383" customFormat="true" ht="12.75" hidden="false" customHeight="false" outlineLevel="0" collapsed="false"/>
    <row r="166" s="383" customFormat="true" ht="12.75" hidden="false" customHeight="false" outlineLevel="0" collapsed="false"/>
    <row r="167" s="383" customFormat="true" ht="12.75" hidden="false" customHeight="false" outlineLevel="0" collapsed="false"/>
    <row r="168" s="383" customFormat="true" ht="12.75" hidden="false" customHeight="false" outlineLevel="0" collapsed="false"/>
  </sheetData>
  <mergeCells count="30">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E13:E16"/>
    <mergeCell ref="G13:G16"/>
    <mergeCell ref="I13:I16"/>
    <mergeCell ref="K13:K16"/>
    <mergeCell ref="L13:L16"/>
    <mergeCell ref="N13:N16"/>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34.71"/>
    <col collapsed="false" customWidth="true" hidden="false" outlineLevel="0" max="14" min="3" style="3" width="8.7"/>
    <col collapsed="false" customWidth="true" hidden="false" outlineLevel="0" max="16" min="15" style="0" width="4.7"/>
    <col collapsed="false" customWidth="true" hidden="false" outlineLevel="0" max="54" min="17" style="0" width="11.05"/>
    <col collapsed="false" customWidth="false" hidden="false" outlineLevel="0" max="257" min="55" style="3" width="11.42"/>
  </cols>
  <sheetData>
    <row r="1" s="557" customFormat="true" ht="18" hidden="false" customHeight="false" outlineLevel="0" collapsed="false">
      <c r="A1" s="762" t="s">
        <v>1129</v>
      </c>
      <c r="B1" s="232"/>
      <c r="C1" s="232"/>
      <c r="D1" s="232"/>
      <c r="E1" s="232"/>
      <c r="F1" s="232"/>
      <c r="G1" s="232"/>
      <c r="H1" s="232"/>
      <c r="I1" s="232"/>
      <c r="J1" s="232"/>
      <c r="K1" s="232"/>
      <c r="L1" s="232"/>
      <c r="M1" s="232"/>
      <c r="N1" s="232"/>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557" customFormat="true" ht="15.75" hidden="false" customHeight="false" outlineLevel="0" collapsed="false">
      <c r="A2" s="282" t="s">
        <v>1597</v>
      </c>
      <c r="B2" s="282"/>
      <c r="C2" s="282"/>
      <c r="D2" s="282"/>
      <c r="E2" s="282"/>
      <c r="F2" s="314"/>
      <c r="G2" s="314"/>
      <c r="H2" s="314"/>
      <c r="I2" s="314"/>
      <c r="J2" s="314"/>
      <c r="K2" s="314"/>
      <c r="L2" s="314"/>
      <c r="M2" s="314"/>
      <c r="N2" s="314"/>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s="403" customFormat="true" ht="18" hidden="false" customHeight="true" outlineLevel="0" collapsed="false">
      <c r="A3" s="776" t="s">
        <v>1598</v>
      </c>
      <c r="B3" s="776"/>
      <c r="C3" s="776"/>
      <c r="D3" s="776"/>
      <c r="E3" s="776"/>
      <c r="F3" s="776"/>
      <c r="G3" s="238"/>
      <c r="H3" s="238"/>
      <c r="I3" s="238"/>
      <c r="J3" s="238"/>
      <c r="K3" s="238"/>
      <c r="L3" s="238"/>
      <c r="M3" s="238"/>
      <c r="N3" s="23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row>
    <row r="4" customFormat="false" ht="12" hidden="false" customHeight="true" outlineLevel="0" collapsed="false">
      <c r="A4" s="286"/>
      <c r="B4" s="285"/>
      <c r="C4" s="286"/>
      <c r="D4" s="285"/>
      <c r="E4" s="505" t="s">
        <v>1556</v>
      </c>
      <c r="F4" s="505"/>
      <c r="G4" s="505"/>
      <c r="H4" s="505"/>
      <c r="I4" s="505"/>
      <c r="J4" s="505"/>
      <c r="K4" s="505"/>
      <c r="L4" s="505"/>
      <c r="M4" s="505"/>
      <c r="N4" s="269" t="s">
        <v>1557</v>
      </c>
    </row>
    <row r="5" customFormat="false" ht="12" hidden="false" customHeight="true" outlineLevel="0" collapsed="false">
      <c r="A5" s="287" t="s">
        <v>1132</v>
      </c>
      <c r="B5" s="287"/>
      <c r="C5" s="306"/>
      <c r="D5" s="287"/>
      <c r="E5" s="287" t="s">
        <v>1558</v>
      </c>
      <c r="F5" s="287"/>
      <c r="G5" s="306"/>
      <c r="H5" s="319"/>
      <c r="I5" s="245"/>
      <c r="J5" s="290"/>
      <c r="K5" s="287" t="s">
        <v>1559</v>
      </c>
      <c r="L5" s="245"/>
      <c r="M5" s="290"/>
      <c r="N5" s="254" t="s">
        <v>1560</v>
      </c>
    </row>
    <row r="6" customFormat="false" ht="12" hidden="false" customHeight="true" outlineLevel="0" collapsed="false">
      <c r="A6" s="287" t="s">
        <v>1561</v>
      </c>
      <c r="B6" s="287"/>
      <c r="C6" s="287" t="s">
        <v>1562</v>
      </c>
      <c r="D6" s="287"/>
      <c r="E6" s="287" t="s">
        <v>1563</v>
      </c>
      <c r="F6" s="287"/>
      <c r="G6" s="287" t="s">
        <v>1564</v>
      </c>
      <c r="H6" s="287"/>
      <c r="I6" s="287" t="s">
        <v>1564</v>
      </c>
      <c r="J6" s="287"/>
      <c r="K6" s="287" t="s">
        <v>1565</v>
      </c>
      <c r="L6" s="287" t="s">
        <v>1566</v>
      </c>
      <c r="M6" s="287"/>
      <c r="N6" s="254" t="s">
        <v>1567</v>
      </c>
    </row>
    <row r="7" customFormat="false" ht="12" hidden="false" customHeight="true" outlineLevel="0" collapsed="false">
      <c r="A7" s="287" t="s">
        <v>1599</v>
      </c>
      <c r="B7" s="287"/>
      <c r="C7" s="287" t="s">
        <v>1568</v>
      </c>
      <c r="D7" s="287"/>
      <c r="E7" s="287" t="s">
        <v>1569</v>
      </c>
      <c r="F7" s="287"/>
      <c r="G7" s="287" t="s">
        <v>1570</v>
      </c>
      <c r="H7" s="287"/>
      <c r="I7" s="287" t="s">
        <v>1571</v>
      </c>
      <c r="J7" s="287"/>
      <c r="K7" s="287" t="s">
        <v>1572</v>
      </c>
      <c r="L7" s="287" t="s">
        <v>1573</v>
      </c>
      <c r="M7" s="287"/>
      <c r="N7" s="254" t="s">
        <v>1574</v>
      </c>
    </row>
    <row r="8" customFormat="false" ht="12" hidden="false" customHeight="true" outlineLevel="0" collapsed="false">
      <c r="A8" s="287" t="s">
        <v>1600</v>
      </c>
      <c r="B8" s="287"/>
      <c r="C8" s="287" t="s">
        <v>514</v>
      </c>
      <c r="D8" s="287"/>
      <c r="E8" s="287" t="s">
        <v>1576</v>
      </c>
      <c r="F8" s="287"/>
      <c r="G8" s="287" t="s">
        <v>1577</v>
      </c>
      <c r="H8" s="287"/>
      <c r="I8" s="287" t="s">
        <v>1601</v>
      </c>
      <c r="J8" s="287"/>
      <c r="K8" s="287" t="s">
        <v>1602</v>
      </c>
      <c r="L8" s="287" t="s">
        <v>1580</v>
      </c>
      <c r="M8" s="287"/>
      <c r="N8" s="254" t="s">
        <v>1581</v>
      </c>
    </row>
    <row r="9" customFormat="false" ht="12" hidden="false" customHeight="true" outlineLevel="0" collapsed="false">
      <c r="A9" s="287" t="s">
        <v>1603</v>
      </c>
      <c r="B9" s="287"/>
      <c r="C9" s="245"/>
      <c r="D9" s="290"/>
      <c r="E9" s="287" t="s">
        <v>1582</v>
      </c>
      <c r="F9" s="287"/>
      <c r="G9" s="505" t="s">
        <v>1584</v>
      </c>
      <c r="H9" s="505"/>
      <c r="I9" s="505"/>
      <c r="J9" s="505"/>
      <c r="K9" s="505"/>
      <c r="L9" s="245"/>
      <c r="M9" s="290"/>
      <c r="N9" s="254" t="s">
        <v>1583</v>
      </c>
    </row>
    <row r="10" customFormat="false" ht="12" hidden="false" customHeight="true" outlineLevel="0" collapsed="false">
      <c r="A10" s="287" t="s">
        <v>1604</v>
      </c>
      <c r="B10" s="287"/>
      <c r="C10" s="270"/>
      <c r="D10" s="270" t="s">
        <v>1585</v>
      </c>
      <c r="E10" s="270"/>
      <c r="F10" s="270" t="s">
        <v>1585</v>
      </c>
      <c r="G10" s="270"/>
      <c r="H10" s="270" t="s">
        <v>1585</v>
      </c>
      <c r="I10" s="270"/>
      <c r="J10" s="270" t="s">
        <v>1585</v>
      </c>
      <c r="K10" s="270"/>
      <c r="L10" s="270"/>
      <c r="M10" s="270" t="s">
        <v>1585</v>
      </c>
      <c r="N10" s="269"/>
    </row>
    <row r="11" customFormat="false" ht="12" hidden="false" customHeight="true" outlineLevel="0" collapsed="false">
      <c r="A11" s="305"/>
      <c r="B11" s="290"/>
      <c r="C11" s="287" t="s">
        <v>345</v>
      </c>
      <c r="D11" s="287" t="s">
        <v>1586</v>
      </c>
      <c r="E11" s="287" t="s">
        <v>1241</v>
      </c>
      <c r="F11" s="287" t="s">
        <v>1586</v>
      </c>
      <c r="G11" s="287" t="s">
        <v>1241</v>
      </c>
      <c r="H11" s="287" t="s">
        <v>1586</v>
      </c>
      <c r="I11" s="287" t="s">
        <v>1241</v>
      </c>
      <c r="J11" s="287" t="s">
        <v>1586</v>
      </c>
      <c r="K11" s="287" t="s">
        <v>1241</v>
      </c>
      <c r="L11" s="287" t="s">
        <v>1241</v>
      </c>
      <c r="M11" s="287" t="s">
        <v>1586</v>
      </c>
      <c r="N11" s="254" t="s">
        <v>1241</v>
      </c>
    </row>
    <row r="12" customFormat="false" ht="12" hidden="false" customHeight="true" outlineLevel="0" collapsed="false">
      <c r="A12" s="284"/>
      <c r="B12" s="295"/>
      <c r="C12" s="271"/>
      <c r="D12" s="271" t="s">
        <v>1572</v>
      </c>
      <c r="E12" s="271" t="s">
        <v>1381</v>
      </c>
      <c r="F12" s="271" t="s">
        <v>1572</v>
      </c>
      <c r="G12" s="271" t="s">
        <v>1381</v>
      </c>
      <c r="H12" s="271" t="s">
        <v>1572</v>
      </c>
      <c r="I12" s="271" t="s">
        <v>1381</v>
      </c>
      <c r="J12" s="271" t="s">
        <v>1572</v>
      </c>
      <c r="K12" s="271" t="s">
        <v>1381</v>
      </c>
      <c r="L12" s="271" t="s">
        <v>1381</v>
      </c>
      <c r="M12" s="271" t="s">
        <v>1572</v>
      </c>
      <c r="N12" s="272" t="s">
        <v>1381</v>
      </c>
    </row>
    <row r="13" customFormat="false" ht="13.5" hidden="false" customHeight="true" outlineLevel="0" collapsed="false">
      <c r="A13" s="245"/>
      <c r="B13" s="290"/>
      <c r="C13" s="392" t="s">
        <v>1384</v>
      </c>
      <c r="D13" s="254"/>
      <c r="E13" s="254"/>
      <c r="F13" s="254"/>
      <c r="G13" s="254"/>
      <c r="H13" s="254"/>
      <c r="I13" s="254"/>
      <c r="J13" s="254"/>
      <c r="K13" s="254"/>
      <c r="L13" s="254"/>
      <c r="M13" s="254"/>
      <c r="N13" s="254"/>
    </row>
    <row r="14" customFormat="false" ht="15" hidden="false" customHeight="true" outlineLevel="0" collapsed="false">
      <c r="A14" s="245"/>
      <c r="B14" s="390"/>
      <c r="C14" s="768" t="s">
        <v>488</v>
      </c>
      <c r="D14" s="768"/>
      <c r="E14" s="768"/>
      <c r="F14" s="777"/>
      <c r="G14" s="768"/>
      <c r="H14" s="777"/>
      <c r="I14" s="768"/>
      <c r="J14" s="777"/>
      <c r="K14" s="777"/>
      <c r="L14" s="777"/>
      <c r="M14" s="777"/>
      <c r="N14" s="777"/>
    </row>
    <row r="15" s="533" customFormat="true" ht="12" hidden="false" customHeight="true" outlineLevel="0" collapsed="false">
      <c r="A15" s="279" t="s">
        <v>1169</v>
      </c>
      <c r="B15" s="778" t="s">
        <v>1587</v>
      </c>
      <c r="C15" s="779" t="n">
        <v>188398</v>
      </c>
      <c r="D15" s="779" t="n">
        <v>101791</v>
      </c>
      <c r="E15" s="779" t="n">
        <v>31062</v>
      </c>
      <c r="F15" s="779" t="n">
        <v>5823</v>
      </c>
      <c r="G15" s="779" t="n">
        <v>762</v>
      </c>
      <c r="H15" s="779" t="n">
        <v>110</v>
      </c>
      <c r="I15" s="779" t="n">
        <v>14737</v>
      </c>
      <c r="J15" s="779" t="n">
        <v>3633</v>
      </c>
      <c r="K15" s="779" t="n">
        <v>376</v>
      </c>
      <c r="L15" s="779" t="n">
        <v>94879</v>
      </c>
      <c r="M15" s="779" t="n">
        <v>91849</v>
      </c>
      <c r="N15" s="779" t="n">
        <v>46582</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customFormat="false" ht="12" hidden="false" customHeight="true" outlineLevel="0" collapsed="false">
      <c r="A16" s="245"/>
      <c r="B16" s="390" t="s">
        <v>1605</v>
      </c>
      <c r="C16" s="777" t="n">
        <v>13869</v>
      </c>
      <c r="D16" s="777" t="n">
        <v>7399</v>
      </c>
      <c r="E16" s="777" t="n">
        <v>861</v>
      </c>
      <c r="F16" s="777" t="n">
        <v>462</v>
      </c>
      <c r="G16" s="777" t="n">
        <v>273</v>
      </c>
      <c r="H16" s="777" t="n">
        <v>103</v>
      </c>
      <c r="I16" s="777" t="n">
        <v>495</v>
      </c>
      <c r="J16" s="777" t="n">
        <v>360</v>
      </c>
      <c r="K16" s="777" t="n">
        <v>48</v>
      </c>
      <c r="L16" s="777" t="n">
        <v>6668</v>
      </c>
      <c r="M16" s="777" t="n">
        <v>6426</v>
      </c>
      <c r="N16" s="777" t="n">
        <v>5524</v>
      </c>
    </row>
    <row r="17" customFormat="false" ht="12" hidden="false" customHeight="true" outlineLevel="0" collapsed="false">
      <c r="A17" s="245"/>
      <c r="B17" s="390" t="s">
        <v>1606</v>
      </c>
      <c r="C17" s="777" t="n">
        <v>162711</v>
      </c>
      <c r="D17" s="777" t="n">
        <v>90271</v>
      </c>
      <c r="E17" s="777" t="n">
        <v>28586</v>
      </c>
      <c r="F17" s="777" t="n">
        <v>5006</v>
      </c>
      <c r="G17" s="777" t="n">
        <v>447</v>
      </c>
      <c r="H17" s="777" t="n">
        <v>4</v>
      </c>
      <c r="I17" s="777" t="n">
        <v>13648</v>
      </c>
      <c r="J17" s="777" t="n">
        <v>3067</v>
      </c>
      <c r="K17" s="777" t="n">
        <v>311</v>
      </c>
      <c r="L17" s="777" t="n">
        <v>84273</v>
      </c>
      <c r="M17" s="777" t="n">
        <v>81883</v>
      </c>
      <c r="N17" s="777" t="n">
        <v>35446</v>
      </c>
    </row>
    <row r="18" customFormat="false" ht="12" hidden="false" customHeight="true" outlineLevel="0" collapsed="false">
      <c r="A18" s="245"/>
      <c r="B18" s="390" t="s">
        <v>1607</v>
      </c>
      <c r="C18" s="777" t="n">
        <v>11818</v>
      </c>
      <c r="D18" s="777" t="n">
        <v>4121</v>
      </c>
      <c r="E18" s="777" t="n">
        <v>1615</v>
      </c>
      <c r="F18" s="777" t="n">
        <v>355</v>
      </c>
      <c r="G18" s="777" t="n">
        <v>42</v>
      </c>
      <c r="H18" s="777" t="n">
        <v>3</v>
      </c>
      <c r="I18" s="777" t="n">
        <v>594</v>
      </c>
      <c r="J18" s="777" t="n">
        <v>206</v>
      </c>
      <c r="K18" s="777" t="n">
        <v>17</v>
      </c>
      <c r="L18" s="777" t="n">
        <v>3938</v>
      </c>
      <c r="M18" s="777" t="n">
        <v>3540</v>
      </c>
      <c r="N18" s="777" t="n">
        <v>5612</v>
      </c>
    </row>
    <row r="19" customFormat="false" ht="12" hidden="false" customHeight="true" outlineLevel="0" collapsed="false">
      <c r="A19" s="245"/>
      <c r="B19" s="390" t="s">
        <v>1608</v>
      </c>
      <c r="C19" s="777" t="n">
        <v>25113</v>
      </c>
      <c r="D19" s="777" t="n">
        <v>4963</v>
      </c>
      <c r="E19" s="777" t="n">
        <v>10247</v>
      </c>
      <c r="F19" s="777" t="n">
        <v>206</v>
      </c>
      <c r="G19" s="777" t="n">
        <v>143</v>
      </c>
      <c r="H19" s="777" t="n">
        <v>1</v>
      </c>
      <c r="I19" s="777" t="n">
        <v>2722</v>
      </c>
      <c r="J19" s="777" t="n">
        <v>117</v>
      </c>
      <c r="K19" s="777" t="n">
        <v>7</v>
      </c>
      <c r="L19" s="777" t="n">
        <v>5456</v>
      </c>
      <c r="M19" s="777" t="n">
        <v>4632</v>
      </c>
      <c r="N19" s="777" t="n">
        <v>6538</v>
      </c>
    </row>
    <row r="20" customFormat="false" ht="12" hidden="false" customHeight="true" outlineLevel="0" collapsed="false">
      <c r="A20" s="245"/>
      <c r="B20" s="390" t="s">
        <v>1609</v>
      </c>
      <c r="C20" s="777" t="n">
        <v>1864</v>
      </c>
      <c r="D20" s="777" t="n">
        <v>768</v>
      </c>
      <c r="E20" s="777" t="n">
        <v>145</v>
      </c>
      <c r="F20" s="777" t="n">
        <v>8</v>
      </c>
      <c r="G20" s="777" t="n">
        <v>2</v>
      </c>
      <c r="H20" s="777" t="n">
        <v>0</v>
      </c>
      <c r="I20" s="777" t="n">
        <v>51</v>
      </c>
      <c r="J20" s="777" t="n">
        <v>10</v>
      </c>
      <c r="K20" s="777" t="n">
        <v>2</v>
      </c>
      <c r="L20" s="777" t="n">
        <v>763</v>
      </c>
      <c r="M20" s="777" t="n">
        <v>748</v>
      </c>
      <c r="N20" s="777" t="n">
        <v>901</v>
      </c>
    </row>
    <row r="21" customFormat="false" ht="12" hidden="false" customHeight="true" outlineLevel="0" collapsed="false">
      <c r="A21" s="245"/>
      <c r="B21" s="390" t="s">
        <v>1610</v>
      </c>
      <c r="C21" s="777" t="n">
        <v>9108</v>
      </c>
      <c r="D21" s="777" t="n">
        <v>407</v>
      </c>
      <c r="E21" s="777" t="n">
        <v>4606</v>
      </c>
      <c r="F21" s="777" t="n">
        <v>55</v>
      </c>
      <c r="G21" s="777" t="n">
        <v>41</v>
      </c>
      <c r="H21" s="777" t="n">
        <v>0</v>
      </c>
      <c r="I21" s="777" t="n">
        <v>1539</v>
      </c>
      <c r="J21" s="777" t="n">
        <v>11</v>
      </c>
      <c r="K21" s="777" t="n">
        <v>1</v>
      </c>
      <c r="L21" s="777" t="n">
        <v>580</v>
      </c>
      <c r="M21" s="777" t="n">
        <v>340</v>
      </c>
      <c r="N21" s="777" t="n">
        <v>2341</v>
      </c>
    </row>
    <row r="22" customFormat="false" ht="12" hidden="false" customHeight="true" outlineLevel="0" collapsed="false">
      <c r="A22" s="245"/>
      <c r="B22" s="390" t="s">
        <v>1611</v>
      </c>
      <c r="C22" s="777" t="n">
        <v>16005</v>
      </c>
      <c r="D22" s="777" t="n">
        <v>4556</v>
      </c>
      <c r="E22" s="777" t="n">
        <v>5641</v>
      </c>
      <c r="F22" s="777" t="n">
        <v>151</v>
      </c>
      <c r="G22" s="777" t="n">
        <v>102</v>
      </c>
      <c r="H22" s="777" t="n">
        <v>1</v>
      </c>
      <c r="I22" s="777" t="n">
        <v>1183</v>
      </c>
      <c r="J22" s="777" t="n">
        <v>106</v>
      </c>
      <c r="K22" s="777" t="n">
        <v>6</v>
      </c>
      <c r="L22" s="777" t="n">
        <v>4876</v>
      </c>
      <c r="M22" s="777" t="n">
        <v>4292</v>
      </c>
      <c r="N22" s="777" t="n">
        <v>4197</v>
      </c>
    </row>
    <row r="23" customFormat="false" ht="12" hidden="false" customHeight="true" outlineLevel="0" collapsed="false">
      <c r="A23" s="245"/>
      <c r="B23" s="390" t="s">
        <v>1612</v>
      </c>
      <c r="C23" s="777"/>
      <c r="D23" s="777"/>
      <c r="E23" s="777"/>
      <c r="F23" s="777"/>
      <c r="G23" s="777"/>
      <c r="H23" s="777"/>
      <c r="I23" s="777"/>
      <c r="J23" s="777"/>
      <c r="K23" s="777"/>
      <c r="L23" s="777"/>
      <c r="M23" s="777"/>
      <c r="N23" s="777"/>
    </row>
    <row r="24" customFormat="false" ht="12" hidden="false" customHeight="true" outlineLevel="0" collapsed="false">
      <c r="A24" s="245"/>
      <c r="B24" s="390" t="s">
        <v>1613</v>
      </c>
      <c r="C24" s="777" t="n">
        <v>103999</v>
      </c>
      <c r="D24" s="777" t="n">
        <v>85069</v>
      </c>
      <c r="E24" s="777" t="n">
        <v>11304</v>
      </c>
      <c r="F24" s="777" t="n">
        <v>5515</v>
      </c>
      <c r="G24" s="777" t="n">
        <v>196</v>
      </c>
      <c r="H24" s="777" t="n">
        <v>106</v>
      </c>
      <c r="I24" s="777" t="n">
        <v>4537</v>
      </c>
      <c r="J24" s="777" t="n">
        <v>3389</v>
      </c>
      <c r="K24" s="777" t="n">
        <v>327</v>
      </c>
      <c r="L24" s="777" t="n">
        <v>77259</v>
      </c>
      <c r="M24" s="777" t="n">
        <v>75732</v>
      </c>
      <c r="N24" s="777" t="n">
        <v>10376</v>
      </c>
    </row>
    <row r="25" customFormat="false" ht="12" hidden="false" customHeight="true" outlineLevel="0" collapsed="false">
      <c r="A25" s="245"/>
      <c r="B25" s="390" t="s">
        <v>1614</v>
      </c>
      <c r="C25" s="777" t="n">
        <v>13481</v>
      </c>
      <c r="D25" s="777" t="n">
        <v>8709</v>
      </c>
      <c r="E25" s="777" t="n">
        <v>976</v>
      </c>
      <c r="F25" s="777" t="n">
        <v>535</v>
      </c>
      <c r="G25" s="777" t="n">
        <v>12</v>
      </c>
      <c r="H25" s="777" t="n">
        <v>10</v>
      </c>
      <c r="I25" s="777" t="n">
        <v>420</v>
      </c>
      <c r="J25" s="777" t="n">
        <v>321</v>
      </c>
      <c r="K25" s="777" t="n">
        <v>60</v>
      </c>
      <c r="L25" s="777" t="n">
        <v>7862</v>
      </c>
      <c r="M25" s="777" t="n">
        <v>7783</v>
      </c>
      <c r="N25" s="777" t="n">
        <v>4151</v>
      </c>
    </row>
    <row r="26" customFormat="false" ht="12" hidden="false" customHeight="true" outlineLevel="0" collapsed="false">
      <c r="A26" s="245"/>
      <c r="B26" s="390" t="s">
        <v>1615</v>
      </c>
      <c r="C26" s="777" t="n">
        <v>22039</v>
      </c>
      <c r="D26" s="777" t="n">
        <v>16151</v>
      </c>
      <c r="E26" s="777" t="n">
        <v>3300</v>
      </c>
      <c r="F26" s="777" t="n">
        <v>867</v>
      </c>
      <c r="G26" s="777" t="n">
        <v>51</v>
      </c>
      <c r="H26" s="777" t="n">
        <v>20</v>
      </c>
      <c r="I26" s="777" t="n">
        <v>1121</v>
      </c>
      <c r="J26" s="777" t="n">
        <v>621</v>
      </c>
      <c r="K26" s="777" t="n">
        <v>57</v>
      </c>
      <c r="L26" s="777" t="n">
        <v>15303</v>
      </c>
      <c r="M26" s="777" t="n">
        <v>14586</v>
      </c>
      <c r="N26" s="777" t="n">
        <v>2207</v>
      </c>
    </row>
    <row r="27" customFormat="false" ht="12" hidden="false" customHeight="true" outlineLevel="0" collapsed="false">
      <c r="A27" s="245"/>
      <c r="B27" s="390" t="s">
        <v>1616</v>
      </c>
      <c r="C27" s="777" t="n">
        <v>81960</v>
      </c>
      <c r="D27" s="777" t="n">
        <v>68918</v>
      </c>
      <c r="E27" s="777" t="n">
        <v>8004</v>
      </c>
      <c r="F27" s="777" t="n">
        <v>4648</v>
      </c>
      <c r="G27" s="777" t="n">
        <v>145</v>
      </c>
      <c r="H27" s="777" t="n">
        <v>86</v>
      </c>
      <c r="I27" s="777" t="n">
        <v>3416</v>
      </c>
      <c r="J27" s="777" t="n">
        <v>2768</v>
      </c>
      <c r="K27" s="777" t="n">
        <v>270</v>
      </c>
      <c r="L27" s="777" t="n">
        <v>61956</v>
      </c>
      <c r="M27" s="777" t="n">
        <v>61146</v>
      </c>
      <c r="N27" s="777" t="n">
        <v>8169</v>
      </c>
    </row>
    <row r="28" customFormat="false" ht="13.5" hidden="false" customHeight="true" outlineLevel="0" collapsed="false">
      <c r="A28" s="780" t="s">
        <v>1170</v>
      </c>
      <c r="B28" s="781" t="s">
        <v>1587</v>
      </c>
      <c r="C28" s="779" t="n">
        <v>174558</v>
      </c>
      <c r="D28" s="779" t="n">
        <v>91836</v>
      </c>
      <c r="E28" s="779" t="n">
        <v>31101</v>
      </c>
      <c r="F28" s="779" t="n">
        <v>5876</v>
      </c>
      <c r="G28" s="779" t="n">
        <v>714</v>
      </c>
      <c r="H28" s="779" t="n">
        <v>101</v>
      </c>
      <c r="I28" s="779" t="n">
        <v>13480</v>
      </c>
      <c r="J28" s="779" t="n">
        <v>3198</v>
      </c>
      <c r="K28" s="779" t="n">
        <v>289</v>
      </c>
      <c r="L28" s="779" t="n">
        <v>85125</v>
      </c>
      <c r="M28" s="779" t="n">
        <v>82372</v>
      </c>
      <c r="N28" s="779" t="n">
        <v>43849</v>
      </c>
    </row>
    <row r="29" customFormat="false" ht="12" hidden="false" customHeight="true" outlineLevel="0" collapsed="false">
      <c r="A29" s="245"/>
      <c r="B29" s="390" t="s">
        <v>1605</v>
      </c>
      <c r="C29" s="768" t="n">
        <v>12333</v>
      </c>
      <c r="D29" s="768" t="n">
        <v>6233</v>
      </c>
      <c r="E29" s="768" t="n">
        <v>865</v>
      </c>
      <c r="F29" s="768" t="n">
        <v>494</v>
      </c>
      <c r="G29" s="768" t="n">
        <v>244</v>
      </c>
      <c r="H29" s="768" t="n">
        <v>93</v>
      </c>
      <c r="I29" s="768" t="n">
        <v>420</v>
      </c>
      <c r="J29" s="768" t="n">
        <v>304</v>
      </c>
      <c r="K29" s="768" t="n">
        <v>40</v>
      </c>
      <c r="L29" s="768" t="n">
        <v>5548</v>
      </c>
      <c r="M29" s="768" t="n">
        <v>5302</v>
      </c>
      <c r="N29" s="768" t="n">
        <v>5216</v>
      </c>
    </row>
    <row r="30" customFormat="false" ht="12" hidden="false" customHeight="true" outlineLevel="0" collapsed="false">
      <c r="A30" s="245"/>
      <c r="B30" s="390" t="s">
        <v>1606</v>
      </c>
      <c r="C30" s="777" t="n">
        <v>151709</v>
      </c>
      <c r="D30" s="777" t="n">
        <v>82063</v>
      </c>
      <c r="E30" s="777" t="n">
        <v>28509</v>
      </c>
      <c r="F30" s="777" t="n">
        <v>4940</v>
      </c>
      <c r="G30" s="777" t="n">
        <v>428</v>
      </c>
      <c r="H30" s="777" t="n">
        <v>3</v>
      </c>
      <c r="I30" s="777" t="n">
        <v>12533</v>
      </c>
      <c r="J30" s="777" t="n">
        <v>2715</v>
      </c>
      <c r="K30" s="777" t="n">
        <v>239</v>
      </c>
      <c r="L30" s="777" t="n">
        <v>76333</v>
      </c>
      <c r="M30" s="777" t="n">
        <v>74166</v>
      </c>
      <c r="N30" s="777" t="n">
        <v>33667</v>
      </c>
    </row>
    <row r="31" customFormat="false" ht="12" hidden="false" customHeight="true" outlineLevel="0" collapsed="false">
      <c r="A31" s="245"/>
      <c r="B31" s="390" t="s">
        <v>1607</v>
      </c>
      <c r="C31" s="777" t="n">
        <v>10516</v>
      </c>
      <c r="D31" s="777" t="n">
        <v>3540</v>
      </c>
      <c r="E31" s="777" t="n">
        <v>1727</v>
      </c>
      <c r="F31" s="777" t="n">
        <v>442</v>
      </c>
      <c r="G31" s="777" t="n">
        <v>42</v>
      </c>
      <c r="H31" s="777" t="n">
        <v>5</v>
      </c>
      <c r="I31" s="777" t="n">
        <v>527</v>
      </c>
      <c r="J31" s="777" t="n">
        <v>179</v>
      </c>
      <c r="K31" s="777" t="n">
        <v>10</v>
      </c>
      <c r="L31" s="777" t="n">
        <v>3244</v>
      </c>
      <c r="M31" s="777" t="n">
        <v>2904</v>
      </c>
      <c r="N31" s="777" t="n">
        <v>4966</v>
      </c>
    </row>
    <row r="32" customFormat="false" ht="12" hidden="false" customHeight="true" outlineLevel="0" collapsed="false">
      <c r="A32" s="245"/>
      <c r="B32" s="390" t="s">
        <v>1608</v>
      </c>
      <c r="C32" s="777" t="n">
        <v>23488</v>
      </c>
      <c r="D32" s="777" t="n">
        <v>4278</v>
      </c>
      <c r="E32" s="777" t="n">
        <v>10214</v>
      </c>
      <c r="F32" s="777" t="n">
        <v>270</v>
      </c>
      <c r="G32" s="777" t="n">
        <v>151</v>
      </c>
      <c r="H32" s="777" t="n">
        <v>2</v>
      </c>
      <c r="I32" s="777" t="n">
        <v>2568</v>
      </c>
      <c r="J32" s="777" t="n">
        <v>112</v>
      </c>
      <c r="K32" s="777" t="n">
        <v>9</v>
      </c>
      <c r="L32" s="777" t="n">
        <v>4671</v>
      </c>
      <c r="M32" s="777" t="n">
        <v>3885</v>
      </c>
      <c r="N32" s="777" t="n">
        <v>5875</v>
      </c>
    </row>
    <row r="33" s="188" customFormat="true" ht="12" hidden="false" customHeight="true" outlineLevel="0" collapsed="false">
      <c r="A33" s="245"/>
      <c r="B33" s="390" t="s">
        <v>1609</v>
      </c>
      <c r="C33" s="777" t="n">
        <v>1614</v>
      </c>
      <c r="D33" s="777" t="n">
        <v>661</v>
      </c>
      <c r="E33" s="777" t="n">
        <v>130</v>
      </c>
      <c r="F33" s="777" t="n">
        <v>7</v>
      </c>
      <c r="G33" s="777" t="n">
        <v>7</v>
      </c>
      <c r="H33" s="777" t="n">
        <v>0</v>
      </c>
      <c r="I33" s="777" t="n">
        <v>58</v>
      </c>
      <c r="J33" s="777" t="n">
        <v>6</v>
      </c>
      <c r="K33" s="777" t="n">
        <v>1</v>
      </c>
      <c r="L33" s="777" t="n">
        <v>663</v>
      </c>
      <c r="M33" s="777" t="n">
        <v>647</v>
      </c>
      <c r="N33" s="777" t="n">
        <v>755</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row>
    <row r="34" customFormat="false" ht="12" hidden="false" customHeight="true" outlineLevel="0" collapsed="false">
      <c r="A34" s="245"/>
      <c r="B34" s="390" t="s">
        <v>1610</v>
      </c>
      <c r="C34" s="777" t="n">
        <v>8743</v>
      </c>
      <c r="D34" s="777" t="n">
        <v>325</v>
      </c>
      <c r="E34" s="777" t="n">
        <v>4584</v>
      </c>
      <c r="F34" s="777" t="n">
        <v>65</v>
      </c>
      <c r="G34" s="777" t="n">
        <v>51</v>
      </c>
      <c r="H34" s="777" t="n">
        <v>0</v>
      </c>
      <c r="I34" s="777" t="n">
        <v>1458</v>
      </c>
      <c r="J34" s="777" t="n">
        <v>8</v>
      </c>
      <c r="K34" s="777" t="n">
        <v>0</v>
      </c>
      <c r="L34" s="777" t="n">
        <v>496</v>
      </c>
      <c r="M34" s="777" t="n">
        <v>252</v>
      </c>
      <c r="N34" s="777" t="n">
        <v>2154</v>
      </c>
    </row>
    <row r="35" customFormat="false" ht="12" hidden="false" customHeight="true" outlineLevel="0" collapsed="false">
      <c r="A35" s="245"/>
      <c r="B35" s="390" t="s">
        <v>1611</v>
      </c>
      <c r="C35" s="777" t="n">
        <v>14745</v>
      </c>
      <c r="D35" s="777" t="n">
        <v>3953</v>
      </c>
      <c r="E35" s="777" t="n">
        <v>5630</v>
      </c>
      <c r="F35" s="777" t="n">
        <v>205</v>
      </c>
      <c r="G35" s="777" t="n">
        <v>100</v>
      </c>
      <c r="H35" s="777" t="n">
        <v>2</v>
      </c>
      <c r="I35" s="777" t="n">
        <v>1110</v>
      </c>
      <c r="J35" s="777" t="n">
        <v>104</v>
      </c>
      <c r="K35" s="777" t="n">
        <v>9</v>
      </c>
      <c r="L35" s="777" t="n">
        <v>4175</v>
      </c>
      <c r="M35" s="777" t="n">
        <v>3633</v>
      </c>
      <c r="N35" s="777" t="n">
        <v>3721</v>
      </c>
    </row>
    <row r="36" customFormat="false" ht="12" hidden="false" customHeight="true" outlineLevel="0" collapsed="false">
      <c r="A36" s="245"/>
      <c r="B36" s="782" t="s">
        <v>1612</v>
      </c>
      <c r="C36" s="777"/>
      <c r="D36" s="777"/>
      <c r="E36" s="777"/>
      <c r="F36" s="777"/>
      <c r="G36" s="777"/>
      <c r="H36" s="777"/>
      <c r="I36" s="777"/>
      <c r="J36" s="777"/>
      <c r="K36" s="777"/>
      <c r="L36" s="777"/>
      <c r="M36" s="777"/>
      <c r="N36" s="777"/>
    </row>
    <row r="37" customFormat="false" ht="12" hidden="false" customHeight="true" outlineLevel="0" collapsed="false">
      <c r="A37" s="451"/>
      <c r="B37" s="390" t="s">
        <v>1613</v>
      </c>
      <c r="C37" s="777" t="n">
        <v>95337</v>
      </c>
      <c r="D37" s="777" t="n">
        <v>77160</v>
      </c>
      <c r="E37" s="777" t="n">
        <v>11118</v>
      </c>
      <c r="F37" s="777" t="n">
        <v>5437</v>
      </c>
      <c r="G37" s="777" t="n">
        <v>190</v>
      </c>
      <c r="H37" s="777" t="n">
        <v>97</v>
      </c>
      <c r="I37" s="777" t="n">
        <v>3969</v>
      </c>
      <c r="J37" s="777" t="n">
        <v>2977</v>
      </c>
      <c r="K37" s="777" t="n">
        <v>252</v>
      </c>
      <c r="L37" s="777" t="n">
        <v>69731</v>
      </c>
      <c r="M37" s="777" t="n">
        <v>68397</v>
      </c>
      <c r="N37" s="777" t="n">
        <v>10077</v>
      </c>
    </row>
    <row r="38" customFormat="false" ht="12" hidden="false" customHeight="true" outlineLevel="0" collapsed="false">
      <c r="A38" s="245"/>
      <c r="B38" s="390" t="s">
        <v>1614</v>
      </c>
      <c r="C38" s="777" t="n">
        <v>11986</v>
      </c>
      <c r="D38" s="777" t="n">
        <v>7608</v>
      </c>
      <c r="E38" s="777" t="n">
        <v>981</v>
      </c>
      <c r="F38" s="777" t="n">
        <v>561</v>
      </c>
      <c r="G38" s="777" t="n">
        <v>11</v>
      </c>
      <c r="H38" s="777" t="n">
        <v>7</v>
      </c>
      <c r="I38" s="777" t="n">
        <v>349</v>
      </c>
      <c r="J38" s="777" t="n">
        <v>254</v>
      </c>
      <c r="K38" s="777" t="n">
        <v>44</v>
      </c>
      <c r="L38" s="777" t="n">
        <v>6833</v>
      </c>
      <c r="M38" s="777" t="n">
        <v>6742</v>
      </c>
      <c r="N38" s="777" t="n">
        <v>3768</v>
      </c>
    </row>
    <row r="39" customFormat="false" ht="12" hidden="false" customHeight="true" outlineLevel="0" collapsed="false">
      <c r="A39" s="245"/>
      <c r="B39" s="390" t="s">
        <v>1615</v>
      </c>
      <c r="C39" s="777" t="n">
        <v>19933</v>
      </c>
      <c r="D39" s="777" t="n">
        <v>14301</v>
      </c>
      <c r="E39" s="777" t="n">
        <v>3159</v>
      </c>
      <c r="F39" s="777" t="n">
        <v>781</v>
      </c>
      <c r="G39" s="777" t="n">
        <v>52</v>
      </c>
      <c r="H39" s="777" t="n">
        <v>20</v>
      </c>
      <c r="I39" s="777" t="n">
        <v>892</v>
      </c>
      <c r="J39" s="777" t="n">
        <v>481</v>
      </c>
      <c r="K39" s="777" t="n">
        <v>28</v>
      </c>
      <c r="L39" s="777" t="n">
        <v>13605</v>
      </c>
      <c r="M39" s="777" t="n">
        <v>12991</v>
      </c>
      <c r="N39" s="777" t="n">
        <v>2197</v>
      </c>
    </row>
    <row r="40" customFormat="false" ht="12" hidden="false" customHeight="true" outlineLevel="0" collapsed="false">
      <c r="A40" s="245"/>
      <c r="B40" s="390" t="s">
        <v>1616</v>
      </c>
      <c r="C40" s="777" t="n">
        <v>75404</v>
      </c>
      <c r="D40" s="777" t="n">
        <v>62859</v>
      </c>
      <c r="E40" s="777" t="n">
        <v>7959</v>
      </c>
      <c r="F40" s="777" t="n">
        <v>4656</v>
      </c>
      <c r="G40" s="777" t="n">
        <v>138</v>
      </c>
      <c r="H40" s="777" t="n">
        <v>77</v>
      </c>
      <c r="I40" s="777" t="n">
        <v>3077</v>
      </c>
      <c r="J40" s="777" t="n">
        <v>2496</v>
      </c>
      <c r="K40" s="777" t="n">
        <v>224</v>
      </c>
      <c r="L40" s="777" t="n">
        <v>56126</v>
      </c>
      <c r="M40" s="777" t="n">
        <v>55406</v>
      </c>
      <c r="N40" s="777" t="n">
        <v>7880</v>
      </c>
    </row>
    <row r="41" customFormat="false" ht="13.5" hidden="false" customHeight="true" outlineLevel="0" collapsed="false">
      <c r="A41" s="780" t="s">
        <v>1046</v>
      </c>
      <c r="B41" s="781" t="s">
        <v>1587</v>
      </c>
      <c r="C41" s="779" t="n">
        <v>172201</v>
      </c>
      <c r="D41" s="779" t="n">
        <v>88815</v>
      </c>
      <c r="E41" s="779" t="n">
        <v>31557</v>
      </c>
      <c r="F41" s="779" t="n">
        <v>5574</v>
      </c>
      <c r="G41" s="779" t="n">
        <v>642</v>
      </c>
      <c r="H41" s="779" t="n">
        <v>93</v>
      </c>
      <c r="I41" s="779" t="n">
        <v>13211</v>
      </c>
      <c r="J41" s="779" t="n">
        <v>3227</v>
      </c>
      <c r="K41" s="779" t="n">
        <v>263</v>
      </c>
      <c r="L41" s="779" t="n">
        <v>82356</v>
      </c>
      <c r="M41" s="779" t="n">
        <v>79658</v>
      </c>
      <c r="N41" s="779" t="n">
        <v>44172</v>
      </c>
    </row>
    <row r="42" customFormat="false" ht="12" hidden="false" customHeight="true" outlineLevel="0" collapsed="false">
      <c r="A42" s="245"/>
      <c r="B42" s="390" t="s">
        <v>1605</v>
      </c>
      <c r="C42" s="768" t="n">
        <v>11652</v>
      </c>
      <c r="D42" s="768" t="n">
        <v>5695</v>
      </c>
      <c r="E42" s="768" t="n">
        <v>846</v>
      </c>
      <c r="F42" s="768" t="n">
        <v>433</v>
      </c>
      <c r="G42" s="768" t="n">
        <v>218</v>
      </c>
      <c r="H42" s="768" t="n">
        <v>87</v>
      </c>
      <c r="I42" s="768" t="n">
        <v>401</v>
      </c>
      <c r="J42" s="768" t="n">
        <v>273</v>
      </c>
      <c r="K42" s="768" t="n">
        <v>44</v>
      </c>
      <c r="L42" s="768" t="n">
        <v>5082</v>
      </c>
      <c r="M42" s="768" t="n">
        <v>4858</v>
      </c>
      <c r="N42" s="768" t="n">
        <v>5061</v>
      </c>
    </row>
    <row r="43" customFormat="false" ht="12" hidden="false" customHeight="true" outlineLevel="0" collapsed="false">
      <c r="A43" s="245"/>
      <c r="B43" s="390" t="s">
        <v>1606</v>
      </c>
      <c r="C43" s="777" t="n">
        <v>150874</v>
      </c>
      <c r="D43" s="777" t="n">
        <v>79792</v>
      </c>
      <c r="E43" s="777" t="n">
        <v>29106</v>
      </c>
      <c r="F43" s="777" t="n">
        <v>4748</v>
      </c>
      <c r="G43" s="777" t="n">
        <v>402</v>
      </c>
      <c r="H43" s="777" t="n">
        <v>4</v>
      </c>
      <c r="I43" s="777" t="n">
        <v>12334</v>
      </c>
      <c r="J43" s="777" t="n">
        <v>2743</v>
      </c>
      <c r="K43" s="777" t="n">
        <v>206</v>
      </c>
      <c r="L43" s="777" t="n">
        <v>74281</v>
      </c>
      <c r="M43" s="777" t="n">
        <v>72091</v>
      </c>
      <c r="N43" s="777" t="n">
        <v>34545</v>
      </c>
    </row>
    <row r="44" customFormat="false" ht="12" hidden="false" customHeight="true" outlineLevel="0" collapsed="false">
      <c r="A44" s="245"/>
      <c r="B44" s="390" t="s">
        <v>1607</v>
      </c>
      <c r="C44" s="777" t="n">
        <v>9675</v>
      </c>
      <c r="D44" s="777" t="n">
        <v>3328</v>
      </c>
      <c r="E44" s="777" t="n">
        <v>1605</v>
      </c>
      <c r="F44" s="777" t="n">
        <v>393</v>
      </c>
      <c r="G44" s="777" t="n">
        <v>22</v>
      </c>
      <c r="H44" s="777" t="n">
        <v>2</v>
      </c>
      <c r="I44" s="777" t="n">
        <v>476</v>
      </c>
      <c r="J44" s="777" t="n">
        <v>211</v>
      </c>
      <c r="K44" s="777" t="n">
        <v>13</v>
      </c>
      <c r="L44" s="777" t="n">
        <v>2993</v>
      </c>
      <c r="M44" s="777" t="n">
        <v>2709</v>
      </c>
      <c r="N44" s="777" t="n">
        <v>4566</v>
      </c>
    </row>
    <row r="45" customFormat="false" ht="12" hidden="false" customHeight="true" outlineLevel="0" collapsed="false">
      <c r="A45" s="245"/>
      <c r="B45" s="390" t="s">
        <v>1608</v>
      </c>
      <c r="C45" s="777" t="n">
        <v>23824</v>
      </c>
      <c r="D45" s="777" t="n">
        <v>3932</v>
      </c>
      <c r="E45" s="777" t="n">
        <v>10764</v>
      </c>
      <c r="F45" s="777" t="n">
        <v>168</v>
      </c>
      <c r="G45" s="777" t="n">
        <v>151</v>
      </c>
      <c r="H45" s="777" t="n">
        <v>1</v>
      </c>
      <c r="I45" s="777" t="n">
        <v>2565</v>
      </c>
      <c r="J45" s="777" t="n">
        <v>105</v>
      </c>
      <c r="K45" s="777" t="n">
        <v>15</v>
      </c>
      <c r="L45" s="777" t="n">
        <v>4452</v>
      </c>
      <c r="M45" s="777" t="n">
        <v>3643</v>
      </c>
      <c r="N45" s="777" t="n">
        <v>5877</v>
      </c>
    </row>
    <row r="46" s="188" customFormat="true" ht="12" hidden="false" customHeight="true" outlineLevel="0" collapsed="false">
      <c r="A46" s="245"/>
      <c r="B46" s="390" t="s">
        <v>1609</v>
      </c>
      <c r="C46" s="777" t="n">
        <v>1608</v>
      </c>
      <c r="D46" s="777" t="n">
        <v>586</v>
      </c>
      <c r="E46" s="777" t="n">
        <v>154</v>
      </c>
      <c r="F46" s="777" t="n">
        <v>10</v>
      </c>
      <c r="G46" s="777" t="n">
        <v>0</v>
      </c>
      <c r="H46" s="777" t="n">
        <v>0</v>
      </c>
      <c r="I46" s="777" t="n">
        <v>50</v>
      </c>
      <c r="J46" s="777" t="n">
        <v>2</v>
      </c>
      <c r="K46" s="777" t="n">
        <v>1</v>
      </c>
      <c r="L46" s="777" t="n">
        <v>588</v>
      </c>
      <c r="M46" s="777" t="n">
        <v>573</v>
      </c>
      <c r="N46" s="777" t="n">
        <v>815</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row>
    <row r="47" customFormat="false" ht="12" hidden="false" customHeight="true" outlineLevel="0" collapsed="false">
      <c r="A47" s="245"/>
      <c r="B47" s="390" t="s">
        <v>1610</v>
      </c>
      <c r="C47" s="777" t="n">
        <v>9016</v>
      </c>
      <c r="D47" s="777" t="n">
        <v>300</v>
      </c>
      <c r="E47" s="777" t="n">
        <v>4827</v>
      </c>
      <c r="F47" s="777" t="n">
        <v>28</v>
      </c>
      <c r="G47" s="777" t="n">
        <v>63</v>
      </c>
      <c r="H47" s="777" t="n">
        <v>0</v>
      </c>
      <c r="I47" s="777" t="n">
        <v>1538</v>
      </c>
      <c r="J47" s="777" t="n">
        <v>14</v>
      </c>
      <c r="K47" s="777" t="n">
        <v>0</v>
      </c>
      <c r="L47" s="777" t="n">
        <v>473</v>
      </c>
      <c r="M47" s="777" t="n">
        <v>258</v>
      </c>
      <c r="N47" s="777" t="n">
        <v>2115</v>
      </c>
    </row>
    <row r="48" customFormat="false" ht="12" hidden="false" customHeight="true" outlineLevel="0" collapsed="false">
      <c r="A48" s="245"/>
      <c r="B48" s="390" t="s">
        <v>1611</v>
      </c>
      <c r="C48" s="777" t="n">
        <v>14808</v>
      </c>
      <c r="D48" s="777" t="n">
        <v>3632</v>
      </c>
      <c r="E48" s="777" t="n">
        <v>5937</v>
      </c>
      <c r="F48" s="777" t="n">
        <v>140</v>
      </c>
      <c r="G48" s="777" t="n">
        <v>88</v>
      </c>
      <c r="H48" s="777" t="n">
        <v>1</v>
      </c>
      <c r="I48" s="777" t="n">
        <v>1027</v>
      </c>
      <c r="J48" s="777" t="n">
        <v>91</v>
      </c>
      <c r="K48" s="777" t="n">
        <v>15</v>
      </c>
      <c r="L48" s="777" t="n">
        <v>3979</v>
      </c>
      <c r="M48" s="777" t="n">
        <v>3385</v>
      </c>
      <c r="N48" s="777" t="n">
        <v>3762</v>
      </c>
    </row>
    <row r="49" customFormat="false" ht="12" hidden="false" customHeight="true" outlineLevel="0" collapsed="false">
      <c r="A49" s="245"/>
      <c r="B49" s="782" t="s">
        <v>1612</v>
      </c>
      <c r="C49" s="777"/>
      <c r="D49" s="777"/>
      <c r="E49" s="777"/>
      <c r="F49" s="777"/>
      <c r="G49" s="777"/>
      <c r="H49" s="777"/>
      <c r="I49" s="777"/>
      <c r="J49" s="777"/>
      <c r="K49" s="777"/>
      <c r="L49" s="777"/>
      <c r="M49" s="777"/>
      <c r="N49" s="777"/>
    </row>
    <row r="50" customFormat="false" ht="12" hidden="false" customHeight="true" outlineLevel="0" collapsed="false">
      <c r="A50" s="451"/>
      <c r="B50" s="390" t="s">
        <v>1613</v>
      </c>
      <c r="C50" s="777" t="n">
        <v>93890</v>
      </c>
      <c r="D50" s="777" t="n">
        <v>75368</v>
      </c>
      <c r="E50" s="777" t="n">
        <v>11195</v>
      </c>
      <c r="F50" s="777" t="n">
        <v>5290</v>
      </c>
      <c r="G50" s="777" t="n">
        <v>166</v>
      </c>
      <c r="H50" s="777" t="n">
        <v>84</v>
      </c>
      <c r="I50" s="777" t="n">
        <v>3938</v>
      </c>
      <c r="J50" s="777" t="n">
        <v>3004</v>
      </c>
      <c r="K50" s="777" t="n">
        <v>224</v>
      </c>
      <c r="L50" s="777" t="n">
        <v>68100</v>
      </c>
      <c r="M50" s="777" t="n">
        <v>66766</v>
      </c>
      <c r="N50" s="777" t="n">
        <v>10267</v>
      </c>
    </row>
    <row r="51" customFormat="false" ht="12" hidden="false" customHeight="true" outlineLevel="0" collapsed="false">
      <c r="A51" s="245"/>
      <c r="B51" s="390" t="s">
        <v>1614</v>
      </c>
      <c r="C51" s="777" t="n">
        <v>11364</v>
      </c>
      <c r="D51" s="777" t="n">
        <v>6923</v>
      </c>
      <c r="E51" s="777" t="n">
        <v>923</v>
      </c>
      <c r="F51" s="777" t="n">
        <v>524</v>
      </c>
      <c r="G51" s="777" t="n">
        <v>8</v>
      </c>
      <c r="H51" s="777" t="n">
        <v>4</v>
      </c>
      <c r="I51" s="777" t="n">
        <v>342</v>
      </c>
      <c r="J51" s="777" t="n">
        <v>259</v>
      </c>
      <c r="K51" s="777" t="n">
        <v>36</v>
      </c>
      <c r="L51" s="777" t="n">
        <v>6179</v>
      </c>
      <c r="M51" s="777" t="n">
        <v>6100</v>
      </c>
      <c r="N51" s="777" t="n">
        <v>3876</v>
      </c>
    </row>
    <row r="52" customFormat="false" ht="12" hidden="false" customHeight="true" outlineLevel="0" collapsed="false">
      <c r="A52" s="245"/>
      <c r="B52" s="390" t="s">
        <v>1615</v>
      </c>
      <c r="C52" s="777" t="n">
        <v>18702</v>
      </c>
      <c r="D52" s="777" t="n">
        <v>13205</v>
      </c>
      <c r="E52" s="777" t="n">
        <v>3214</v>
      </c>
      <c r="F52" s="777" t="n">
        <v>764</v>
      </c>
      <c r="G52" s="777" t="n">
        <v>30</v>
      </c>
      <c r="H52" s="777" t="n">
        <v>14</v>
      </c>
      <c r="I52" s="777" t="n">
        <v>886</v>
      </c>
      <c r="J52" s="777" t="n">
        <v>519</v>
      </c>
      <c r="K52" s="777" t="n">
        <v>33</v>
      </c>
      <c r="L52" s="777" t="n">
        <v>12435</v>
      </c>
      <c r="M52" s="777" t="n">
        <v>11875</v>
      </c>
      <c r="N52" s="777" t="n">
        <v>2104</v>
      </c>
    </row>
    <row r="53" customFormat="false" ht="12" hidden="false" customHeight="true" outlineLevel="0" collapsed="false">
      <c r="A53" s="245"/>
      <c r="B53" s="390" t="s">
        <v>1616</v>
      </c>
      <c r="C53" s="777" t="n">
        <v>75188</v>
      </c>
      <c r="D53" s="777" t="n">
        <v>62163</v>
      </c>
      <c r="E53" s="777" t="n">
        <v>7981</v>
      </c>
      <c r="F53" s="777" t="n">
        <v>4526</v>
      </c>
      <c r="G53" s="777" t="n">
        <v>136</v>
      </c>
      <c r="H53" s="777" t="n">
        <v>70</v>
      </c>
      <c r="I53" s="777" t="n">
        <v>3052</v>
      </c>
      <c r="J53" s="777" t="n">
        <v>2485</v>
      </c>
      <c r="K53" s="777" t="n">
        <v>191</v>
      </c>
      <c r="L53" s="777" t="n">
        <v>55665</v>
      </c>
      <c r="M53" s="777" t="n">
        <v>54891</v>
      </c>
      <c r="N53" s="777" t="n">
        <v>8163</v>
      </c>
    </row>
    <row r="54" customFormat="false" ht="13.5" hidden="false" customHeight="true" outlineLevel="0" collapsed="false">
      <c r="A54" s="245"/>
      <c r="B54" s="290"/>
      <c r="C54" s="469" t="s">
        <v>1617</v>
      </c>
      <c r="D54" s="783"/>
      <c r="E54" s="783"/>
      <c r="F54" s="783"/>
      <c r="G54" s="783"/>
      <c r="H54" s="783"/>
      <c r="I54" s="783"/>
      <c r="J54" s="783"/>
      <c r="K54" s="783"/>
      <c r="L54" s="783"/>
      <c r="M54" s="783"/>
      <c r="N54" s="783"/>
    </row>
    <row r="55" customFormat="false" ht="15" hidden="false" customHeight="true" outlineLevel="0" collapsed="false">
      <c r="A55" s="245"/>
      <c r="B55" s="390"/>
      <c r="C55" s="784" t="s">
        <v>488</v>
      </c>
      <c r="D55" s="784"/>
      <c r="E55" s="784"/>
      <c r="F55" s="784"/>
      <c r="G55" s="784"/>
      <c r="H55" s="784"/>
      <c r="I55" s="784"/>
      <c r="J55" s="784"/>
      <c r="K55" s="784"/>
      <c r="L55" s="784"/>
      <c r="M55" s="784"/>
      <c r="N55" s="784"/>
    </row>
    <row r="56" customFormat="false" ht="13.5" hidden="false" customHeight="true" outlineLevel="0" collapsed="false">
      <c r="A56" s="780" t="s">
        <v>1169</v>
      </c>
      <c r="B56" s="781" t="s">
        <v>1587</v>
      </c>
      <c r="C56" s="785" t="n">
        <v>100</v>
      </c>
      <c r="D56" s="785" t="n">
        <v>100</v>
      </c>
      <c r="E56" s="785" t="n">
        <v>100</v>
      </c>
      <c r="F56" s="785" t="n">
        <v>100</v>
      </c>
      <c r="G56" s="785" t="n">
        <v>100</v>
      </c>
      <c r="H56" s="785" t="n">
        <v>100</v>
      </c>
      <c r="I56" s="785" t="n">
        <v>100</v>
      </c>
      <c r="J56" s="785" t="n">
        <v>100</v>
      </c>
      <c r="K56" s="785" t="n">
        <v>100</v>
      </c>
      <c r="L56" s="785" t="n">
        <v>100</v>
      </c>
      <c r="M56" s="785" t="n">
        <v>100</v>
      </c>
      <c r="N56" s="785" t="n">
        <v>100</v>
      </c>
    </row>
    <row r="57" customFormat="false" ht="12" hidden="false" customHeight="true" outlineLevel="0" collapsed="false">
      <c r="A57" s="245"/>
      <c r="B57" s="390" t="s">
        <v>1605</v>
      </c>
      <c r="C57" s="784" t="n">
        <v>7.36154311616896</v>
      </c>
      <c r="D57" s="784" t="n">
        <v>7.26881551414172</v>
      </c>
      <c r="E57" s="784" t="n">
        <v>2.77187560363145</v>
      </c>
      <c r="F57" s="784" t="n">
        <v>7.93405461102524</v>
      </c>
      <c r="G57" s="784" t="n">
        <v>35.8267716535433</v>
      </c>
      <c r="H57" s="784" t="n">
        <v>93.6363636363636</v>
      </c>
      <c r="I57" s="784" t="n">
        <v>3.35889258329375</v>
      </c>
      <c r="J57" s="784" t="n">
        <v>9.90916597853014</v>
      </c>
      <c r="K57" s="784" t="n">
        <v>12.7659574468085</v>
      </c>
      <c r="L57" s="784" t="n">
        <v>7.02789869201826</v>
      </c>
      <c r="M57" s="784" t="n">
        <v>6.99626560985966</v>
      </c>
      <c r="N57" s="784" t="n">
        <v>11.8586578506719</v>
      </c>
    </row>
    <row r="58" customFormat="false" ht="12" hidden="false" customHeight="true" outlineLevel="0" collapsed="false">
      <c r="A58" s="245"/>
      <c r="B58" s="390" t="s">
        <v>1606</v>
      </c>
      <c r="C58" s="784" t="n">
        <v>86.3655665134449</v>
      </c>
      <c r="D58" s="784" t="n">
        <v>88.6826929689265</v>
      </c>
      <c r="E58" s="784" t="n">
        <v>92.028845534737</v>
      </c>
      <c r="F58" s="784" t="n">
        <v>85.9694315644857</v>
      </c>
      <c r="G58" s="784" t="n">
        <v>58.6614173228346</v>
      </c>
      <c r="H58" s="784" t="n">
        <v>3.63636363636364</v>
      </c>
      <c r="I58" s="784" t="n">
        <v>92.6104363167538</v>
      </c>
      <c r="J58" s="784" t="n">
        <v>84.4205890448665</v>
      </c>
      <c r="K58" s="784" t="n">
        <v>82.7127659574468</v>
      </c>
      <c r="L58" s="784" t="n">
        <v>88.821551660536</v>
      </c>
      <c r="M58" s="784" t="n">
        <v>89.149582466875</v>
      </c>
      <c r="N58" s="784" t="n">
        <v>76.0937701257997</v>
      </c>
    </row>
    <row r="59" customFormat="false" ht="12" hidden="false" customHeight="true" outlineLevel="0" collapsed="false">
      <c r="A59" s="245"/>
      <c r="B59" s="390" t="s">
        <v>1607</v>
      </c>
      <c r="C59" s="784" t="n">
        <v>6.2728903703861</v>
      </c>
      <c r="D59" s="784" t="n">
        <v>4.04849151693175</v>
      </c>
      <c r="E59" s="784" t="n">
        <v>5.19927886163158</v>
      </c>
      <c r="F59" s="784" t="n">
        <v>6.0965138244891</v>
      </c>
      <c r="G59" s="784" t="n">
        <v>5.51181102362205</v>
      </c>
      <c r="H59" s="784" t="n">
        <v>2.72727272727273</v>
      </c>
      <c r="I59" s="784" t="n">
        <v>4.0306710999525</v>
      </c>
      <c r="J59" s="784" t="n">
        <v>5.67024497660336</v>
      </c>
      <c r="K59" s="784" t="n">
        <v>4.52127659574468</v>
      </c>
      <c r="L59" s="784" t="n">
        <v>4.15054964744569</v>
      </c>
      <c r="M59" s="784" t="n">
        <v>3.85415192326536</v>
      </c>
      <c r="N59" s="784" t="n">
        <v>12.0475720235284</v>
      </c>
    </row>
    <row r="60" customFormat="false" ht="12" hidden="false" customHeight="true" outlineLevel="0" collapsed="false">
      <c r="A60" s="245"/>
      <c r="B60" s="390" t="s">
        <v>1608</v>
      </c>
      <c r="C60" s="784" t="n">
        <v>13.3297593392711</v>
      </c>
      <c r="D60" s="784" t="n">
        <v>4.87567663152931</v>
      </c>
      <c r="E60" s="784" t="n">
        <v>32.988860987702</v>
      </c>
      <c r="F60" s="784" t="n">
        <v>3.53769534604156</v>
      </c>
      <c r="G60" s="784" t="n">
        <v>18.7664041994751</v>
      </c>
      <c r="H60" s="784" t="n">
        <v>0.909090909090909</v>
      </c>
      <c r="I60" s="784" t="n">
        <v>18.4705163873244</v>
      </c>
      <c r="J60" s="784" t="n">
        <v>3.2204789430223</v>
      </c>
      <c r="K60" s="784" t="n">
        <v>1.86170212765957</v>
      </c>
      <c r="L60" s="784" t="n">
        <v>5.75048219310912</v>
      </c>
      <c r="M60" s="784" t="n">
        <v>5.04305980467942</v>
      </c>
      <c r="N60" s="784" t="n">
        <v>14.0354643424499</v>
      </c>
    </row>
    <row r="61" customFormat="false" ht="12" hidden="false" customHeight="true" outlineLevel="0" collapsed="false">
      <c r="A61" s="245"/>
      <c r="B61" s="390" t="s">
        <v>1609</v>
      </c>
      <c r="C61" s="784" t="n">
        <v>0.989394791876772</v>
      </c>
      <c r="D61" s="784" t="n">
        <v>0.754487135404898</v>
      </c>
      <c r="E61" s="784" t="n">
        <v>0.466808318846179</v>
      </c>
      <c r="F61" s="784" t="n">
        <v>0.13738622703074</v>
      </c>
      <c r="G61" s="784" t="n">
        <v>0.26246719160105</v>
      </c>
      <c r="H61" s="784" t="s">
        <v>1618</v>
      </c>
      <c r="I61" s="784" t="n">
        <v>0.346067720702992</v>
      </c>
      <c r="J61" s="784" t="n">
        <v>0.275254610514726</v>
      </c>
      <c r="K61" s="784" t="n">
        <v>0.531914893617021</v>
      </c>
      <c r="L61" s="784" t="n">
        <v>0.804182168867716</v>
      </c>
      <c r="M61" s="784" t="n">
        <v>0.814380123899008</v>
      </c>
      <c r="N61" s="784" t="n">
        <v>1.93422351981452</v>
      </c>
    </row>
    <row r="62" customFormat="false" ht="12" hidden="false" customHeight="true" outlineLevel="0" collapsed="false">
      <c r="A62" s="245"/>
      <c r="B62" s="390" t="s">
        <v>1610</v>
      </c>
      <c r="C62" s="784" t="n">
        <v>4.8344462255438</v>
      </c>
      <c r="D62" s="784" t="n">
        <v>0.399838885559627</v>
      </c>
      <c r="E62" s="784" t="n">
        <v>14.8284077007276</v>
      </c>
      <c r="F62" s="784" t="n">
        <v>0.944530310836339</v>
      </c>
      <c r="G62" s="784" t="n">
        <v>5.38057742782152</v>
      </c>
      <c r="H62" s="784" t="s">
        <v>1618</v>
      </c>
      <c r="I62" s="784" t="n">
        <v>10.4431023953315</v>
      </c>
      <c r="J62" s="784" t="n">
        <v>0.302780071566199</v>
      </c>
      <c r="K62" s="784" t="n">
        <v>0.265957446808511</v>
      </c>
      <c r="L62" s="784" t="n">
        <v>0.611304925220544</v>
      </c>
      <c r="M62" s="784" t="n">
        <v>0.370172783590458</v>
      </c>
      <c r="N62" s="784" t="n">
        <v>5.02554634837491</v>
      </c>
    </row>
    <row r="63" customFormat="false" ht="12" hidden="false" customHeight="true" outlineLevel="0" collapsed="false">
      <c r="A63" s="245"/>
      <c r="B63" s="390" t="s">
        <v>1611</v>
      </c>
      <c r="C63" s="784" t="n">
        <v>8.49531311372732</v>
      </c>
      <c r="D63" s="784" t="n">
        <v>4.47583774596968</v>
      </c>
      <c r="E63" s="784" t="n">
        <v>18.1604532869744</v>
      </c>
      <c r="F63" s="784" t="n">
        <v>2.59316503520522</v>
      </c>
      <c r="G63" s="784" t="n">
        <v>13.3858267716535</v>
      </c>
      <c r="H63" s="784" t="n">
        <v>0.909090909090909</v>
      </c>
      <c r="I63" s="784" t="n">
        <v>8.02741399199294</v>
      </c>
      <c r="J63" s="784" t="n">
        <v>2.9176988714561</v>
      </c>
      <c r="K63" s="784" t="n">
        <v>1.59574468085106</v>
      </c>
      <c r="L63" s="784" t="n">
        <v>5.13917726788857</v>
      </c>
      <c r="M63" s="784" t="n">
        <v>4.67288702108896</v>
      </c>
      <c r="N63" s="784" t="n">
        <v>9.00991799407496</v>
      </c>
    </row>
    <row r="64" customFormat="false" ht="12" hidden="false" customHeight="true" outlineLevel="0" collapsed="false">
      <c r="A64" s="245"/>
      <c r="B64" s="782" t="s">
        <v>1612</v>
      </c>
      <c r="C64" s="784"/>
      <c r="D64" s="784"/>
      <c r="E64" s="784"/>
      <c r="F64" s="784"/>
      <c r="G64" s="784"/>
      <c r="H64" s="784"/>
      <c r="I64" s="784"/>
      <c r="J64" s="784"/>
      <c r="K64" s="784"/>
      <c r="L64" s="784"/>
      <c r="M64" s="784"/>
      <c r="N64" s="784"/>
    </row>
    <row r="65" customFormat="false" ht="12" hidden="false" customHeight="true" outlineLevel="0" collapsed="false">
      <c r="A65" s="451"/>
      <c r="B65" s="390" t="s">
        <v>1613</v>
      </c>
      <c r="C65" s="784" t="n">
        <v>55.2017537341161</v>
      </c>
      <c r="D65" s="784" t="n">
        <v>83.5722215127074</v>
      </c>
      <c r="E65" s="784" t="n">
        <v>36.3917326637049</v>
      </c>
      <c r="F65" s="784" t="n">
        <v>94.7106302593165</v>
      </c>
      <c r="G65" s="784" t="n">
        <v>25.7217847769029</v>
      </c>
      <c r="H65" s="784" t="n">
        <v>96.3636363636364</v>
      </c>
      <c r="I65" s="784" t="n">
        <v>30.7864558594015</v>
      </c>
      <c r="J65" s="784" t="n">
        <v>93.2837875034407</v>
      </c>
      <c r="K65" s="784" t="n">
        <v>86.968085106383</v>
      </c>
      <c r="L65" s="784" t="n">
        <v>81.4289779614035</v>
      </c>
      <c r="M65" s="784" t="n">
        <v>82.4527213143311</v>
      </c>
      <c r="N65" s="784" t="n">
        <v>22.274698381349</v>
      </c>
    </row>
    <row r="66" customFormat="false" ht="12" hidden="false" customHeight="true" outlineLevel="0" collapsed="false">
      <c r="A66" s="245"/>
      <c r="B66" s="390" t="s">
        <v>1614</v>
      </c>
      <c r="C66" s="784" t="n">
        <v>7.15559613159375</v>
      </c>
      <c r="D66" s="784" t="n">
        <v>8.55576622687664</v>
      </c>
      <c r="E66" s="784" t="n">
        <v>3.14210289099221</v>
      </c>
      <c r="F66" s="784" t="n">
        <v>9.18770393268075</v>
      </c>
      <c r="G66" s="784" t="n">
        <v>1.5748031496063</v>
      </c>
      <c r="H66" s="784" t="n">
        <v>9.09090909090909</v>
      </c>
      <c r="I66" s="784" t="n">
        <v>2.84996946461288</v>
      </c>
      <c r="J66" s="784" t="n">
        <v>8.83567299752271</v>
      </c>
      <c r="K66" s="784" t="n">
        <v>15.9574468085106</v>
      </c>
      <c r="L66" s="784" t="n">
        <v>8.28634365876538</v>
      </c>
      <c r="M66" s="784" t="n">
        <v>8.47369051377805</v>
      </c>
      <c r="N66" s="784" t="n">
        <v>8.91116740371817</v>
      </c>
    </row>
    <row r="67" customFormat="false" ht="12" hidden="false" customHeight="true" outlineLevel="0" collapsed="false">
      <c r="A67" s="245"/>
      <c r="B67" s="390" t="s">
        <v>1615</v>
      </c>
      <c r="C67" s="784" t="n">
        <v>11.6981071985902</v>
      </c>
      <c r="D67" s="784" t="n">
        <v>15.86682516136</v>
      </c>
      <c r="E67" s="784" t="n">
        <v>10.6239134633958</v>
      </c>
      <c r="F67" s="784" t="n">
        <v>14.8892323544565</v>
      </c>
      <c r="G67" s="784" t="n">
        <v>6.69291338582677</v>
      </c>
      <c r="H67" s="784" t="n">
        <v>18.1818181818182</v>
      </c>
      <c r="I67" s="784" t="n">
        <v>7.60670421388342</v>
      </c>
      <c r="J67" s="784" t="n">
        <v>17.0933113129645</v>
      </c>
      <c r="K67" s="784" t="n">
        <v>15.1595744680851</v>
      </c>
      <c r="L67" s="784" t="n">
        <v>16.1289642597414</v>
      </c>
      <c r="M67" s="784" t="n">
        <v>15.8804124160307</v>
      </c>
      <c r="N67" s="784" t="n">
        <v>4.73788158516165</v>
      </c>
    </row>
    <row r="68" customFormat="false" ht="12" hidden="false" customHeight="true" outlineLevel="0" collapsed="false">
      <c r="A68" s="245"/>
      <c r="B68" s="390" t="s">
        <v>1616</v>
      </c>
      <c r="C68" s="784" t="n">
        <v>43.5036465355259</v>
      </c>
      <c r="D68" s="784" t="n">
        <v>67.7053963513474</v>
      </c>
      <c r="E68" s="784" t="n">
        <v>25.7678192003091</v>
      </c>
      <c r="F68" s="784" t="n">
        <v>79.82139790486</v>
      </c>
      <c r="G68" s="784" t="n">
        <v>19.0288713910761</v>
      </c>
      <c r="H68" s="784" t="n">
        <v>78.1818181818182</v>
      </c>
      <c r="I68" s="784" t="n">
        <v>23.1797516455181</v>
      </c>
      <c r="J68" s="784" t="n">
        <v>76.1904761904762</v>
      </c>
      <c r="K68" s="784" t="n">
        <v>71.8085106382979</v>
      </c>
      <c r="L68" s="784" t="n">
        <v>65.3000137016621</v>
      </c>
      <c r="M68" s="784" t="n">
        <v>66.5723088983005</v>
      </c>
      <c r="N68" s="784" t="n">
        <v>17.5368167961874</v>
      </c>
    </row>
    <row r="69" customFormat="false" ht="13.5" hidden="false" customHeight="true" outlineLevel="0" collapsed="false">
      <c r="A69" s="780" t="s">
        <v>1170</v>
      </c>
      <c r="B69" s="781" t="s">
        <v>1587</v>
      </c>
      <c r="C69" s="785" t="n">
        <v>100</v>
      </c>
      <c r="D69" s="785" t="n">
        <v>100</v>
      </c>
      <c r="E69" s="785" t="n">
        <v>100</v>
      </c>
      <c r="F69" s="785" t="n">
        <v>100</v>
      </c>
      <c r="G69" s="785" t="n">
        <v>100</v>
      </c>
      <c r="H69" s="785" t="n">
        <v>100</v>
      </c>
      <c r="I69" s="785" t="n">
        <v>100</v>
      </c>
      <c r="J69" s="785" t="n">
        <v>100</v>
      </c>
      <c r="K69" s="785" t="n">
        <v>100</v>
      </c>
      <c r="L69" s="785" t="n">
        <v>100</v>
      </c>
      <c r="M69" s="785" t="n">
        <v>100</v>
      </c>
      <c r="N69" s="785" t="n">
        <v>100</v>
      </c>
    </row>
    <row r="70" customFormat="false" ht="12" hidden="false" customHeight="true" outlineLevel="0" collapsed="false">
      <c r="A70" s="245"/>
      <c r="B70" s="390" t="s">
        <v>1605</v>
      </c>
      <c r="C70" s="784" t="n">
        <v>7.06527343347197</v>
      </c>
      <c r="D70" s="784" t="n">
        <v>6.78709874123438</v>
      </c>
      <c r="E70" s="784" t="n">
        <v>2.78126105269927</v>
      </c>
      <c r="F70" s="784" t="n">
        <v>8.4070796460177</v>
      </c>
      <c r="G70" s="784" t="n">
        <v>34.1736694677871</v>
      </c>
      <c r="H70" s="784" t="n">
        <v>92.0792079207921</v>
      </c>
      <c r="I70" s="784" t="n">
        <v>3.11572700296736</v>
      </c>
      <c r="J70" s="784" t="n">
        <v>9.50594121325829</v>
      </c>
      <c r="K70" s="784" t="n">
        <v>13.840830449827</v>
      </c>
      <c r="L70" s="784" t="n">
        <v>6.51747430249633</v>
      </c>
      <c r="M70" s="784" t="n">
        <v>6.43665323168067</v>
      </c>
      <c r="N70" s="784" t="n">
        <v>11.8953681953978</v>
      </c>
    </row>
    <row r="71" customFormat="false" ht="12" hidden="false" customHeight="true" outlineLevel="0" collapsed="false">
      <c r="A71" s="245"/>
      <c r="B71" s="390" t="s">
        <v>1606</v>
      </c>
      <c r="C71" s="784" t="n">
        <v>86.9103679006405</v>
      </c>
      <c r="D71" s="784" t="n">
        <v>89.3582037545189</v>
      </c>
      <c r="E71" s="784" t="n">
        <v>91.6658628339925</v>
      </c>
      <c r="F71" s="784" t="n">
        <v>84.070796460177</v>
      </c>
      <c r="G71" s="784" t="n">
        <v>59.9439775910364</v>
      </c>
      <c r="H71" s="784" t="n">
        <v>2.97029702970297</v>
      </c>
      <c r="I71" s="784" t="n">
        <v>92.9747774480712</v>
      </c>
      <c r="J71" s="784" t="n">
        <v>84.8968105065666</v>
      </c>
      <c r="K71" s="784" t="n">
        <v>82.6989619377163</v>
      </c>
      <c r="L71" s="784" t="n">
        <v>89.6716593245228</v>
      </c>
      <c r="M71" s="784" t="n">
        <v>90.0378769484776</v>
      </c>
      <c r="N71" s="784" t="n">
        <v>76.779402038815</v>
      </c>
    </row>
    <row r="72" customFormat="false" ht="12" hidden="false" customHeight="true" outlineLevel="0" collapsed="false">
      <c r="A72" s="245"/>
      <c r="B72" s="390" t="s">
        <v>1607</v>
      </c>
      <c r="C72" s="784" t="n">
        <v>6.02435866588756</v>
      </c>
      <c r="D72" s="784" t="n">
        <v>3.8546975042467</v>
      </c>
      <c r="E72" s="784" t="n">
        <v>5.55287611330825</v>
      </c>
      <c r="F72" s="784" t="n">
        <v>7.52212389380531</v>
      </c>
      <c r="G72" s="784" t="n">
        <v>5.88235294117647</v>
      </c>
      <c r="H72" s="784" t="n">
        <v>4.95049504950495</v>
      </c>
      <c r="I72" s="784" t="n">
        <v>3.90949554896142</v>
      </c>
      <c r="J72" s="784" t="n">
        <v>5.59724828017511</v>
      </c>
      <c r="K72" s="784" t="n">
        <v>3.46020761245675</v>
      </c>
      <c r="L72" s="784" t="n">
        <v>3.81086637298091</v>
      </c>
      <c r="M72" s="784" t="n">
        <v>3.52546981984169</v>
      </c>
      <c r="N72" s="784" t="n">
        <v>11.3252297657871</v>
      </c>
    </row>
    <row r="73" customFormat="false" ht="12" hidden="false" customHeight="true" outlineLevel="0" collapsed="false">
      <c r="A73" s="245"/>
      <c r="B73" s="390" t="s">
        <v>1608</v>
      </c>
      <c r="C73" s="784" t="n">
        <v>13.4556995382624</v>
      </c>
      <c r="D73" s="784" t="n">
        <v>4.65830393309813</v>
      </c>
      <c r="E73" s="784" t="n">
        <v>32.8413877367287</v>
      </c>
      <c r="F73" s="784" t="n">
        <v>4.59496255956433</v>
      </c>
      <c r="G73" s="784" t="n">
        <v>21.1484593837535</v>
      </c>
      <c r="H73" s="784" t="n">
        <v>1.98019801980198</v>
      </c>
      <c r="I73" s="784" t="n">
        <v>19.0504451038576</v>
      </c>
      <c r="J73" s="784" t="n">
        <v>3.50218886804253</v>
      </c>
      <c r="K73" s="784" t="n">
        <v>3.11418685121107</v>
      </c>
      <c r="L73" s="784" t="n">
        <v>5.48722466960352</v>
      </c>
      <c r="M73" s="784" t="n">
        <v>4.71640848832127</v>
      </c>
      <c r="N73" s="784" t="n">
        <v>13.3982530958517</v>
      </c>
    </row>
    <row r="74" customFormat="false" ht="12" hidden="false" customHeight="true" outlineLevel="0" collapsed="false">
      <c r="A74" s="245"/>
      <c r="B74" s="390" t="s">
        <v>1609</v>
      </c>
      <c r="C74" s="784" t="n">
        <v>0.924621042862544</v>
      </c>
      <c r="D74" s="784" t="n">
        <v>0.719761313646065</v>
      </c>
      <c r="E74" s="784" t="n">
        <v>0.417992990579081</v>
      </c>
      <c r="F74" s="784" t="n">
        <v>0.119128658951668</v>
      </c>
      <c r="G74" s="784" t="n">
        <v>0.980392156862745</v>
      </c>
      <c r="H74" s="784" t="s">
        <v>1618</v>
      </c>
      <c r="I74" s="784" t="n">
        <v>0.43026706231454</v>
      </c>
      <c r="J74" s="784" t="n">
        <v>0.187617260787992</v>
      </c>
      <c r="K74" s="784" t="n">
        <v>0.346020761245675</v>
      </c>
      <c r="L74" s="784" t="n">
        <v>0.778854625550661</v>
      </c>
      <c r="M74" s="784" t="n">
        <v>0.78546107900743</v>
      </c>
      <c r="N74" s="784" t="n">
        <v>1.72181805742434</v>
      </c>
    </row>
    <row r="75" customFormat="false" ht="12" hidden="false" customHeight="true" outlineLevel="0" collapsed="false">
      <c r="A75" s="245"/>
      <c r="B75" s="390" t="s">
        <v>1610</v>
      </c>
      <c r="C75" s="784" t="n">
        <v>5.00865041991774</v>
      </c>
      <c r="D75" s="784" t="n">
        <v>0.353891720022649</v>
      </c>
      <c r="E75" s="784" t="n">
        <v>14.7390759139578</v>
      </c>
      <c r="F75" s="784" t="n">
        <v>1.10619469026549</v>
      </c>
      <c r="G75" s="784" t="n">
        <v>7.14285714285714</v>
      </c>
      <c r="H75" s="784" t="s">
        <v>1618</v>
      </c>
      <c r="I75" s="784" t="n">
        <v>10.8160237388724</v>
      </c>
      <c r="J75" s="784" t="n">
        <v>0.250156347717323</v>
      </c>
      <c r="K75" s="784" t="s">
        <v>1618</v>
      </c>
      <c r="L75" s="784" t="n">
        <v>0.582672540381791</v>
      </c>
      <c r="M75" s="784" t="n">
        <v>0.305929199242461</v>
      </c>
      <c r="N75" s="784" t="n">
        <v>4.91231270952587</v>
      </c>
    </row>
    <row r="76" customFormat="false" ht="12" hidden="false" customHeight="true" outlineLevel="0" collapsed="false">
      <c r="A76" s="245"/>
      <c r="B76" s="390" t="s">
        <v>1611</v>
      </c>
      <c r="C76" s="784" t="n">
        <v>8.44704911834462</v>
      </c>
      <c r="D76" s="784" t="n">
        <v>4.30441221307548</v>
      </c>
      <c r="E76" s="784" t="n">
        <v>18.102311822771</v>
      </c>
      <c r="F76" s="784" t="n">
        <v>3.48876786929884</v>
      </c>
      <c r="G76" s="784" t="n">
        <v>14.0056022408964</v>
      </c>
      <c r="H76" s="784" t="n">
        <v>1.98019801980198</v>
      </c>
      <c r="I76" s="784" t="n">
        <v>8.23442136498516</v>
      </c>
      <c r="J76" s="784" t="n">
        <v>3.2520325203252</v>
      </c>
      <c r="K76" s="784" t="n">
        <v>3.11418685121107</v>
      </c>
      <c r="L76" s="784" t="n">
        <v>4.90455212922173</v>
      </c>
      <c r="M76" s="784" t="n">
        <v>4.41047928907881</v>
      </c>
      <c r="N76" s="784" t="n">
        <v>8.4859403863258</v>
      </c>
    </row>
    <row r="77" customFormat="false" ht="12" hidden="false" customHeight="true" outlineLevel="0" collapsed="false">
      <c r="A77" s="245"/>
      <c r="B77" s="782" t="s">
        <v>1612</v>
      </c>
      <c r="C77" s="784" t="s">
        <v>1618</v>
      </c>
      <c r="D77" s="784" t="s">
        <v>1618</v>
      </c>
      <c r="E77" s="784" t="s">
        <v>1618</v>
      </c>
      <c r="F77" s="784" t="s">
        <v>1618</v>
      </c>
      <c r="G77" s="784" t="s">
        <v>1618</v>
      </c>
      <c r="H77" s="784" t="s">
        <v>1618</v>
      </c>
      <c r="I77" s="784" t="s">
        <v>1618</v>
      </c>
      <c r="J77" s="784" t="s">
        <v>1618</v>
      </c>
      <c r="K77" s="784" t="s">
        <v>1618</v>
      </c>
      <c r="L77" s="784" t="s">
        <v>1618</v>
      </c>
      <c r="M77" s="784" t="s">
        <v>1618</v>
      </c>
      <c r="N77" s="784" t="s">
        <v>1618</v>
      </c>
    </row>
    <row r="78" customFormat="false" ht="12" hidden="false" customHeight="true" outlineLevel="0" collapsed="false">
      <c r="A78" s="451"/>
      <c r="B78" s="390" t="s">
        <v>1613</v>
      </c>
      <c r="C78" s="784" t="n">
        <v>54.6162307084178</v>
      </c>
      <c r="D78" s="784" t="n">
        <v>84.0193388213773</v>
      </c>
      <c r="E78" s="784" t="n">
        <v>35.7480466866017</v>
      </c>
      <c r="F78" s="784" t="n">
        <v>92.5289312457454</v>
      </c>
      <c r="G78" s="784" t="n">
        <v>26.6106442577031</v>
      </c>
      <c r="H78" s="784" t="n">
        <v>96.039603960396</v>
      </c>
      <c r="I78" s="784" t="n">
        <v>29.4436201780415</v>
      </c>
      <c r="J78" s="784" t="n">
        <v>93.089430894309</v>
      </c>
      <c r="K78" s="784" t="n">
        <v>87.19723183391</v>
      </c>
      <c r="L78" s="784" t="n">
        <v>81.9160058737151</v>
      </c>
      <c r="M78" s="784" t="n">
        <v>83.0342834943913</v>
      </c>
      <c r="N78" s="784" t="n">
        <v>22.9811398207485</v>
      </c>
    </row>
    <row r="79" customFormat="false" ht="12" hidden="false" customHeight="true" outlineLevel="0" collapsed="false">
      <c r="A79" s="245"/>
      <c r="B79" s="390" t="s">
        <v>1614</v>
      </c>
      <c r="C79" s="784" t="n">
        <v>6.86648563801143</v>
      </c>
      <c r="D79" s="784" t="n">
        <v>8.2843329413302</v>
      </c>
      <c r="E79" s="784" t="n">
        <v>3.15423941352368</v>
      </c>
      <c r="F79" s="784" t="n">
        <v>9.54731109598366</v>
      </c>
      <c r="G79" s="784" t="n">
        <v>1.5406162464986</v>
      </c>
      <c r="H79" s="784" t="n">
        <v>6.93069306930693</v>
      </c>
      <c r="I79" s="784" t="n">
        <v>2.58902077151335</v>
      </c>
      <c r="J79" s="784" t="n">
        <v>7.94246404002502</v>
      </c>
      <c r="K79" s="784" t="n">
        <v>15.2249134948097</v>
      </c>
      <c r="L79" s="784" t="n">
        <v>8.02701908957416</v>
      </c>
      <c r="M79" s="784" t="n">
        <v>8.18482008449473</v>
      </c>
      <c r="N79" s="784" t="n">
        <v>8.59312641109261</v>
      </c>
    </row>
    <row r="80" customFormat="false" ht="12" hidden="false" customHeight="true" outlineLevel="0" collapsed="false">
      <c r="A80" s="245"/>
      <c r="B80" s="390" t="s">
        <v>1615</v>
      </c>
      <c r="C80" s="784" t="n">
        <v>11.4191271669015</v>
      </c>
      <c r="D80" s="784" t="n">
        <v>15.5723245785966</v>
      </c>
      <c r="E80" s="784" t="n">
        <v>10.1572296710717</v>
      </c>
      <c r="F80" s="784" t="n">
        <v>13.2913546630361</v>
      </c>
      <c r="G80" s="784" t="n">
        <v>7.28291316526611</v>
      </c>
      <c r="H80" s="784" t="n">
        <v>19.8019801980198</v>
      </c>
      <c r="I80" s="784" t="n">
        <v>6.61721068249258</v>
      </c>
      <c r="J80" s="784" t="n">
        <v>15.0406504065041</v>
      </c>
      <c r="K80" s="784" t="n">
        <v>9.68858131487889</v>
      </c>
      <c r="L80" s="784" t="n">
        <v>15.9823788546256</v>
      </c>
      <c r="M80" s="784" t="n">
        <v>15.7711358228524</v>
      </c>
      <c r="N80" s="784" t="n">
        <v>5.01037651941892</v>
      </c>
    </row>
    <row r="81" customFormat="false" ht="12" hidden="false" customHeight="true" outlineLevel="0" collapsed="false">
      <c r="A81" s="245"/>
      <c r="B81" s="390" t="s">
        <v>1616</v>
      </c>
      <c r="C81" s="784" t="n">
        <v>43.1971035415163</v>
      </c>
      <c r="D81" s="784" t="n">
        <v>68.4470142427806</v>
      </c>
      <c r="E81" s="784" t="n">
        <v>25.5908170155301</v>
      </c>
      <c r="F81" s="784" t="n">
        <v>79.2375765827093</v>
      </c>
      <c r="G81" s="784" t="n">
        <v>19.327731092437</v>
      </c>
      <c r="H81" s="784" t="n">
        <v>76.2376237623762</v>
      </c>
      <c r="I81" s="784" t="n">
        <v>22.826409495549</v>
      </c>
      <c r="J81" s="784" t="n">
        <v>78.0487804878049</v>
      </c>
      <c r="K81" s="784" t="n">
        <v>77.5086505190311</v>
      </c>
      <c r="L81" s="784" t="n">
        <v>65.9336270190896</v>
      </c>
      <c r="M81" s="784" t="n">
        <v>67.2631476715389</v>
      </c>
      <c r="N81" s="784" t="n">
        <v>17.9707633013296</v>
      </c>
    </row>
    <row r="82" customFormat="false" ht="13.5" hidden="false" customHeight="true" outlineLevel="0" collapsed="false">
      <c r="A82" s="780" t="s">
        <v>1046</v>
      </c>
      <c r="B82" s="781" t="s">
        <v>1587</v>
      </c>
      <c r="C82" s="785" t="n">
        <v>100</v>
      </c>
      <c r="D82" s="785" t="n">
        <v>100</v>
      </c>
      <c r="E82" s="785" t="n">
        <v>100</v>
      </c>
      <c r="F82" s="785" t="n">
        <v>100</v>
      </c>
      <c r="G82" s="785" t="n">
        <v>100</v>
      </c>
      <c r="H82" s="785" t="n">
        <v>100</v>
      </c>
      <c r="I82" s="785" t="n">
        <v>100</v>
      </c>
      <c r="J82" s="785" t="n">
        <v>100</v>
      </c>
      <c r="K82" s="785" t="n">
        <v>100</v>
      </c>
      <c r="L82" s="785" t="n">
        <v>100</v>
      </c>
      <c r="M82" s="785" t="n">
        <v>100</v>
      </c>
      <c r="N82" s="785" t="n">
        <v>100</v>
      </c>
    </row>
    <row r="83" customFormat="false" ht="12" hidden="false" customHeight="true" outlineLevel="0" collapsed="false">
      <c r="A83" s="245"/>
      <c r="B83" s="390" t="s">
        <v>1605</v>
      </c>
      <c r="C83" s="784" t="n">
        <v>6.76651122815779</v>
      </c>
      <c r="D83" s="784" t="n">
        <v>6.41220514552722</v>
      </c>
      <c r="E83" s="784" t="n">
        <v>2.68086319992395</v>
      </c>
      <c r="F83" s="784" t="n">
        <v>7.76820954431288</v>
      </c>
      <c r="G83" s="784" t="n">
        <v>33.9563862928349</v>
      </c>
      <c r="H83" s="784" t="n">
        <v>93.5483870967742</v>
      </c>
      <c r="I83" s="784" t="n">
        <v>3.0353493301037</v>
      </c>
      <c r="J83" s="784" t="n">
        <v>8.45986984815618</v>
      </c>
      <c r="K83" s="784" t="n">
        <v>16.7300380228137</v>
      </c>
      <c r="L83" s="784" t="n">
        <v>6.17077079994172</v>
      </c>
      <c r="M83" s="784" t="n">
        <v>6.09857139270381</v>
      </c>
      <c r="N83" s="784" t="n">
        <v>11.4574843792448</v>
      </c>
    </row>
    <row r="84" customFormat="false" ht="12" hidden="false" customHeight="true" outlineLevel="0" collapsed="false">
      <c r="A84" s="245"/>
      <c r="B84" s="390" t="s">
        <v>1606</v>
      </c>
      <c r="C84" s="784" t="n">
        <v>87.6150545002642</v>
      </c>
      <c r="D84" s="784" t="n">
        <v>89.8406800653043</v>
      </c>
      <c r="E84" s="784" t="n">
        <v>92.2331020058941</v>
      </c>
      <c r="F84" s="784" t="n">
        <v>85.1811984212415</v>
      </c>
      <c r="G84" s="784" t="n">
        <v>62.6168224299065</v>
      </c>
      <c r="H84" s="784" t="n">
        <v>4.30107526881721</v>
      </c>
      <c r="I84" s="784" t="n">
        <v>93.3615926122171</v>
      </c>
      <c r="J84" s="784" t="n">
        <v>85.0015494267121</v>
      </c>
      <c r="K84" s="784" t="n">
        <v>78.3269961977186</v>
      </c>
      <c r="L84" s="784" t="n">
        <v>90.1950070425956</v>
      </c>
      <c r="M84" s="784" t="n">
        <v>90.5006402370132</v>
      </c>
      <c r="N84" s="784" t="n">
        <v>78.2056506384135</v>
      </c>
    </row>
    <row r="85" customFormat="false" ht="12" hidden="false" customHeight="true" outlineLevel="0" collapsed="false">
      <c r="A85" s="245"/>
      <c r="B85" s="390" t="s">
        <v>1607</v>
      </c>
      <c r="C85" s="784" t="n">
        <v>5.61843427157798</v>
      </c>
      <c r="D85" s="784" t="n">
        <v>3.7471147891685</v>
      </c>
      <c r="E85" s="784" t="n">
        <v>5.08603479418196</v>
      </c>
      <c r="F85" s="784" t="n">
        <v>7.05059203444564</v>
      </c>
      <c r="G85" s="784" t="n">
        <v>3.42679127725857</v>
      </c>
      <c r="H85" s="784" t="n">
        <v>2.1505376344086</v>
      </c>
      <c r="I85" s="784" t="n">
        <v>3.60305805767921</v>
      </c>
      <c r="J85" s="784" t="n">
        <v>6.5385807251317</v>
      </c>
      <c r="K85" s="784" t="n">
        <v>4.94296577946768</v>
      </c>
      <c r="L85" s="784" t="n">
        <v>3.63422215746272</v>
      </c>
      <c r="M85" s="784" t="n">
        <v>3.40078837028296</v>
      </c>
      <c r="N85" s="784" t="n">
        <v>10.3368649823418</v>
      </c>
    </row>
    <row r="86" customFormat="false" ht="12" hidden="false" customHeight="true" outlineLevel="0" collapsed="false">
      <c r="A86" s="245"/>
      <c r="B86" s="390" t="s">
        <v>1608</v>
      </c>
      <c r="C86" s="784" t="n">
        <v>13.8349951510154</v>
      </c>
      <c r="D86" s="784" t="n">
        <v>4.42718009345268</v>
      </c>
      <c r="E86" s="784" t="n">
        <v>34.1097062458409</v>
      </c>
      <c r="F86" s="784" t="n">
        <v>3.01399354144241</v>
      </c>
      <c r="G86" s="784" t="n">
        <v>23.5202492211838</v>
      </c>
      <c r="H86" s="784" t="n">
        <v>1.0752688172043</v>
      </c>
      <c r="I86" s="784" t="n">
        <v>19.4156384830823</v>
      </c>
      <c r="J86" s="784" t="n">
        <v>3.25379609544469</v>
      </c>
      <c r="K86" s="784" t="n">
        <v>5.70342205323194</v>
      </c>
      <c r="L86" s="784" t="n">
        <v>5.40579921317208</v>
      </c>
      <c r="M86" s="784" t="n">
        <v>4.57330086118155</v>
      </c>
      <c r="N86" s="784" t="n">
        <v>13.3048084759576</v>
      </c>
    </row>
    <row r="87" customFormat="false" ht="12" hidden="false" customHeight="true" outlineLevel="0" collapsed="false">
      <c r="A87" s="245"/>
      <c r="B87" s="390" t="s">
        <v>1609</v>
      </c>
      <c r="C87" s="784" t="n">
        <v>0.933792486687069</v>
      </c>
      <c r="D87" s="784" t="n">
        <v>0.65979845746777</v>
      </c>
      <c r="E87" s="784" t="n">
        <v>0.488005830719016</v>
      </c>
      <c r="F87" s="784" t="n">
        <v>0.17940437746681</v>
      </c>
      <c r="G87" s="784" t="s">
        <v>1618</v>
      </c>
      <c r="H87" s="784" t="s">
        <v>1618</v>
      </c>
      <c r="I87" s="784" t="n">
        <v>0.378472485050337</v>
      </c>
      <c r="J87" s="784" t="n">
        <v>0.0619770684846607</v>
      </c>
      <c r="K87" s="784" t="n">
        <v>0.380228136882129</v>
      </c>
      <c r="L87" s="784" t="n">
        <v>0.713973480984992</v>
      </c>
      <c r="M87" s="784" t="n">
        <v>0.719325114866052</v>
      </c>
      <c r="N87" s="784" t="n">
        <v>1.84506021914335</v>
      </c>
    </row>
    <row r="88" customFormat="false" ht="12" hidden="false" customHeight="true" outlineLevel="0" collapsed="false">
      <c r="A88" s="245"/>
      <c r="B88" s="390" t="s">
        <v>1610</v>
      </c>
      <c r="C88" s="784" t="n">
        <v>5.23574195271805</v>
      </c>
      <c r="D88" s="784" t="n">
        <v>0.337780780273602</v>
      </c>
      <c r="E88" s="784" t="n">
        <v>15.2961308109136</v>
      </c>
      <c r="F88" s="784" t="n">
        <v>0.502332256907069</v>
      </c>
      <c r="G88" s="784" t="n">
        <v>9.81308411214953</v>
      </c>
      <c r="H88" s="784" t="s">
        <v>1618</v>
      </c>
      <c r="I88" s="784" t="n">
        <v>11.6418136401484</v>
      </c>
      <c r="J88" s="784" t="n">
        <v>0.433839479392625</v>
      </c>
      <c r="K88" s="784" t="s">
        <v>1618</v>
      </c>
      <c r="L88" s="784" t="n">
        <v>0.574335810384186</v>
      </c>
      <c r="M88" s="784" t="n">
        <v>0.323884606693615</v>
      </c>
      <c r="N88" s="784" t="n">
        <v>4.7881010594947</v>
      </c>
    </row>
    <row r="89" customFormat="false" ht="12" hidden="false" customHeight="true" outlineLevel="0" collapsed="false">
      <c r="A89" s="245"/>
      <c r="B89" s="390" t="s">
        <v>1611</v>
      </c>
      <c r="C89" s="784" t="n">
        <v>8.59925319829734</v>
      </c>
      <c r="D89" s="784" t="n">
        <v>4.08939931317908</v>
      </c>
      <c r="E89" s="784" t="n">
        <v>18.8135754349273</v>
      </c>
      <c r="F89" s="784" t="n">
        <v>2.51166128453534</v>
      </c>
      <c r="G89" s="784" t="n">
        <v>13.7071651090343</v>
      </c>
      <c r="H89" s="784" t="n">
        <v>1.0752688172043</v>
      </c>
      <c r="I89" s="784" t="n">
        <v>7.77382484293392</v>
      </c>
      <c r="J89" s="784" t="n">
        <v>2.81995661605206</v>
      </c>
      <c r="K89" s="784" t="n">
        <v>5.70342205323194</v>
      </c>
      <c r="L89" s="784" t="n">
        <v>4.8314634027879</v>
      </c>
      <c r="M89" s="784" t="n">
        <v>4.24941625448794</v>
      </c>
      <c r="N89" s="784" t="n">
        <v>8.51670741646292</v>
      </c>
    </row>
    <row r="90" customFormat="false" ht="12" hidden="false" customHeight="true" outlineLevel="0" collapsed="false">
      <c r="A90" s="245"/>
      <c r="B90" s="782" t="s">
        <v>1612</v>
      </c>
      <c r="C90" s="784"/>
      <c r="D90" s="784"/>
      <c r="E90" s="784"/>
      <c r="F90" s="784"/>
      <c r="G90" s="784"/>
      <c r="H90" s="784"/>
      <c r="I90" s="784"/>
      <c r="J90" s="784"/>
      <c r="K90" s="784"/>
      <c r="L90" s="784"/>
      <c r="M90" s="784"/>
      <c r="N90" s="784"/>
    </row>
    <row r="91" customFormat="false" ht="12" hidden="false" customHeight="true" outlineLevel="0" collapsed="false">
      <c r="A91" s="451"/>
      <c r="B91" s="390" t="s">
        <v>1613</v>
      </c>
      <c r="C91" s="784" t="n">
        <v>54.5234928949309</v>
      </c>
      <c r="D91" s="784" t="n">
        <v>84.8595394922029</v>
      </c>
      <c r="E91" s="784" t="n">
        <v>35.475488798048</v>
      </c>
      <c r="F91" s="784" t="n">
        <v>94.9049156799426</v>
      </c>
      <c r="G91" s="784" t="n">
        <v>25.8566978193146</v>
      </c>
      <c r="H91" s="784" t="n">
        <v>90.3225806451613</v>
      </c>
      <c r="I91" s="784" t="n">
        <v>29.8084929225645</v>
      </c>
      <c r="J91" s="784" t="n">
        <v>93.0895568639603</v>
      </c>
      <c r="K91" s="784" t="n">
        <v>85.171102661597</v>
      </c>
      <c r="L91" s="784" t="n">
        <v>82.6897858079557</v>
      </c>
      <c r="M91" s="784" t="n">
        <v>83.8158125988601</v>
      </c>
      <c r="N91" s="784" t="n">
        <v>23.2432310060672</v>
      </c>
    </row>
    <row r="92" customFormat="false" ht="12" hidden="false" customHeight="true" outlineLevel="0" collapsed="false">
      <c r="A92" s="245"/>
      <c r="B92" s="390" t="s">
        <v>1614</v>
      </c>
      <c r="C92" s="784" t="n">
        <v>6.59926481263175</v>
      </c>
      <c r="D92" s="784" t="n">
        <v>7.7948544727805</v>
      </c>
      <c r="E92" s="784" t="n">
        <v>2.92486611528346</v>
      </c>
      <c r="F92" s="784" t="n">
        <v>9.40078937926085</v>
      </c>
      <c r="G92" s="784" t="n">
        <v>1.24610591900312</v>
      </c>
      <c r="H92" s="784" t="n">
        <v>4.30107526881721</v>
      </c>
      <c r="I92" s="784" t="n">
        <v>2.5887517977443</v>
      </c>
      <c r="J92" s="784" t="n">
        <v>8.02603036876356</v>
      </c>
      <c r="K92" s="784" t="n">
        <v>13.6882129277567</v>
      </c>
      <c r="L92" s="784" t="n">
        <v>7.50279275341202</v>
      </c>
      <c r="M92" s="784" t="n">
        <v>7.65773682492656</v>
      </c>
      <c r="N92" s="784" t="n">
        <v>8.77478945938604</v>
      </c>
    </row>
    <row r="93" customFormat="false" ht="12" hidden="false" customHeight="true" outlineLevel="0" collapsed="false">
      <c r="A93" s="245"/>
      <c r="B93" s="390" t="s">
        <v>1615</v>
      </c>
      <c r="C93" s="784" t="n">
        <v>10.8605641082224</v>
      </c>
      <c r="D93" s="784" t="n">
        <v>14.8679840117097</v>
      </c>
      <c r="E93" s="784" t="n">
        <v>10.1847450644865</v>
      </c>
      <c r="F93" s="784" t="n">
        <v>13.7064944384643</v>
      </c>
      <c r="G93" s="784" t="n">
        <v>4.67289719626168</v>
      </c>
      <c r="H93" s="784" t="n">
        <v>15.0537634408602</v>
      </c>
      <c r="I93" s="784" t="n">
        <v>6.70653243509197</v>
      </c>
      <c r="J93" s="784" t="n">
        <v>16.0830492717694</v>
      </c>
      <c r="K93" s="784" t="n">
        <v>12.5475285171103</v>
      </c>
      <c r="L93" s="784" t="n">
        <v>15.0990820340959</v>
      </c>
      <c r="M93" s="784" t="n">
        <v>14.9074794747546</v>
      </c>
      <c r="N93" s="784" t="n">
        <v>4.76319840623019</v>
      </c>
    </row>
    <row r="94" customFormat="false" ht="12" hidden="false" customHeight="true" outlineLevel="0" collapsed="false">
      <c r="A94" s="245"/>
      <c r="B94" s="390" t="s">
        <v>1616</v>
      </c>
      <c r="C94" s="784" t="n">
        <v>43.6629287867086</v>
      </c>
      <c r="D94" s="784" t="n">
        <v>69.9915554804932</v>
      </c>
      <c r="E94" s="784" t="n">
        <v>25.2907437335615</v>
      </c>
      <c r="F94" s="784" t="n">
        <v>81.1984212414783</v>
      </c>
      <c r="G94" s="784" t="n">
        <v>21.183800623053</v>
      </c>
      <c r="H94" s="784" t="n">
        <v>75.2688172043011</v>
      </c>
      <c r="I94" s="784" t="n">
        <v>23.1019604874726</v>
      </c>
      <c r="J94" s="784" t="n">
        <v>77.0065075921909</v>
      </c>
      <c r="K94" s="784" t="n">
        <v>72.6235741444867</v>
      </c>
      <c r="L94" s="784" t="n">
        <v>67.5907037738598</v>
      </c>
      <c r="M94" s="784" t="n">
        <v>68.9083331241056</v>
      </c>
      <c r="N94" s="784" t="n">
        <v>18.480032599837</v>
      </c>
    </row>
    <row r="95" customFormat="false" ht="4.5" hidden="false" customHeight="true" outlineLevel="0" collapsed="false">
      <c r="A95" s="245" t="s">
        <v>771</v>
      </c>
      <c r="B95" s="297"/>
      <c r="C95" s="784"/>
      <c r="D95" s="784"/>
      <c r="E95" s="784"/>
      <c r="F95" s="784"/>
      <c r="G95" s="784"/>
      <c r="H95" s="784"/>
      <c r="I95" s="784"/>
      <c r="J95" s="784"/>
      <c r="K95" s="784"/>
      <c r="L95" s="784"/>
      <c r="M95" s="784"/>
      <c r="N95" s="784"/>
    </row>
    <row r="96" customFormat="false" ht="12" hidden="false" customHeight="true" outlineLevel="0" collapsed="false">
      <c r="A96" s="786" t="s">
        <v>1619</v>
      </c>
      <c r="B96" s="245"/>
      <c r="C96" s="389"/>
      <c r="D96" s="389"/>
      <c r="E96" s="389"/>
      <c r="F96" s="389"/>
      <c r="G96" s="787" t="s">
        <v>1620</v>
      </c>
      <c r="H96" s="783"/>
      <c r="I96" s="254"/>
      <c r="J96" s="783"/>
      <c r="K96" s="783"/>
      <c r="L96" s="783"/>
      <c r="M96" s="783"/>
      <c r="N96" s="783"/>
    </row>
    <row r="97" s="388" customFormat="true" ht="12" hidden="false" customHeight="true" outlineLevel="0" collapsed="false">
      <c r="A97" s="245" t="s">
        <v>1621</v>
      </c>
      <c r="B97" s="240"/>
      <c r="C97" s="786"/>
      <c r="D97" s="786"/>
      <c r="E97" s="786"/>
      <c r="F97" s="786"/>
      <c r="H97" s="240"/>
      <c r="I97" s="240"/>
      <c r="J97" s="786"/>
      <c r="K97" s="786"/>
      <c r="L97" s="786"/>
      <c r="M97" s="786"/>
      <c r="N97" s="786"/>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row>
    <row r="98" s="388" customFormat="true" ht="4.5" hidden="false" customHeight="true" outlineLevel="0" collapsed="false">
      <c r="A98" s="786"/>
      <c r="B98" s="240"/>
      <c r="C98" s="786"/>
      <c r="D98" s="786"/>
      <c r="E98" s="786"/>
      <c r="F98" s="786"/>
      <c r="G98" s="787"/>
      <c r="H98" s="240"/>
      <c r="I98" s="240"/>
      <c r="J98" s="786"/>
      <c r="K98" s="786"/>
      <c r="L98" s="786"/>
      <c r="M98" s="786"/>
      <c r="N98" s="786"/>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row>
    <row r="99" s="301" customFormat="true" ht="15" hidden="false" customHeight="true" outlineLevel="0" collapsed="false">
      <c r="A99" s="229" t="s">
        <v>129</v>
      </c>
      <c r="B99" s="229"/>
      <c r="C99" s="788"/>
      <c r="D99" s="788"/>
      <c r="E99" s="229"/>
      <c r="F99" s="229"/>
      <c r="G99" s="788"/>
      <c r="H99" s="229"/>
      <c r="I99" s="229"/>
      <c r="J99" s="229"/>
      <c r="K99" s="229"/>
      <c r="L99" s="229"/>
      <c r="M99" s="229"/>
      <c r="N99" s="230" t="n">
        <v>79</v>
      </c>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row>
    <row r="100" customFormat="false" ht="12.75" hidden="false" customHeight="false" outlineLevel="0" collapsed="false">
      <c r="A100" s="0"/>
      <c r="B100" s="0"/>
      <c r="C100" s="0"/>
      <c r="D100" s="0"/>
      <c r="E100" s="0"/>
      <c r="F100" s="0"/>
      <c r="G100" s="0"/>
      <c r="H100" s="0"/>
      <c r="I100" s="0"/>
      <c r="J100" s="0"/>
      <c r="K100" s="0"/>
      <c r="L100" s="0"/>
      <c r="M100" s="0"/>
      <c r="N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3" customFormat="false" ht="12.75" hidden="false" customHeight="false" outlineLevel="0" collapsed="false">
      <c r="A103" s="0"/>
      <c r="B103" s="0"/>
      <c r="C103" s="0"/>
      <c r="D103" s="0"/>
      <c r="E103" s="0"/>
      <c r="F103" s="0"/>
      <c r="G103" s="0"/>
      <c r="H103" s="0"/>
      <c r="I103" s="0"/>
      <c r="J103" s="0"/>
      <c r="K103" s="0"/>
      <c r="L103" s="0"/>
      <c r="M103" s="0"/>
      <c r="N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sheetData>
  <mergeCells count="25">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s>
  <printOptions headings="false" gridLines="false" gridLinesSet="true" horizontalCentered="false" verticalCentered="false"/>
  <pageMargins left="0.590277777777778" right="0.39375" top="0.315277777777778" bottom="0.39375" header="0.511811023622047" footer="0.511811023622047"/>
  <pageSetup paperSize="9" scale="65"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7" min="1" style="130" width="11.7"/>
    <col collapsed="false" customWidth="true" hidden="false" outlineLevel="0" max="8" min="8" style="130" width="23.99"/>
    <col collapsed="false" customWidth="true" hidden="false" outlineLevel="0" max="9" min="9" style="130" width="11.7"/>
    <col collapsed="false" customWidth="false" hidden="true" outlineLevel="0" max="257" min="10" style="130" width="11.42"/>
  </cols>
  <sheetData>
    <row r="1" customFormat="false" ht="12.75" hidden="false" customHeight="false" outlineLevel="0" collapsed="false">
      <c r="A1" s="131"/>
      <c r="B1" s="131"/>
      <c r="C1" s="131"/>
      <c r="D1" s="131"/>
      <c r="E1" s="131"/>
      <c r="F1" s="131"/>
      <c r="G1" s="131"/>
      <c r="H1" s="131"/>
    </row>
    <row r="2" customFormat="false" ht="12.75" hidden="false" customHeight="false" outlineLevel="0" collapsed="false">
      <c r="A2" s="131"/>
      <c r="B2" s="131"/>
      <c r="C2" s="131"/>
      <c r="D2" s="131"/>
      <c r="E2" s="131"/>
      <c r="F2" s="131"/>
      <c r="G2" s="131"/>
      <c r="H2" s="131"/>
    </row>
    <row r="3" customFormat="false" ht="12.75" hidden="false" customHeight="false" outlineLevel="0" collapsed="false">
      <c r="A3" s="131"/>
      <c r="B3" s="131"/>
      <c r="C3" s="131"/>
      <c r="D3" s="131"/>
      <c r="E3" s="131"/>
      <c r="F3" s="131"/>
      <c r="G3" s="131"/>
      <c r="H3" s="131"/>
    </row>
    <row r="4" customFormat="false" ht="12.75" hidden="false" customHeight="false" outlineLevel="0" collapsed="false">
      <c r="A4" s="131"/>
      <c r="B4" s="131"/>
      <c r="C4" s="131"/>
      <c r="D4" s="131"/>
      <c r="E4" s="131"/>
      <c r="F4" s="131"/>
      <c r="G4" s="131"/>
      <c r="H4" s="131"/>
    </row>
    <row r="5" customFormat="false" ht="12.75" hidden="false" customHeight="false" outlineLevel="0" collapsed="false">
      <c r="A5" s="131"/>
      <c r="B5" s="131"/>
      <c r="C5" s="131"/>
      <c r="D5" s="131"/>
      <c r="E5" s="131"/>
      <c r="F5" s="131"/>
      <c r="G5" s="131"/>
      <c r="H5" s="131"/>
    </row>
    <row r="6" customFormat="false" ht="12.75" hidden="false" customHeight="false" outlineLevel="0" collapsed="false">
      <c r="A6" s="131"/>
      <c r="B6" s="131"/>
      <c r="C6" s="131"/>
      <c r="D6" s="131"/>
      <c r="E6" s="131"/>
      <c r="F6" s="131"/>
      <c r="G6" s="131"/>
      <c r="H6" s="131"/>
    </row>
    <row r="7" customFormat="false" ht="12.75" hidden="false" customHeight="false" outlineLevel="0" collapsed="false">
      <c r="A7" s="131"/>
      <c r="B7" s="131"/>
      <c r="C7" s="131"/>
      <c r="D7" s="131"/>
      <c r="E7" s="131"/>
      <c r="F7" s="131"/>
      <c r="G7" s="131"/>
      <c r="H7" s="131"/>
    </row>
    <row r="8" customFormat="false" ht="12.75" hidden="false" customHeight="false" outlineLevel="0" collapsed="false">
      <c r="A8" s="131"/>
      <c r="B8" s="131"/>
      <c r="C8" s="131"/>
      <c r="D8" s="131"/>
      <c r="E8" s="131"/>
      <c r="F8" s="131"/>
      <c r="G8" s="131"/>
      <c r="H8" s="131"/>
    </row>
    <row r="9" customFormat="false" ht="12.75" hidden="false" customHeight="false" outlineLevel="0" collapsed="false">
      <c r="A9" s="131"/>
      <c r="B9" s="131"/>
      <c r="C9" s="131"/>
      <c r="D9" s="131"/>
      <c r="E9" s="131"/>
      <c r="F9" s="131"/>
      <c r="G9" s="131"/>
      <c r="H9" s="131"/>
    </row>
    <row r="10" customFormat="false" ht="12.75" hidden="false" customHeight="false" outlineLevel="0" collapsed="false">
      <c r="A10" s="131"/>
      <c r="B10" s="131"/>
      <c r="C10" s="131"/>
      <c r="D10" s="131"/>
      <c r="E10" s="131"/>
      <c r="F10" s="131"/>
      <c r="G10" s="131"/>
      <c r="H10" s="131"/>
    </row>
    <row r="11" customFormat="false" ht="12.75" hidden="false" customHeight="false" outlineLevel="0" collapsed="false">
      <c r="A11" s="131"/>
      <c r="B11" s="131"/>
      <c r="C11" s="131"/>
      <c r="D11" s="131"/>
      <c r="E11" s="131"/>
      <c r="F11" s="131"/>
      <c r="G11" s="131"/>
      <c r="H11" s="131"/>
    </row>
    <row r="12" customFormat="false" ht="12.75" hidden="false" customHeight="false" outlineLevel="0" collapsed="false">
      <c r="A12" s="131"/>
      <c r="B12" s="131"/>
      <c r="C12" s="131"/>
      <c r="D12" s="131"/>
      <c r="E12" s="131"/>
      <c r="F12" s="131"/>
      <c r="G12" s="131"/>
      <c r="H12" s="131"/>
    </row>
    <row r="13" customFormat="false" ht="12.75" hidden="false" customHeight="false" outlineLevel="0" collapsed="false">
      <c r="A13" s="131"/>
      <c r="B13" s="131"/>
      <c r="C13" s="131"/>
      <c r="D13" s="131"/>
      <c r="E13" s="131"/>
      <c r="F13" s="131"/>
      <c r="G13" s="131"/>
      <c r="H13" s="131"/>
    </row>
    <row r="14" customFormat="false" ht="12.75" hidden="false" customHeight="false" outlineLevel="0" collapsed="false">
      <c r="A14" s="131"/>
      <c r="B14" s="131"/>
      <c r="C14" s="131"/>
      <c r="D14" s="131"/>
      <c r="E14" s="131"/>
      <c r="F14" s="131"/>
      <c r="G14" s="131"/>
      <c r="H14" s="131"/>
    </row>
    <row r="15" customFormat="false" ht="12.75" hidden="false" customHeight="false" outlineLevel="0" collapsed="false">
      <c r="A15" s="131"/>
      <c r="B15" s="131"/>
      <c r="C15" s="131"/>
      <c r="D15" s="131"/>
      <c r="E15" s="131"/>
      <c r="F15" s="131"/>
      <c r="G15" s="131"/>
      <c r="H15" s="131"/>
    </row>
    <row r="16" customFormat="false" ht="12.75" hidden="false" customHeight="false" outlineLevel="0" collapsed="false">
      <c r="A16" s="131"/>
      <c r="B16" s="131"/>
      <c r="C16" s="131"/>
      <c r="D16" s="131"/>
      <c r="E16" s="131"/>
      <c r="F16" s="131"/>
      <c r="G16" s="131"/>
      <c r="H16" s="131"/>
    </row>
    <row r="17" customFormat="false" ht="12.75" hidden="false" customHeight="false" outlineLevel="0" collapsed="false">
      <c r="A17" s="131"/>
      <c r="B17" s="131"/>
      <c r="C17" s="131"/>
      <c r="D17" s="131"/>
      <c r="E17" s="131"/>
      <c r="F17" s="131"/>
      <c r="G17" s="131"/>
      <c r="H17" s="131"/>
    </row>
    <row r="18" customFormat="false" ht="12.75" hidden="false" customHeight="false" outlineLevel="0" collapsed="false">
      <c r="A18" s="131"/>
      <c r="B18" s="131"/>
      <c r="C18" s="131"/>
      <c r="D18" s="131"/>
      <c r="E18" s="131"/>
      <c r="F18" s="131"/>
      <c r="G18" s="131"/>
      <c r="H18" s="131"/>
    </row>
    <row r="19" customFormat="false" ht="12.75" hidden="false" customHeight="false" outlineLevel="0" collapsed="false">
      <c r="A19" s="131"/>
      <c r="B19" s="131"/>
      <c r="C19" s="131"/>
      <c r="D19" s="131"/>
      <c r="E19" s="131"/>
      <c r="F19" s="131"/>
      <c r="G19" s="131"/>
      <c r="H19" s="131"/>
    </row>
    <row r="20" customFormat="false" ht="12.75" hidden="false" customHeight="false" outlineLevel="0" collapsed="false">
      <c r="A20" s="131"/>
      <c r="B20" s="131"/>
      <c r="C20" s="131"/>
      <c r="D20" s="131"/>
      <c r="E20" s="131"/>
      <c r="F20" s="131"/>
      <c r="G20" s="131"/>
      <c r="H20" s="131"/>
    </row>
    <row r="21" customFormat="false" ht="12.75" hidden="false" customHeight="false" outlineLevel="0" collapsed="false">
      <c r="A21" s="131"/>
      <c r="B21" s="131"/>
      <c r="C21" s="131"/>
      <c r="D21" s="131"/>
      <c r="E21" s="131"/>
      <c r="F21" s="131"/>
      <c r="G21" s="131"/>
      <c r="H21" s="131"/>
    </row>
    <row r="22" customFormat="false" ht="12.75" hidden="false" customHeight="false" outlineLevel="0" collapsed="false">
      <c r="A22" s="131"/>
      <c r="B22" s="131"/>
      <c r="C22" s="131"/>
      <c r="D22" s="131"/>
      <c r="E22" s="131"/>
      <c r="F22" s="131"/>
      <c r="G22" s="131"/>
      <c r="H22" s="131"/>
    </row>
    <row r="23" customFormat="false" ht="12.75" hidden="false" customHeight="false" outlineLevel="0" collapsed="false">
      <c r="A23" s="131"/>
      <c r="B23" s="131"/>
      <c r="C23" s="131"/>
      <c r="D23" s="131"/>
      <c r="E23" s="131"/>
      <c r="F23" s="131"/>
      <c r="G23" s="131"/>
      <c r="H23" s="131"/>
    </row>
    <row r="24" customFormat="false" ht="12.75" hidden="false" customHeight="false" outlineLevel="0" collapsed="false">
      <c r="A24" s="131"/>
      <c r="B24" s="131"/>
      <c r="C24" s="131"/>
      <c r="D24" s="131"/>
      <c r="E24" s="131"/>
      <c r="F24" s="131"/>
      <c r="G24" s="131"/>
      <c r="H24" s="131"/>
    </row>
    <row r="25" customFormat="false" ht="12.75" hidden="false" customHeight="false" outlineLevel="0" collapsed="false">
      <c r="A25" s="131"/>
      <c r="B25" s="131"/>
      <c r="C25" s="131"/>
      <c r="D25" s="131"/>
      <c r="E25" s="131"/>
      <c r="F25" s="131"/>
      <c r="G25" s="131"/>
      <c r="H25" s="131"/>
    </row>
    <row r="26" customFormat="false" ht="12.75" hidden="false" customHeight="false" outlineLevel="0" collapsed="false">
      <c r="A26" s="131"/>
      <c r="B26" s="131"/>
      <c r="C26" s="131"/>
      <c r="D26" s="131"/>
      <c r="E26" s="131"/>
      <c r="F26" s="131"/>
      <c r="G26" s="131"/>
      <c r="H26" s="131"/>
    </row>
    <row r="27" customFormat="false" ht="12.75" hidden="false" customHeight="false" outlineLevel="0" collapsed="false">
      <c r="A27" s="131"/>
      <c r="B27" s="131"/>
      <c r="C27" s="131"/>
      <c r="D27" s="131"/>
      <c r="E27" s="131"/>
      <c r="F27" s="131"/>
      <c r="G27" s="131"/>
      <c r="H27" s="131"/>
    </row>
    <row r="28" customFormat="false" ht="12.75" hidden="false" customHeight="false" outlineLevel="0" collapsed="false">
      <c r="A28" s="131"/>
      <c r="B28" s="131"/>
      <c r="C28" s="131"/>
      <c r="D28" s="131"/>
      <c r="E28" s="131"/>
      <c r="F28" s="131"/>
      <c r="G28" s="131"/>
      <c r="H28" s="131"/>
    </row>
    <row r="29" customFormat="false" ht="12.75" hidden="false" customHeight="false" outlineLevel="0" collapsed="false">
      <c r="A29" s="131"/>
      <c r="B29" s="131"/>
      <c r="C29" s="131"/>
      <c r="D29" s="131"/>
      <c r="E29" s="131"/>
      <c r="F29" s="131"/>
      <c r="G29" s="131"/>
      <c r="H29" s="131"/>
    </row>
    <row r="30" customFormat="false" ht="12.75" hidden="false" customHeight="false" outlineLevel="0" collapsed="false">
      <c r="A30" s="131"/>
      <c r="B30" s="131"/>
      <c r="C30" s="131"/>
      <c r="D30" s="131"/>
      <c r="E30" s="131"/>
      <c r="F30" s="131"/>
      <c r="G30" s="131"/>
      <c r="H30" s="131"/>
    </row>
    <row r="31" customFormat="false" ht="12.75" hidden="false" customHeight="false" outlineLevel="0" collapsed="false">
      <c r="A31" s="131"/>
      <c r="B31" s="131"/>
      <c r="C31" s="131"/>
      <c r="D31" s="131"/>
      <c r="E31" s="131"/>
      <c r="F31" s="131"/>
      <c r="G31" s="131"/>
      <c r="H31" s="131"/>
    </row>
    <row r="32" customFormat="false" ht="12.75" hidden="false" customHeight="false" outlineLevel="0" collapsed="false">
      <c r="A32" s="131"/>
      <c r="B32" s="131"/>
      <c r="C32" s="131"/>
      <c r="D32" s="131"/>
      <c r="E32" s="131"/>
      <c r="F32" s="131"/>
      <c r="G32" s="131"/>
      <c r="H32" s="131"/>
    </row>
    <row r="33" customFormat="false" ht="12.75" hidden="false" customHeight="false" outlineLevel="0" collapsed="false">
      <c r="A33" s="131"/>
      <c r="B33" s="131"/>
      <c r="C33" s="131"/>
      <c r="D33" s="131"/>
      <c r="E33" s="131"/>
      <c r="F33" s="131"/>
      <c r="G33" s="131"/>
      <c r="H33" s="131"/>
    </row>
    <row r="34" customFormat="false" ht="12.75" hidden="false" customHeight="false" outlineLevel="0" collapsed="false">
      <c r="A34" s="131"/>
      <c r="B34" s="131"/>
      <c r="C34" s="131"/>
      <c r="D34" s="131"/>
      <c r="E34" s="131"/>
      <c r="F34" s="131"/>
      <c r="G34" s="131"/>
      <c r="H34" s="131"/>
    </row>
    <row r="35" customFormat="false" ht="12.75" hidden="false" customHeight="false" outlineLevel="0" collapsed="false">
      <c r="A35" s="131"/>
      <c r="B35" s="131"/>
      <c r="C35" s="131"/>
      <c r="D35" s="131"/>
      <c r="E35" s="131"/>
      <c r="F35" s="131"/>
      <c r="G35" s="131"/>
      <c r="H35" s="131"/>
    </row>
    <row r="36" customFormat="false" ht="12.75" hidden="false" customHeight="false" outlineLevel="0" collapsed="false">
      <c r="A36" s="131"/>
      <c r="B36" s="131"/>
      <c r="C36" s="131"/>
      <c r="D36" s="131"/>
      <c r="E36" s="131"/>
      <c r="F36" s="131"/>
      <c r="G36" s="131"/>
      <c r="H36" s="131"/>
    </row>
    <row r="37" customFormat="false" ht="12.75" hidden="false" customHeight="false" outlineLevel="0" collapsed="false">
      <c r="A37" s="131"/>
      <c r="B37" s="131"/>
      <c r="C37" s="131"/>
      <c r="D37" s="131"/>
      <c r="E37" s="131"/>
      <c r="F37" s="131"/>
      <c r="G37" s="131"/>
      <c r="H37" s="131"/>
    </row>
    <row r="38" customFormat="false" ht="12.75" hidden="false" customHeight="false" outlineLevel="0" collapsed="false">
      <c r="A38" s="131"/>
      <c r="B38" s="131"/>
      <c r="C38" s="131"/>
      <c r="D38" s="131"/>
      <c r="E38" s="131"/>
      <c r="F38" s="131"/>
      <c r="G38" s="131"/>
      <c r="H38" s="131"/>
    </row>
    <row r="39" customFormat="false" ht="12.75" hidden="false" customHeight="false" outlineLevel="0" collapsed="false">
      <c r="A39" s="131"/>
      <c r="B39" s="131"/>
      <c r="C39" s="131"/>
      <c r="D39" s="131"/>
      <c r="E39" s="131"/>
      <c r="F39" s="131"/>
      <c r="G39" s="131"/>
      <c r="H39" s="131"/>
    </row>
    <row r="40" customFormat="false" ht="12.75" hidden="false" customHeight="false" outlineLevel="0" collapsed="false">
      <c r="A40" s="131"/>
      <c r="B40" s="131"/>
      <c r="C40" s="131"/>
      <c r="D40" s="131"/>
      <c r="E40" s="131"/>
      <c r="F40" s="131"/>
      <c r="G40" s="131"/>
      <c r="H40" s="131"/>
    </row>
    <row r="41" customFormat="false" ht="12.75" hidden="false" customHeight="false" outlineLevel="0" collapsed="false">
      <c r="A41" s="131"/>
      <c r="B41" s="131"/>
      <c r="C41" s="131"/>
      <c r="D41" s="131"/>
      <c r="E41" s="131"/>
      <c r="F41" s="131"/>
      <c r="G41" s="131"/>
      <c r="H41" s="131"/>
    </row>
    <row r="42" customFormat="false" ht="12.75" hidden="false" customHeight="false" outlineLevel="0" collapsed="false">
      <c r="A42" s="131"/>
      <c r="B42" s="131"/>
      <c r="C42" s="131"/>
      <c r="D42" s="131"/>
      <c r="E42" s="131"/>
      <c r="F42" s="131"/>
      <c r="G42" s="131"/>
      <c r="H42" s="131"/>
    </row>
    <row r="43" customFormat="false" ht="12.75" hidden="false" customHeight="false" outlineLevel="0" collapsed="false">
      <c r="A43" s="131"/>
      <c r="B43" s="131"/>
      <c r="C43" s="131"/>
      <c r="D43" s="131"/>
      <c r="E43" s="131"/>
      <c r="F43" s="131"/>
      <c r="G43" s="131"/>
      <c r="H43" s="131"/>
    </row>
    <row r="44" customFormat="false" ht="12.75" hidden="false" customHeight="false" outlineLevel="0" collapsed="false">
      <c r="A44" s="131"/>
      <c r="B44" s="131"/>
      <c r="C44" s="131"/>
      <c r="D44" s="131"/>
      <c r="E44" s="131"/>
      <c r="F44" s="131"/>
      <c r="G44" s="131"/>
      <c r="H44" s="131"/>
    </row>
    <row r="45" customFormat="false" ht="12.75" hidden="false" customHeight="false" outlineLevel="0" collapsed="false">
      <c r="A45" s="131"/>
      <c r="B45" s="131"/>
      <c r="C45" s="131"/>
      <c r="D45" s="131"/>
      <c r="E45" s="131"/>
      <c r="F45" s="131"/>
      <c r="G45" s="131"/>
      <c r="H45" s="131"/>
    </row>
    <row r="46" customFormat="false" ht="12.75" hidden="false" customHeight="false" outlineLevel="0" collapsed="false">
      <c r="A46" s="131"/>
      <c r="B46" s="131"/>
      <c r="C46" s="131"/>
      <c r="D46" s="131"/>
      <c r="E46" s="131"/>
      <c r="F46" s="131"/>
      <c r="G46" s="131"/>
      <c r="H46" s="131"/>
    </row>
    <row r="47" customFormat="false" ht="12.75" hidden="false" customHeight="false" outlineLevel="0" collapsed="false">
      <c r="A47" s="131"/>
      <c r="B47" s="131"/>
      <c r="C47" s="131"/>
      <c r="D47" s="131"/>
      <c r="E47" s="131"/>
      <c r="F47" s="131"/>
      <c r="G47" s="131"/>
      <c r="H47" s="131"/>
    </row>
    <row r="48" customFormat="false" ht="12.75" hidden="false" customHeight="false" outlineLevel="0" collapsed="false">
      <c r="A48" s="131"/>
      <c r="B48" s="131"/>
      <c r="C48" s="131"/>
      <c r="D48" s="131"/>
      <c r="E48" s="131"/>
      <c r="F48" s="131"/>
      <c r="G48" s="131"/>
      <c r="H48" s="131"/>
    </row>
    <row r="49" customFormat="false" ht="12.75" hidden="false" customHeight="false" outlineLevel="0" collapsed="false">
      <c r="A49" s="131"/>
      <c r="B49" s="131"/>
      <c r="C49" s="131"/>
      <c r="D49" s="131"/>
      <c r="E49" s="131"/>
      <c r="F49" s="131"/>
      <c r="G49" s="131"/>
      <c r="H49" s="131"/>
    </row>
    <row r="50" customFormat="false" ht="12.75" hidden="false" customHeight="false" outlineLevel="0" collapsed="false">
      <c r="A50" s="131"/>
      <c r="B50" s="131"/>
      <c r="C50" s="131"/>
      <c r="D50" s="131"/>
      <c r="E50" s="131"/>
      <c r="F50" s="131"/>
      <c r="G50" s="131"/>
      <c r="H50" s="131"/>
    </row>
    <row r="51" customFormat="false" ht="12.75" hidden="false" customHeight="false" outlineLevel="0" collapsed="false">
      <c r="A51" s="131"/>
      <c r="B51" s="131"/>
      <c r="C51" s="131"/>
      <c r="D51" s="131"/>
      <c r="E51" s="131"/>
      <c r="F51" s="131"/>
      <c r="G51" s="131"/>
      <c r="H51" s="131"/>
    </row>
    <row r="52" customFormat="false" ht="12.75" hidden="false" customHeight="false" outlineLevel="0" collapsed="false">
      <c r="A52" s="131"/>
      <c r="B52" s="131"/>
      <c r="C52" s="131"/>
      <c r="D52" s="131"/>
      <c r="E52" s="131"/>
      <c r="F52" s="131"/>
      <c r="G52" s="131"/>
      <c r="H52" s="131"/>
    </row>
    <row r="53" customFormat="false" ht="12.75" hidden="false" customHeight="false" outlineLevel="0" collapsed="false">
      <c r="A53" s="131"/>
      <c r="B53" s="131"/>
      <c r="C53" s="131"/>
      <c r="D53" s="131"/>
      <c r="E53" s="131"/>
      <c r="F53" s="131"/>
      <c r="G53" s="131"/>
      <c r="H53" s="131"/>
    </row>
    <row r="54" customFormat="false" ht="12.75" hidden="false" customHeight="false" outlineLevel="0" collapsed="false">
      <c r="A54" s="131"/>
      <c r="B54" s="131"/>
      <c r="C54" s="131"/>
      <c r="D54" s="131"/>
      <c r="E54" s="131"/>
      <c r="F54" s="131"/>
      <c r="G54" s="131"/>
      <c r="H54" s="131"/>
    </row>
    <row r="55" customFormat="false" ht="12.75" hidden="false" customHeight="false" outlineLevel="0" collapsed="false">
      <c r="A55" s="131"/>
      <c r="B55" s="131"/>
      <c r="C55" s="131"/>
      <c r="D55" s="131"/>
      <c r="E55" s="131"/>
      <c r="F55" s="131"/>
      <c r="G55" s="131"/>
      <c r="H55" s="131"/>
    </row>
    <row r="56" customFormat="false" ht="12.75" hidden="false" customHeight="false" outlineLevel="0" collapsed="false">
      <c r="A56" s="131"/>
      <c r="B56" s="131"/>
      <c r="C56" s="131"/>
      <c r="D56" s="131"/>
      <c r="E56" s="131"/>
      <c r="F56" s="131"/>
      <c r="G56" s="131"/>
      <c r="H56" s="131"/>
    </row>
    <row r="57" customFormat="false" ht="12.75" hidden="false" customHeight="false" outlineLevel="0" collapsed="false">
      <c r="A57" s="131"/>
      <c r="B57" s="131"/>
      <c r="C57" s="131"/>
      <c r="D57" s="131"/>
      <c r="E57" s="131"/>
      <c r="F57" s="131"/>
      <c r="G57" s="131"/>
      <c r="H57" s="131"/>
    </row>
    <row r="58" customFormat="false" ht="12.75" hidden="false" customHeight="false" outlineLevel="0" collapsed="false">
      <c r="A58" s="131"/>
      <c r="B58" s="131"/>
      <c r="C58" s="131"/>
      <c r="D58" s="131"/>
      <c r="E58" s="131"/>
      <c r="F58" s="131"/>
      <c r="G58" s="131"/>
      <c r="H58" s="131"/>
    </row>
    <row r="59" customFormat="false" ht="12.75" hidden="false" customHeight="false" outlineLevel="0" collapsed="false">
      <c r="A59" s="131"/>
      <c r="B59" s="131"/>
      <c r="C59" s="131"/>
      <c r="D59" s="131"/>
      <c r="E59" s="131"/>
      <c r="F59" s="131"/>
      <c r="G59" s="131"/>
      <c r="H59" s="131"/>
    </row>
    <row r="60" customFormat="false" ht="12.75" hidden="false" customHeight="false" outlineLevel="0" collapsed="false">
      <c r="A60" s="131"/>
      <c r="B60" s="131"/>
      <c r="C60" s="131"/>
      <c r="D60" s="131"/>
      <c r="E60" s="131"/>
      <c r="F60" s="131"/>
      <c r="G60" s="131"/>
      <c r="H60" s="131"/>
    </row>
    <row r="61" customFormat="false" ht="12.75" hidden="false" customHeight="false" outlineLevel="0" collapsed="false">
      <c r="A61" s="131"/>
      <c r="B61" s="131"/>
      <c r="C61" s="131"/>
      <c r="D61" s="131"/>
      <c r="E61" s="131"/>
      <c r="F61" s="131"/>
      <c r="G61" s="131"/>
      <c r="H61" s="131"/>
    </row>
    <row r="62" customFormat="false" ht="12.75" hidden="false" customHeight="false" outlineLevel="0" collapsed="false">
      <c r="A62" s="131"/>
      <c r="B62" s="131"/>
      <c r="C62" s="131"/>
      <c r="D62" s="131"/>
      <c r="E62" s="131"/>
      <c r="F62" s="131"/>
      <c r="G62" s="131"/>
      <c r="H62" s="131"/>
    </row>
    <row r="63" customFormat="false" ht="12.75" hidden="false" customHeight="false" outlineLevel="0" collapsed="false">
      <c r="A63" s="131"/>
      <c r="B63" s="131"/>
      <c r="C63" s="131"/>
      <c r="D63" s="131"/>
      <c r="E63" s="131"/>
      <c r="F63" s="131"/>
      <c r="G63" s="131"/>
      <c r="H63" s="131"/>
    </row>
    <row r="64" customFormat="false" ht="12.75" hidden="false" customHeight="false" outlineLevel="0" collapsed="false">
      <c r="A64" s="131"/>
      <c r="B64" s="131"/>
      <c r="C64" s="131"/>
      <c r="D64" s="131"/>
      <c r="E64" s="131"/>
      <c r="F64" s="131"/>
      <c r="G64" s="131"/>
      <c r="H64" s="131"/>
    </row>
    <row r="65" customFormat="false" ht="12.75" hidden="false" customHeight="false" outlineLevel="0" collapsed="false">
      <c r="A65" s="131"/>
      <c r="B65" s="131"/>
      <c r="C65" s="131"/>
      <c r="D65" s="131"/>
      <c r="E65" s="131"/>
      <c r="F65" s="131"/>
      <c r="G65" s="131"/>
      <c r="H65" s="131"/>
    </row>
    <row r="66" customFormat="false" ht="12.75" hidden="false" customHeight="false" outlineLevel="0" collapsed="false">
      <c r="A66" s="131"/>
      <c r="B66" s="131"/>
      <c r="C66" s="131"/>
      <c r="D66" s="131"/>
      <c r="E66" s="131"/>
      <c r="F66" s="131"/>
      <c r="G66" s="131"/>
      <c r="H66" s="131"/>
    </row>
    <row r="67" customFormat="false" ht="12.75" hidden="false" customHeight="false" outlineLevel="0" collapsed="false">
      <c r="A67" s="131"/>
      <c r="B67" s="131"/>
      <c r="C67" s="131"/>
      <c r="D67" s="131"/>
      <c r="E67" s="131"/>
      <c r="F67" s="131"/>
      <c r="G67" s="131"/>
      <c r="H67" s="131"/>
    </row>
    <row r="68" customFormat="false" ht="12.75" hidden="false" customHeight="false" outlineLevel="0" collapsed="false">
      <c r="A68" s="131"/>
      <c r="B68" s="131"/>
      <c r="C68" s="131"/>
      <c r="D68" s="131"/>
      <c r="E68" s="131"/>
      <c r="F68" s="131"/>
      <c r="G68" s="131"/>
      <c r="H68" s="131"/>
    </row>
    <row r="69" customFormat="false" ht="12.75" hidden="false" customHeight="false" outlineLevel="0" collapsed="false">
      <c r="A69" s="131"/>
      <c r="B69" s="131"/>
      <c r="C69" s="131"/>
      <c r="D69" s="131"/>
      <c r="E69" s="131"/>
      <c r="F69" s="131"/>
      <c r="G69" s="131"/>
      <c r="H69" s="131"/>
    </row>
    <row r="70" customFormat="false" ht="15" hidden="false" customHeight="true" outlineLevel="0" collapsed="false">
      <c r="A70" s="132" t="s">
        <v>129</v>
      </c>
      <c r="C70" s="133"/>
      <c r="D70" s="133"/>
      <c r="E70" s="134"/>
      <c r="F70" s="131"/>
      <c r="G70" s="131"/>
      <c r="H70" s="135" t="n">
        <v>7</v>
      </c>
    </row>
  </sheetData>
  <sheetProtection sheet="true" objects="true" scenarios="true"/>
  <printOptions headings="false" gridLines="false" gridLinesSet="true" horizontalCentered="false" verticalCentered="false"/>
  <pageMargins left="0.590277777777778" right="0.429861111111111" top="0.590277777777778" bottom="0.39375" header="0.511811023622047"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0.13"/>
    <col collapsed="false" customWidth="true" hidden="false" outlineLevel="0" max="11" min="3" style="0" width="12.7"/>
  </cols>
  <sheetData>
    <row r="1" customFormat="false" ht="13.5" hidden="false" customHeight="true" outlineLevel="0" collapsed="false">
      <c r="A1" s="231" t="s">
        <v>1129</v>
      </c>
      <c r="B1" s="231"/>
      <c r="C1" s="231"/>
      <c r="D1" s="231"/>
      <c r="E1" s="231"/>
      <c r="F1" s="231"/>
      <c r="G1" s="231"/>
      <c r="H1" s="231"/>
      <c r="I1" s="231"/>
      <c r="J1" s="232"/>
      <c r="K1" s="232"/>
    </row>
    <row r="2" customFormat="false" ht="13.5" hidden="false" customHeight="true" outlineLevel="0" collapsed="false">
      <c r="A2" s="313" t="s">
        <v>1622</v>
      </c>
      <c r="B2" s="313"/>
      <c r="C2" s="313"/>
      <c r="D2" s="313"/>
      <c r="E2" s="313"/>
      <c r="F2" s="313"/>
      <c r="G2" s="313"/>
      <c r="H2" s="313"/>
      <c r="I2" s="313"/>
      <c r="J2" s="314"/>
      <c r="K2" s="314"/>
    </row>
    <row r="3" customFormat="false" ht="4.5" hidden="false" customHeight="true" outlineLevel="0" collapsed="false">
      <c r="A3" s="245"/>
      <c r="B3" s="245"/>
      <c r="C3" s="245"/>
      <c r="D3" s="245"/>
      <c r="E3" s="245"/>
      <c r="F3" s="245"/>
      <c r="G3" s="245"/>
      <c r="H3" s="245"/>
      <c r="I3" s="245"/>
      <c r="J3" s="245"/>
      <c r="K3" s="245"/>
    </row>
    <row r="4" customFormat="false" ht="1.5" hidden="false" customHeight="true" outlineLevel="0" collapsed="false">
      <c r="A4" s="286"/>
      <c r="B4" s="285"/>
      <c r="C4" s="309" t="s">
        <v>1623</v>
      </c>
      <c r="D4" s="789"/>
      <c r="E4" s="790"/>
      <c r="F4" s="790"/>
      <c r="G4" s="790"/>
      <c r="H4" s="790"/>
      <c r="I4" s="790"/>
      <c r="J4" s="790"/>
      <c r="K4" s="790"/>
    </row>
    <row r="5" customFormat="false" ht="14.25" hidden="false" customHeight="true" outlineLevel="0" collapsed="false">
      <c r="A5" s="244"/>
      <c r="B5" s="287"/>
      <c r="C5" s="309"/>
      <c r="D5" s="249" t="s">
        <v>1556</v>
      </c>
      <c r="E5" s="249"/>
      <c r="F5" s="249"/>
      <c r="G5" s="249"/>
      <c r="H5" s="249"/>
      <c r="I5" s="249"/>
      <c r="J5" s="249"/>
      <c r="K5" s="249"/>
    </row>
    <row r="6" customFormat="false" ht="11.25" hidden="false" customHeight="true" outlineLevel="0" collapsed="false">
      <c r="A6" s="244"/>
      <c r="B6" s="287"/>
      <c r="C6" s="309"/>
      <c r="D6" s="287"/>
      <c r="E6" s="287"/>
      <c r="F6" s="287" t="s">
        <v>1624</v>
      </c>
      <c r="G6" s="287"/>
      <c r="H6" s="287"/>
      <c r="I6" s="242"/>
      <c r="J6" s="791"/>
      <c r="K6" s="254"/>
    </row>
    <row r="7" customFormat="false" ht="9.75" hidden="false" customHeight="true" outlineLevel="0" collapsed="false">
      <c r="A7" s="287" t="s">
        <v>1132</v>
      </c>
      <c r="B7" s="287"/>
      <c r="C7" s="309"/>
      <c r="D7" s="287"/>
      <c r="E7" s="693"/>
      <c r="F7" s="287" t="s">
        <v>1625</v>
      </c>
      <c r="G7" s="287" t="s">
        <v>1626</v>
      </c>
      <c r="H7" s="3"/>
      <c r="I7" s="693"/>
      <c r="J7" s="246" t="s">
        <v>1627</v>
      </c>
      <c r="K7" s="3"/>
    </row>
    <row r="8" customFormat="false" ht="11.25" hidden="false" customHeight="true" outlineLevel="0" collapsed="false">
      <c r="A8" s="287" t="s">
        <v>1561</v>
      </c>
      <c r="B8" s="287"/>
      <c r="C8" s="309"/>
      <c r="D8" s="287" t="s">
        <v>1626</v>
      </c>
      <c r="E8" s="287" t="s">
        <v>1628</v>
      </c>
      <c r="F8" s="287" t="s">
        <v>1629</v>
      </c>
      <c r="G8" s="287" t="s">
        <v>1630</v>
      </c>
      <c r="H8" s="287" t="s">
        <v>1631</v>
      </c>
      <c r="I8" s="246" t="s">
        <v>1632</v>
      </c>
      <c r="J8" s="246" t="s">
        <v>1633</v>
      </c>
      <c r="K8" s="254" t="s">
        <v>1634</v>
      </c>
    </row>
    <row r="9" customFormat="false" ht="10.5" hidden="false" customHeight="true" outlineLevel="0" collapsed="false">
      <c r="A9" s="244"/>
      <c r="B9" s="287"/>
      <c r="C9" s="309"/>
      <c r="D9" s="287"/>
      <c r="E9" s="287" t="s">
        <v>1635</v>
      </c>
      <c r="F9" s="287" t="s">
        <v>1636</v>
      </c>
      <c r="G9" s="287" t="s">
        <v>1637</v>
      </c>
      <c r="H9" s="287" t="s">
        <v>1635</v>
      </c>
      <c r="I9" s="246" t="s">
        <v>1638</v>
      </c>
      <c r="J9" s="246" t="s">
        <v>1639</v>
      </c>
      <c r="K9" s="254" t="s">
        <v>1640</v>
      </c>
    </row>
    <row r="10" customFormat="false" ht="11.25" hidden="false" customHeight="true" outlineLevel="0" collapsed="false">
      <c r="A10" s="287" t="s">
        <v>1575</v>
      </c>
      <c r="B10" s="287"/>
      <c r="C10" s="309"/>
      <c r="D10" s="287"/>
      <c r="E10" s="693"/>
      <c r="F10" s="287" t="s">
        <v>1641</v>
      </c>
      <c r="G10" s="287"/>
      <c r="H10" s="287"/>
      <c r="I10" s="246"/>
      <c r="J10" s="246" t="s">
        <v>1642</v>
      </c>
      <c r="K10" s="254" t="s">
        <v>1643</v>
      </c>
    </row>
    <row r="11" customFormat="false" ht="11.25" hidden="false" customHeight="true" outlineLevel="0" collapsed="false">
      <c r="A11" s="287" t="s">
        <v>1561</v>
      </c>
      <c r="B11" s="287"/>
      <c r="C11" s="309"/>
      <c r="D11" s="287" t="s">
        <v>1644</v>
      </c>
      <c r="E11" s="287" t="s">
        <v>1645</v>
      </c>
      <c r="F11" s="287" t="s">
        <v>1645</v>
      </c>
      <c r="G11" s="287" t="s">
        <v>1646</v>
      </c>
      <c r="H11" s="287" t="s">
        <v>1647</v>
      </c>
      <c r="I11" s="246"/>
      <c r="J11" s="246"/>
      <c r="K11" s="254"/>
    </row>
    <row r="12" customFormat="false" ht="11.25" hidden="false" customHeight="true" outlineLevel="0" collapsed="false">
      <c r="A12" s="244"/>
      <c r="B12" s="287"/>
      <c r="C12" s="309"/>
      <c r="D12" s="287"/>
      <c r="E12" s="287" t="s">
        <v>1648</v>
      </c>
      <c r="F12" s="287" t="s">
        <v>1649</v>
      </c>
      <c r="G12" s="287" t="s">
        <v>1650</v>
      </c>
      <c r="H12" s="287" t="s">
        <v>1651</v>
      </c>
      <c r="I12" s="246" t="s">
        <v>1652</v>
      </c>
      <c r="J12" s="246" t="s">
        <v>1653</v>
      </c>
      <c r="K12" s="254" t="s">
        <v>1654</v>
      </c>
    </row>
    <row r="13" customFormat="false" ht="9.75" hidden="false" customHeight="true" outlineLevel="0" collapsed="false">
      <c r="A13" s="287" t="s">
        <v>1375</v>
      </c>
      <c r="B13" s="287"/>
      <c r="C13" s="309"/>
      <c r="D13" s="287"/>
      <c r="E13" s="287" t="s">
        <v>1655</v>
      </c>
      <c r="F13" s="287" t="s">
        <v>1656</v>
      </c>
      <c r="G13" s="287"/>
      <c r="H13" s="287"/>
      <c r="I13" s="246"/>
      <c r="J13" s="246"/>
      <c r="K13" s="254"/>
    </row>
    <row r="14" customFormat="false" ht="11.25" hidden="false" customHeight="true" outlineLevel="0" collapsed="false">
      <c r="A14" s="245"/>
      <c r="B14" s="287"/>
      <c r="C14" s="309"/>
      <c r="D14" s="287"/>
      <c r="E14" s="287" t="s">
        <v>1657</v>
      </c>
      <c r="F14" s="287"/>
      <c r="G14" s="287"/>
      <c r="H14" s="287"/>
      <c r="I14" s="246"/>
      <c r="J14" s="246"/>
      <c r="K14" s="254"/>
    </row>
    <row r="15" customFormat="false" ht="12" hidden="false" customHeight="true" outlineLevel="0" collapsed="false">
      <c r="A15" s="284"/>
      <c r="B15" s="295"/>
      <c r="C15" s="309"/>
      <c r="D15" s="271" t="s">
        <v>323</v>
      </c>
      <c r="E15" s="271" t="s">
        <v>326</v>
      </c>
      <c r="F15" s="271" t="s">
        <v>278</v>
      </c>
      <c r="G15" s="271" t="s">
        <v>305</v>
      </c>
      <c r="H15" s="271" t="s">
        <v>308</v>
      </c>
      <c r="I15" s="767"/>
      <c r="J15" s="767"/>
      <c r="K15" s="284"/>
    </row>
    <row r="16" customFormat="false" ht="12.75" hidden="false" customHeight="false" outlineLevel="0" collapsed="false">
      <c r="A16" s="305"/>
      <c r="B16" s="305"/>
      <c r="C16" s="792"/>
      <c r="D16" s="793"/>
      <c r="E16" s="793"/>
      <c r="F16" s="244"/>
      <c r="G16" s="244"/>
      <c r="H16" s="244"/>
      <c r="I16" s="305"/>
      <c r="J16" s="305"/>
      <c r="K16" s="305"/>
    </row>
    <row r="17" customFormat="false" ht="20.1" hidden="false" customHeight="true" outlineLevel="0" collapsed="false">
      <c r="A17" s="768" t="s">
        <v>1587</v>
      </c>
      <c r="B17" s="305"/>
      <c r="C17" s="465" t="s">
        <v>1386</v>
      </c>
      <c r="D17" s="465"/>
      <c r="E17" s="465"/>
      <c r="F17" s="244"/>
      <c r="G17" s="244"/>
      <c r="H17" s="244"/>
      <c r="I17" s="305"/>
      <c r="J17" s="305"/>
      <c r="K17" s="305"/>
    </row>
    <row r="18" customFormat="false" ht="12.75" hidden="false" customHeight="false" outlineLevel="0" collapsed="false">
      <c r="A18" s="451"/>
      <c r="B18" s="769" t="s">
        <v>1588</v>
      </c>
      <c r="C18" s="459" t="n">
        <v>138634</v>
      </c>
      <c r="D18" s="459" t="n">
        <v>100456</v>
      </c>
      <c r="E18" s="459" t="n">
        <v>19882</v>
      </c>
      <c r="F18" s="459" t="n">
        <v>7312</v>
      </c>
      <c r="G18" s="459" t="n">
        <v>125</v>
      </c>
      <c r="H18" s="459" t="n">
        <v>176</v>
      </c>
      <c r="I18" s="459" t="n">
        <v>7399</v>
      </c>
      <c r="J18" s="459" t="n">
        <v>2888</v>
      </c>
      <c r="K18" s="459" t="n">
        <v>396</v>
      </c>
    </row>
    <row r="19" customFormat="false" ht="12.75" hidden="true" customHeight="false" outlineLevel="0" collapsed="false">
      <c r="A19" s="245"/>
      <c r="B19" s="769" t="n">
        <v>1975</v>
      </c>
      <c r="C19" s="459" t="n">
        <v>149280</v>
      </c>
      <c r="D19" s="459" t="n">
        <v>103040</v>
      </c>
      <c r="E19" s="459" t="n">
        <v>29381</v>
      </c>
      <c r="F19" s="459" t="n">
        <v>7701</v>
      </c>
      <c r="G19" s="459" t="n">
        <v>318</v>
      </c>
      <c r="H19" s="459" t="n">
        <v>241</v>
      </c>
      <c r="I19" s="459" t="n">
        <v>6333</v>
      </c>
      <c r="J19" s="459" t="n">
        <v>1847</v>
      </c>
      <c r="K19" s="459" t="n">
        <v>419</v>
      </c>
    </row>
    <row r="20" customFormat="false" ht="12.75" hidden="false" customHeight="false" outlineLevel="0" collapsed="false">
      <c r="A20" s="245"/>
      <c r="B20" s="769" t="s">
        <v>1160</v>
      </c>
      <c r="C20" s="459" t="n">
        <v>162540</v>
      </c>
      <c r="D20" s="459" t="n">
        <v>119784</v>
      </c>
      <c r="E20" s="459" t="n">
        <v>26112</v>
      </c>
      <c r="F20" s="459" t="n">
        <v>8292</v>
      </c>
      <c r="G20" s="459" t="n">
        <v>373</v>
      </c>
      <c r="H20" s="459" t="n">
        <v>190</v>
      </c>
      <c r="I20" s="459" t="n">
        <v>5804</v>
      </c>
      <c r="J20" s="459" t="n">
        <v>1496</v>
      </c>
      <c r="K20" s="459" t="n">
        <v>489</v>
      </c>
    </row>
    <row r="21" customFormat="false" ht="12.75" hidden="true" customHeight="false" outlineLevel="0" collapsed="false">
      <c r="A21" s="245"/>
      <c r="B21" s="769" t="s">
        <v>1658</v>
      </c>
      <c r="C21" s="459" t="n">
        <v>181266</v>
      </c>
      <c r="D21" s="459" t="n">
        <v>132084</v>
      </c>
      <c r="E21" s="459" t="n">
        <v>31914</v>
      </c>
      <c r="F21" s="459" t="n">
        <v>7357</v>
      </c>
      <c r="G21" s="459" t="n">
        <v>664</v>
      </c>
      <c r="H21" s="459" t="n">
        <v>221</v>
      </c>
      <c r="I21" s="459" t="n">
        <v>7133</v>
      </c>
      <c r="J21" s="459" t="n">
        <v>1060</v>
      </c>
      <c r="K21" s="459" t="n">
        <v>833</v>
      </c>
    </row>
    <row r="22" customFormat="false" ht="12.75" hidden="false" customHeight="false" outlineLevel="0" collapsed="false">
      <c r="A22" s="245"/>
      <c r="B22" s="769" t="s">
        <v>1162</v>
      </c>
      <c r="C22" s="459" t="n">
        <v>158467</v>
      </c>
      <c r="D22" s="459" t="n">
        <v>122111</v>
      </c>
      <c r="E22" s="459" t="n">
        <v>22712</v>
      </c>
      <c r="F22" s="459" t="n">
        <v>4468</v>
      </c>
      <c r="G22" s="459" t="n">
        <v>468</v>
      </c>
      <c r="H22" s="459" t="n">
        <v>185</v>
      </c>
      <c r="I22" s="459" t="n">
        <v>6785</v>
      </c>
      <c r="J22" s="459" t="n">
        <v>1118</v>
      </c>
      <c r="K22" s="459" t="n">
        <v>620</v>
      </c>
    </row>
    <row r="23" customFormat="false" ht="12.75" hidden="true" customHeight="false" outlineLevel="0" collapsed="false">
      <c r="A23" s="245"/>
      <c r="B23" s="769" t="n">
        <v>1993</v>
      </c>
      <c r="C23" s="459" t="n">
        <v>186060</v>
      </c>
      <c r="D23" s="459" t="n">
        <v>145989</v>
      </c>
      <c r="E23" s="459" t="n">
        <v>25061</v>
      </c>
      <c r="F23" s="459" t="n">
        <v>5834</v>
      </c>
      <c r="G23" s="459" t="n">
        <v>586</v>
      </c>
      <c r="H23" s="459" t="n">
        <v>260</v>
      </c>
      <c r="I23" s="459" t="n">
        <v>6943</v>
      </c>
      <c r="J23" s="459" t="n">
        <v>884</v>
      </c>
      <c r="K23" s="459" t="n">
        <v>503</v>
      </c>
    </row>
    <row r="24" customFormat="false" ht="12.75" hidden="true" customHeight="false" outlineLevel="0" collapsed="false">
      <c r="A24" s="245"/>
      <c r="B24" s="769" t="n">
        <v>1994</v>
      </c>
      <c r="C24" s="459" t="n">
        <v>171453</v>
      </c>
      <c r="D24" s="459" t="n">
        <v>131385</v>
      </c>
      <c r="E24" s="459" t="n">
        <v>25164</v>
      </c>
      <c r="F24" s="459" t="n">
        <v>5699</v>
      </c>
      <c r="G24" s="459" t="n">
        <v>553</v>
      </c>
      <c r="H24" s="459" t="n">
        <v>328</v>
      </c>
      <c r="I24" s="459" t="n">
        <v>7167</v>
      </c>
      <c r="J24" s="459" t="n">
        <v>727</v>
      </c>
      <c r="K24" s="459" t="n">
        <v>430</v>
      </c>
    </row>
    <row r="25" customFormat="false" ht="12.75" hidden="true" customHeight="false" outlineLevel="0" collapsed="false">
      <c r="A25" s="245"/>
      <c r="B25" s="769" t="s">
        <v>1164</v>
      </c>
      <c r="C25" s="389" t="n">
        <v>161780</v>
      </c>
      <c r="D25" s="389" t="n">
        <v>121707</v>
      </c>
      <c r="E25" s="389" t="n">
        <v>24910</v>
      </c>
      <c r="F25" s="389" t="n">
        <v>5478</v>
      </c>
      <c r="G25" s="389" t="n">
        <v>530</v>
      </c>
      <c r="H25" s="389" t="n">
        <v>416</v>
      </c>
      <c r="I25" s="389" t="n">
        <v>7479</v>
      </c>
      <c r="J25" s="389" t="n">
        <v>789</v>
      </c>
      <c r="K25" s="459" t="n">
        <v>471</v>
      </c>
    </row>
    <row r="26" customFormat="false" ht="12.75" hidden="true" customHeight="false" outlineLevel="0" collapsed="false">
      <c r="A26" s="245"/>
      <c r="B26" s="769" t="n">
        <v>1996</v>
      </c>
      <c r="C26" s="389" t="n">
        <v>166038</v>
      </c>
      <c r="D26" s="389" t="n">
        <v>126690</v>
      </c>
      <c r="E26" s="389" t="n">
        <v>24046</v>
      </c>
      <c r="F26" s="389" t="n">
        <v>5773</v>
      </c>
      <c r="G26" s="389" t="n">
        <v>502</v>
      </c>
      <c r="H26" s="389" t="n">
        <v>520</v>
      </c>
      <c r="I26" s="389" t="n">
        <v>7386</v>
      </c>
      <c r="J26" s="389" t="n">
        <v>660</v>
      </c>
      <c r="K26" s="459" t="n">
        <v>461</v>
      </c>
    </row>
    <row r="27" customFormat="false" ht="12.75" hidden="true" customHeight="false" outlineLevel="0" collapsed="false">
      <c r="A27" s="245"/>
      <c r="B27" s="769" t="n">
        <v>1997</v>
      </c>
      <c r="C27" s="389" t="n">
        <v>170258</v>
      </c>
      <c r="D27" s="389" t="n">
        <v>131243</v>
      </c>
      <c r="E27" s="389" t="n">
        <v>23954</v>
      </c>
      <c r="F27" s="389" t="n">
        <v>5466</v>
      </c>
      <c r="G27" s="389" t="n">
        <v>570</v>
      </c>
      <c r="H27" s="389" t="n">
        <v>591</v>
      </c>
      <c r="I27" s="389" t="n">
        <v>7263</v>
      </c>
      <c r="J27" s="389" t="n">
        <v>666</v>
      </c>
      <c r="K27" s="459" t="n">
        <v>505</v>
      </c>
    </row>
    <row r="28" customFormat="false" ht="12.75" hidden="true" customHeight="false" outlineLevel="0" collapsed="false">
      <c r="A28" s="245"/>
      <c r="B28" s="769" t="n">
        <v>1998</v>
      </c>
      <c r="C28" s="389" t="n">
        <v>172109</v>
      </c>
      <c r="D28" s="389" t="n">
        <v>134304</v>
      </c>
      <c r="E28" s="389" t="n">
        <v>22021</v>
      </c>
      <c r="F28" s="389" t="n">
        <v>5709</v>
      </c>
      <c r="G28" s="389" t="n">
        <v>530</v>
      </c>
      <c r="H28" s="389" t="n">
        <v>591</v>
      </c>
      <c r="I28" s="389" t="n">
        <v>7809</v>
      </c>
      <c r="J28" s="389" t="n">
        <v>662</v>
      </c>
      <c r="K28" s="459" t="n">
        <v>483</v>
      </c>
    </row>
    <row r="29" customFormat="false" ht="12.75" hidden="true" customHeight="false" outlineLevel="0" collapsed="false">
      <c r="A29" s="245"/>
      <c r="B29" s="769" t="s">
        <v>546</v>
      </c>
      <c r="C29" s="389" t="n">
        <v>160994</v>
      </c>
      <c r="D29" s="389" t="n">
        <v>125488</v>
      </c>
      <c r="E29" s="389" t="n">
        <v>18973</v>
      </c>
      <c r="F29" s="389" t="n">
        <v>5747</v>
      </c>
      <c r="G29" s="389" t="n">
        <v>1076</v>
      </c>
      <c r="H29" s="389" t="n">
        <v>653</v>
      </c>
      <c r="I29" s="389" t="n">
        <v>7916</v>
      </c>
      <c r="J29" s="389" t="n">
        <v>659</v>
      </c>
      <c r="K29" s="459" t="n">
        <v>482</v>
      </c>
    </row>
    <row r="30" customFormat="false" ht="15" hidden="false" customHeight="true" outlineLevel="0" collapsed="false">
      <c r="A30" s="245"/>
      <c r="B30" s="769" t="s">
        <v>1166</v>
      </c>
      <c r="C30" s="389" t="n">
        <v>150336</v>
      </c>
      <c r="D30" s="389" t="n">
        <v>117547</v>
      </c>
      <c r="E30" s="389" t="n">
        <v>16042</v>
      </c>
      <c r="F30" s="389" t="n">
        <v>6284</v>
      </c>
      <c r="G30" s="389" t="n">
        <v>1082</v>
      </c>
      <c r="H30" s="389" t="n">
        <v>687</v>
      </c>
      <c r="I30" s="389" t="n">
        <v>7635</v>
      </c>
      <c r="J30" s="389" t="n">
        <v>629</v>
      </c>
      <c r="K30" s="459" t="n">
        <v>430</v>
      </c>
    </row>
    <row r="31" customFormat="false" ht="12.75" hidden="true" customHeight="false" outlineLevel="0" collapsed="false">
      <c r="A31" s="245"/>
      <c r="B31" s="769" t="s">
        <v>547</v>
      </c>
      <c r="C31" s="389" t="n">
        <v>144782</v>
      </c>
      <c r="D31" s="389" t="n">
        <v>114087</v>
      </c>
      <c r="E31" s="389" t="n">
        <v>15249</v>
      </c>
      <c r="F31" s="389" t="n">
        <v>5146</v>
      </c>
      <c r="G31" s="389" t="n">
        <v>1284</v>
      </c>
      <c r="H31" s="389" t="n">
        <v>657</v>
      </c>
      <c r="I31" s="389" t="n">
        <v>7341</v>
      </c>
      <c r="J31" s="389" t="n">
        <v>634</v>
      </c>
      <c r="K31" s="389" t="n">
        <v>384</v>
      </c>
    </row>
    <row r="32" customFormat="false" ht="12.75" hidden="true" customHeight="false" outlineLevel="0" collapsed="false">
      <c r="A32" s="245"/>
      <c r="B32" s="769" t="s">
        <v>1659</v>
      </c>
      <c r="C32" s="389" t="n">
        <v>149139</v>
      </c>
      <c r="D32" s="389" t="n">
        <v>117608</v>
      </c>
      <c r="E32" s="389" t="n">
        <v>15707</v>
      </c>
      <c r="F32" s="389" t="n">
        <v>5326</v>
      </c>
      <c r="G32" s="389" t="n">
        <v>1298</v>
      </c>
      <c r="H32" s="389" t="n">
        <v>703</v>
      </c>
      <c r="I32" s="389" t="n">
        <v>7504</v>
      </c>
      <c r="J32" s="389" t="n">
        <v>575</v>
      </c>
      <c r="K32" s="389" t="n">
        <v>418</v>
      </c>
    </row>
    <row r="33" customFormat="false" ht="12.75" hidden="true" customHeight="false" outlineLevel="0" collapsed="false">
      <c r="A33" s="245"/>
      <c r="B33" s="769" t="s">
        <v>548</v>
      </c>
      <c r="C33" s="389" t="n">
        <v>149374</v>
      </c>
      <c r="D33" s="389" t="n">
        <v>117917</v>
      </c>
      <c r="E33" s="389" t="n">
        <v>15220</v>
      </c>
      <c r="F33" s="389" t="n">
        <v>5188</v>
      </c>
      <c r="G33" s="389" t="n">
        <v>1581</v>
      </c>
      <c r="H33" s="389" t="n">
        <v>704</v>
      </c>
      <c r="I33" s="389" t="n">
        <v>7707</v>
      </c>
      <c r="J33" s="389" t="n">
        <v>589</v>
      </c>
      <c r="K33" s="389" t="n">
        <v>468</v>
      </c>
    </row>
    <row r="34" customFormat="false" ht="12.75" hidden="true" customHeight="false" outlineLevel="0" collapsed="false">
      <c r="A34" s="245"/>
      <c r="B34" s="769" t="s">
        <v>1042</v>
      </c>
      <c r="C34" s="389" t="n">
        <v>151368</v>
      </c>
      <c r="D34" s="389" t="n">
        <v>118250</v>
      </c>
      <c r="E34" s="389" t="n">
        <v>16237</v>
      </c>
      <c r="F34" s="389" t="n">
        <v>5260</v>
      </c>
      <c r="G34" s="389" t="n">
        <v>1637</v>
      </c>
      <c r="H34" s="389" t="n">
        <v>846</v>
      </c>
      <c r="I34" s="389" t="n">
        <v>7915</v>
      </c>
      <c r="J34" s="389" t="n">
        <v>597</v>
      </c>
      <c r="K34" s="389" t="n">
        <v>626</v>
      </c>
    </row>
    <row r="35" customFormat="false" ht="12.75" hidden="true" customHeight="false" outlineLevel="0" collapsed="false">
      <c r="A35" s="245"/>
      <c r="B35" s="769" t="s">
        <v>549</v>
      </c>
      <c r="C35" s="389" t="n">
        <v>144107</v>
      </c>
      <c r="D35" s="389" t="n">
        <v>111471</v>
      </c>
      <c r="E35" s="389" t="n">
        <v>16009</v>
      </c>
      <c r="F35" s="389" t="n">
        <v>5299</v>
      </c>
      <c r="G35" s="389" t="n">
        <v>1434</v>
      </c>
      <c r="H35" s="389" t="n">
        <v>931</v>
      </c>
      <c r="I35" s="389" t="n">
        <v>7636</v>
      </c>
      <c r="J35" s="389" t="n">
        <v>628</v>
      </c>
      <c r="K35" s="389" t="n">
        <v>699</v>
      </c>
    </row>
    <row r="36" customFormat="false" ht="12.75" hidden="true" customHeight="false" outlineLevel="0" collapsed="false">
      <c r="A36" s="245"/>
      <c r="B36" s="769" t="s">
        <v>1043</v>
      </c>
      <c r="C36" s="389" t="n">
        <v>134914</v>
      </c>
      <c r="D36" s="389" t="n">
        <v>103095</v>
      </c>
      <c r="E36" s="389" t="n">
        <v>15299</v>
      </c>
      <c r="F36" s="389" t="n">
        <v>5244</v>
      </c>
      <c r="G36" s="389" t="n">
        <v>1489</v>
      </c>
      <c r="H36" s="389" t="n">
        <v>943</v>
      </c>
      <c r="I36" s="389" t="n">
        <v>7582</v>
      </c>
      <c r="J36" s="389" t="n">
        <v>586</v>
      </c>
      <c r="K36" s="389" t="n">
        <v>676</v>
      </c>
    </row>
    <row r="37" customFormat="false" ht="12.75" hidden="true" customHeight="false" outlineLevel="0" collapsed="false">
      <c r="A37" s="245"/>
      <c r="B37" s="769" t="s">
        <v>1174</v>
      </c>
      <c r="C37" s="389" t="n">
        <v>130750</v>
      </c>
      <c r="D37" s="389" t="n">
        <v>99455</v>
      </c>
      <c r="E37" s="389" t="n">
        <v>14526</v>
      </c>
      <c r="F37" s="389" t="n">
        <v>6201</v>
      </c>
      <c r="G37" s="389" t="n">
        <v>1267</v>
      </c>
      <c r="H37" s="771" t="n">
        <v>786</v>
      </c>
      <c r="I37" s="389" t="n">
        <v>7312</v>
      </c>
      <c r="J37" s="389" t="n">
        <v>597</v>
      </c>
      <c r="K37" s="389" t="n">
        <v>606</v>
      </c>
    </row>
    <row r="38" customFormat="false" ht="12.75" hidden="true" customHeight="false" outlineLevel="0" collapsed="false">
      <c r="A38" s="245"/>
      <c r="B38" s="769" t="s">
        <v>1660</v>
      </c>
      <c r="C38" s="771" t="n">
        <v>127117</v>
      </c>
      <c r="D38" s="771" t="n">
        <v>96505</v>
      </c>
      <c r="E38" s="771" t="n">
        <v>13982</v>
      </c>
      <c r="F38" s="771" t="n">
        <v>6372</v>
      </c>
      <c r="G38" s="771" t="n">
        <v>1309</v>
      </c>
      <c r="H38" s="771" t="n">
        <v>873</v>
      </c>
      <c r="I38" s="771" t="n">
        <v>6874</v>
      </c>
      <c r="J38" s="771" t="n">
        <v>568</v>
      </c>
      <c r="K38" s="771" t="n">
        <v>634</v>
      </c>
    </row>
    <row r="39" customFormat="false" ht="12.75" hidden="true" customHeight="false" outlineLevel="0" collapsed="false">
      <c r="A39" s="245"/>
      <c r="B39" s="769" t="s">
        <v>1169</v>
      </c>
      <c r="C39" s="771" t="n">
        <v>124787</v>
      </c>
      <c r="D39" s="771" t="n">
        <v>94725</v>
      </c>
      <c r="E39" s="771" t="n">
        <v>13357</v>
      </c>
      <c r="F39" s="771" t="n">
        <v>6398</v>
      </c>
      <c r="G39" s="771" t="n">
        <v>1890</v>
      </c>
      <c r="H39" s="771" t="n">
        <v>841</v>
      </c>
      <c r="I39" s="771" t="n">
        <v>6419</v>
      </c>
      <c r="J39" s="771" t="n">
        <v>554</v>
      </c>
      <c r="K39" s="771" t="n">
        <v>603</v>
      </c>
    </row>
    <row r="40" customFormat="false" ht="12.75" hidden="false" customHeight="false" outlineLevel="0" collapsed="false">
      <c r="A40" s="245"/>
      <c r="B40" s="769" t="s">
        <v>1170</v>
      </c>
      <c r="C40" s="771" t="n">
        <v>121922</v>
      </c>
      <c r="D40" s="771" t="n">
        <v>92764</v>
      </c>
      <c r="E40" s="771" t="n">
        <v>12595</v>
      </c>
      <c r="F40" s="771" t="n">
        <v>6576</v>
      </c>
      <c r="G40" s="771" t="n">
        <v>1885</v>
      </c>
      <c r="H40" s="771" t="n">
        <v>874</v>
      </c>
      <c r="I40" s="771" t="n">
        <v>6078</v>
      </c>
      <c r="J40" s="771" t="n">
        <v>548</v>
      </c>
      <c r="K40" s="771" t="n">
        <v>602</v>
      </c>
    </row>
    <row r="41" customFormat="false" ht="12.75" hidden="false" customHeight="false" outlineLevel="0" collapsed="false">
      <c r="A41" s="245"/>
      <c r="B41" s="769" t="s">
        <v>1046</v>
      </c>
      <c r="C41" s="771" t="n">
        <v>121301</v>
      </c>
      <c r="D41" s="771" t="n">
        <v>92870</v>
      </c>
      <c r="E41" s="771" t="n">
        <v>12321</v>
      </c>
      <c r="F41" s="771" t="n">
        <v>6448</v>
      </c>
      <c r="G41" s="771" t="n">
        <v>1893</v>
      </c>
      <c r="H41" s="771" t="n">
        <v>949</v>
      </c>
      <c r="I41" s="771" t="n">
        <v>5762</v>
      </c>
      <c r="J41" s="771" t="n">
        <v>498</v>
      </c>
      <c r="K41" s="771" t="n">
        <v>560</v>
      </c>
    </row>
    <row r="42" customFormat="false" ht="15" hidden="false" customHeight="true" outlineLevel="0" collapsed="false">
      <c r="A42" s="245"/>
      <c r="B42" s="772"/>
      <c r="C42" s="771" t="s">
        <v>488</v>
      </c>
      <c r="D42" s="771"/>
      <c r="E42" s="771"/>
      <c r="F42" s="389"/>
      <c r="G42" s="389"/>
      <c r="H42" s="389"/>
      <c r="I42" s="389"/>
      <c r="J42" s="389"/>
      <c r="K42" s="389"/>
    </row>
    <row r="43" customFormat="false" ht="12.75" hidden="true" customHeight="false" outlineLevel="0" collapsed="false">
      <c r="A43" s="245"/>
      <c r="B43" s="769" t="s">
        <v>1174</v>
      </c>
      <c r="C43" s="770" t="n">
        <v>157590</v>
      </c>
      <c r="D43" s="771" t="n">
        <v>120130</v>
      </c>
      <c r="E43" s="771" t="n">
        <v>17764</v>
      </c>
      <c r="F43" s="389" t="n">
        <v>7041</v>
      </c>
      <c r="G43" s="389" t="n">
        <v>1366</v>
      </c>
      <c r="H43" s="389" t="n">
        <v>847</v>
      </c>
      <c r="I43" s="389" t="n">
        <v>8848</v>
      </c>
      <c r="J43" s="389" t="n">
        <v>712</v>
      </c>
      <c r="K43" s="389" t="n">
        <v>882</v>
      </c>
    </row>
    <row r="44" customFormat="false" ht="12.75" hidden="true" customHeight="false" outlineLevel="0" collapsed="false">
      <c r="A44" s="245"/>
      <c r="B44" s="769" t="s">
        <v>1660</v>
      </c>
      <c r="C44" s="771" t="n">
        <v>152296</v>
      </c>
      <c r="D44" s="771" t="n">
        <v>115907</v>
      </c>
      <c r="E44" s="771" t="n">
        <v>17063</v>
      </c>
      <c r="F44" s="771" t="n">
        <v>7194</v>
      </c>
      <c r="G44" s="771" t="n">
        <v>1423</v>
      </c>
      <c r="H44" s="771" t="n">
        <v>932</v>
      </c>
      <c r="I44" s="771" t="n">
        <v>8260</v>
      </c>
      <c r="J44" s="771" t="n">
        <v>643</v>
      </c>
      <c r="K44" s="771" t="n">
        <v>874</v>
      </c>
    </row>
    <row r="45" customFormat="false" ht="12.75" hidden="true" customHeight="false" outlineLevel="0" collapsed="false">
      <c r="A45" s="245"/>
      <c r="B45" s="769" t="s">
        <v>1169</v>
      </c>
      <c r="C45" s="771" t="n">
        <v>149185</v>
      </c>
      <c r="D45" s="771" t="n">
        <v>113597</v>
      </c>
      <c r="E45" s="771" t="n">
        <v>16130</v>
      </c>
      <c r="F45" s="771" t="n">
        <v>7309</v>
      </c>
      <c r="G45" s="771" t="n">
        <v>2034</v>
      </c>
      <c r="H45" s="771" t="n">
        <v>908</v>
      </c>
      <c r="I45" s="771" t="n">
        <v>7714</v>
      </c>
      <c r="J45" s="771" t="n">
        <v>657</v>
      </c>
      <c r="K45" s="771" t="n">
        <v>836</v>
      </c>
    </row>
    <row r="46" customFormat="false" ht="12.75" hidden="false" customHeight="false" outlineLevel="0" collapsed="false">
      <c r="A46" s="245"/>
      <c r="B46" s="769" t="s">
        <v>1170</v>
      </c>
      <c r="C46" s="771" t="n">
        <v>144598</v>
      </c>
      <c r="D46" s="771" t="n">
        <v>110223</v>
      </c>
      <c r="E46" s="771" t="n">
        <v>15308</v>
      </c>
      <c r="F46" s="771" t="n">
        <v>7384</v>
      </c>
      <c r="G46" s="771" t="n">
        <v>2061</v>
      </c>
      <c r="H46" s="771" t="n">
        <v>945</v>
      </c>
      <c r="I46" s="771" t="n">
        <v>7196</v>
      </c>
      <c r="J46" s="771" t="n">
        <v>649</v>
      </c>
      <c r="K46" s="771" t="n">
        <v>832</v>
      </c>
    </row>
    <row r="47" customFormat="false" ht="12.75" hidden="false" customHeight="false" outlineLevel="0" collapsed="false">
      <c r="A47" s="245"/>
      <c r="B47" s="769" t="s">
        <v>1046</v>
      </c>
      <c r="C47" s="771" t="n">
        <v>144446</v>
      </c>
      <c r="D47" s="771" t="n">
        <v>110932</v>
      </c>
      <c r="E47" s="771" t="n">
        <v>14824</v>
      </c>
      <c r="F47" s="771" t="n">
        <v>7352</v>
      </c>
      <c r="G47" s="771" t="n">
        <v>2104</v>
      </c>
      <c r="H47" s="771" t="n">
        <v>1018</v>
      </c>
      <c r="I47" s="771" t="n">
        <v>6874</v>
      </c>
      <c r="J47" s="771" t="n">
        <v>573</v>
      </c>
      <c r="K47" s="771" t="n">
        <v>769</v>
      </c>
    </row>
    <row r="48" customFormat="false" ht="20.1" hidden="false" customHeight="true" outlineLevel="0" collapsed="false">
      <c r="A48" s="768" t="s">
        <v>1589</v>
      </c>
      <c r="B48" s="305"/>
      <c r="C48" s="465" t="s">
        <v>1386</v>
      </c>
      <c r="D48" s="465"/>
      <c r="E48" s="465"/>
      <c r="F48" s="389"/>
      <c r="G48" s="389"/>
      <c r="H48" s="389"/>
      <c r="I48" s="389"/>
      <c r="J48" s="389"/>
      <c r="K48" s="389"/>
    </row>
    <row r="49" customFormat="false" ht="12.75" hidden="false" customHeight="false" outlineLevel="0" collapsed="false">
      <c r="A49" s="451"/>
      <c r="B49" s="769" t="s">
        <v>1588</v>
      </c>
      <c r="C49" s="794" t="n">
        <v>27072</v>
      </c>
      <c r="D49" s="795" t="n">
        <v>17117</v>
      </c>
      <c r="E49" s="795" t="n">
        <v>6335</v>
      </c>
      <c r="F49" s="459" t="n">
        <v>2096</v>
      </c>
      <c r="G49" s="459" t="n">
        <v>25</v>
      </c>
      <c r="H49" s="459" t="n">
        <v>64</v>
      </c>
      <c r="I49" s="459" t="n">
        <v>585</v>
      </c>
      <c r="J49" s="459" t="n">
        <v>850</v>
      </c>
      <c r="K49" s="459" t="n">
        <v>0</v>
      </c>
    </row>
    <row r="50" customFormat="false" ht="12.75" hidden="true" customHeight="false" outlineLevel="0" collapsed="false">
      <c r="A50" s="245"/>
      <c r="B50" s="769" t="n">
        <v>1975</v>
      </c>
      <c r="C50" s="794" t="n">
        <v>24935</v>
      </c>
      <c r="D50" s="795" t="n">
        <v>12015</v>
      </c>
      <c r="E50" s="795" t="n">
        <v>8553</v>
      </c>
      <c r="F50" s="459" t="n">
        <v>3068</v>
      </c>
      <c r="G50" s="459" t="n">
        <v>49</v>
      </c>
      <c r="H50" s="459" t="n">
        <v>44</v>
      </c>
      <c r="I50" s="459" t="n">
        <v>592</v>
      </c>
      <c r="J50" s="459" t="n">
        <v>614</v>
      </c>
      <c r="K50" s="459" t="n">
        <v>0</v>
      </c>
    </row>
    <row r="51" customFormat="false" ht="12.75" hidden="false" customHeight="false" outlineLevel="0" collapsed="false">
      <c r="A51" s="245"/>
      <c r="B51" s="769" t="s">
        <v>1160</v>
      </c>
      <c r="C51" s="794" t="n">
        <v>31171</v>
      </c>
      <c r="D51" s="795" t="n">
        <v>17286</v>
      </c>
      <c r="E51" s="795" t="n">
        <v>8662</v>
      </c>
      <c r="F51" s="459" t="n">
        <v>3746</v>
      </c>
      <c r="G51" s="459" t="n">
        <v>104</v>
      </c>
      <c r="H51" s="459" t="n">
        <v>27</v>
      </c>
      <c r="I51" s="459" t="n">
        <v>800</v>
      </c>
      <c r="J51" s="459" t="n">
        <v>544</v>
      </c>
      <c r="K51" s="459" t="n">
        <v>2</v>
      </c>
    </row>
    <row r="52" customFormat="false" ht="12.75" hidden="true" customHeight="false" outlineLevel="0" collapsed="false">
      <c r="A52" s="245"/>
      <c r="B52" s="769" t="s">
        <v>1658</v>
      </c>
      <c r="C52" s="794" t="n">
        <v>27149</v>
      </c>
      <c r="D52" s="795" t="n">
        <v>15441</v>
      </c>
      <c r="E52" s="795" t="n">
        <v>8016</v>
      </c>
      <c r="F52" s="459" t="n">
        <v>2809</v>
      </c>
      <c r="G52" s="459" t="n">
        <v>111</v>
      </c>
      <c r="H52" s="459" t="n">
        <v>45</v>
      </c>
      <c r="I52" s="459" t="n">
        <v>476</v>
      </c>
      <c r="J52" s="459" t="n">
        <v>249</v>
      </c>
      <c r="K52" s="459" t="n">
        <v>2</v>
      </c>
    </row>
    <row r="53" customFormat="false" ht="12.75" hidden="false" customHeight="false" outlineLevel="0" collapsed="false">
      <c r="A53" s="245"/>
      <c r="B53" s="769" t="s">
        <v>1162</v>
      </c>
      <c r="C53" s="794" t="n">
        <v>14978</v>
      </c>
      <c r="D53" s="795" t="n">
        <v>8798</v>
      </c>
      <c r="E53" s="795" t="n">
        <v>4520</v>
      </c>
      <c r="F53" s="459" t="n">
        <v>1166</v>
      </c>
      <c r="G53" s="459" t="n">
        <v>75</v>
      </c>
      <c r="H53" s="459" t="n">
        <v>18</v>
      </c>
      <c r="I53" s="459" t="n">
        <v>247</v>
      </c>
      <c r="J53" s="459" t="n">
        <v>154</v>
      </c>
      <c r="K53" s="459" t="n">
        <v>0</v>
      </c>
    </row>
    <row r="54" customFormat="false" ht="12.75" hidden="true" customHeight="false" outlineLevel="0" collapsed="false">
      <c r="A54" s="245"/>
      <c r="B54" s="769" t="n">
        <v>1993</v>
      </c>
      <c r="C54" s="794" t="n">
        <v>14297</v>
      </c>
      <c r="D54" s="795" t="n">
        <v>7905</v>
      </c>
      <c r="E54" s="795" t="n">
        <v>4657</v>
      </c>
      <c r="F54" s="459" t="n">
        <v>1240</v>
      </c>
      <c r="G54" s="459" t="n">
        <v>110</v>
      </c>
      <c r="H54" s="459" t="n">
        <v>31</v>
      </c>
      <c r="I54" s="459" t="n">
        <v>235</v>
      </c>
      <c r="J54" s="459" t="n">
        <v>119</v>
      </c>
      <c r="K54" s="459" t="n">
        <v>0</v>
      </c>
    </row>
    <row r="55" customFormat="false" ht="12.75" hidden="true" customHeight="false" outlineLevel="0" collapsed="false">
      <c r="A55" s="245"/>
      <c r="B55" s="769" t="n">
        <v>1994</v>
      </c>
      <c r="C55" s="794" t="n">
        <v>14164</v>
      </c>
      <c r="D55" s="795" t="n">
        <v>7563</v>
      </c>
      <c r="E55" s="795" t="n">
        <v>4978</v>
      </c>
      <c r="F55" s="459" t="n">
        <v>1153</v>
      </c>
      <c r="G55" s="459" t="n">
        <v>108</v>
      </c>
      <c r="H55" s="459" t="n">
        <v>21</v>
      </c>
      <c r="I55" s="459" t="n">
        <v>214</v>
      </c>
      <c r="J55" s="459" t="n">
        <v>127</v>
      </c>
      <c r="K55" s="459" t="n">
        <v>0</v>
      </c>
    </row>
    <row r="56" customFormat="false" ht="12.75" hidden="true" customHeight="false" outlineLevel="0" collapsed="false">
      <c r="A56" s="245"/>
      <c r="B56" s="769" t="s">
        <v>1164</v>
      </c>
      <c r="C56" s="770" t="n">
        <v>15681</v>
      </c>
      <c r="D56" s="771" t="n">
        <v>8526</v>
      </c>
      <c r="E56" s="771" t="n">
        <v>5315</v>
      </c>
      <c r="F56" s="389" t="n">
        <v>1248</v>
      </c>
      <c r="G56" s="389" t="n">
        <v>114</v>
      </c>
      <c r="H56" s="389" t="n">
        <v>36</v>
      </c>
      <c r="I56" s="389" t="n">
        <v>297</v>
      </c>
      <c r="J56" s="389" t="n">
        <v>144</v>
      </c>
      <c r="K56" s="389" t="n">
        <v>1</v>
      </c>
    </row>
    <row r="57" customFormat="false" ht="12.75" hidden="true" customHeight="false" outlineLevel="0" collapsed="false">
      <c r="A57" s="245"/>
      <c r="B57" s="769" t="n">
        <v>1996</v>
      </c>
      <c r="C57" s="770" t="n">
        <v>15934</v>
      </c>
      <c r="D57" s="771" t="n">
        <v>9002</v>
      </c>
      <c r="E57" s="771" t="n">
        <v>5074</v>
      </c>
      <c r="F57" s="389" t="n">
        <v>1283</v>
      </c>
      <c r="G57" s="389" t="n">
        <v>107</v>
      </c>
      <c r="H57" s="389" t="n">
        <v>36</v>
      </c>
      <c r="I57" s="389" t="n">
        <v>307</v>
      </c>
      <c r="J57" s="389" t="n">
        <v>125</v>
      </c>
      <c r="K57" s="389" t="n">
        <v>0</v>
      </c>
    </row>
    <row r="58" customFormat="false" ht="12.75" hidden="true" customHeight="false" outlineLevel="0" collapsed="false">
      <c r="A58" s="245"/>
      <c r="B58" s="769" t="n">
        <v>1997</v>
      </c>
      <c r="C58" s="770" t="n">
        <v>16804</v>
      </c>
      <c r="D58" s="771" t="n">
        <v>9835</v>
      </c>
      <c r="E58" s="771" t="n">
        <v>5195</v>
      </c>
      <c r="F58" s="389" t="n">
        <v>1143</v>
      </c>
      <c r="G58" s="389" t="n">
        <v>125</v>
      </c>
      <c r="H58" s="389" t="n">
        <v>62</v>
      </c>
      <c r="I58" s="389" t="n">
        <v>295</v>
      </c>
      <c r="J58" s="389" t="n">
        <v>148</v>
      </c>
      <c r="K58" s="389" t="n">
        <v>1</v>
      </c>
    </row>
    <row r="59" customFormat="false" ht="12.75" hidden="true" customHeight="false" outlineLevel="0" collapsed="false">
      <c r="A59" s="245"/>
      <c r="B59" s="769" t="n">
        <v>1998</v>
      </c>
      <c r="C59" s="770" t="n">
        <v>17221</v>
      </c>
      <c r="D59" s="771" t="n">
        <v>10422</v>
      </c>
      <c r="E59" s="771" t="n">
        <v>4885</v>
      </c>
      <c r="F59" s="389" t="n">
        <v>1232</v>
      </c>
      <c r="G59" s="389" t="n">
        <v>106</v>
      </c>
      <c r="H59" s="389" t="n">
        <v>56</v>
      </c>
      <c r="I59" s="389" t="n">
        <v>365</v>
      </c>
      <c r="J59" s="389" t="n">
        <v>150</v>
      </c>
      <c r="K59" s="389" t="n">
        <v>5</v>
      </c>
    </row>
    <row r="60" customFormat="false" ht="12.75" hidden="true" customHeight="false" outlineLevel="0" collapsed="false">
      <c r="A60" s="245"/>
      <c r="B60" s="769" t="s">
        <v>546</v>
      </c>
      <c r="C60" s="770" t="n">
        <v>16662</v>
      </c>
      <c r="D60" s="771" t="n">
        <v>10055</v>
      </c>
      <c r="E60" s="771" t="n">
        <v>4532</v>
      </c>
      <c r="F60" s="389" t="n">
        <v>1290</v>
      </c>
      <c r="G60" s="389" t="n">
        <v>182</v>
      </c>
      <c r="H60" s="389" t="n">
        <v>69</v>
      </c>
      <c r="I60" s="389" t="n">
        <v>386</v>
      </c>
      <c r="J60" s="389" t="n">
        <v>148</v>
      </c>
      <c r="K60" s="389" t="n">
        <v>0</v>
      </c>
    </row>
    <row r="61" customFormat="false" ht="15" hidden="false" customHeight="true" outlineLevel="0" collapsed="false">
      <c r="A61" s="245"/>
      <c r="B61" s="769" t="s">
        <v>1166</v>
      </c>
      <c r="C61" s="770" t="n">
        <v>15812</v>
      </c>
      <c r="D61" s="771" t="n">
        <v>9726</v>
      </c>
      <c r="E61" s="771" t="n">
        <v>3918</v>
      </c>
      <c r="F61" s="389" t="n">
        <v>1408</v>
      </c>
      <c r="G61" s="389" t="n">
        <v>136</v>
      </c>
      <c r="H61" s="389" t="n">
        <v>77</v>
      </c>
      <c r="I61" s="389" t="n">
        <v>407</v>
      </c>
      <c r="J61" s="389" t="n">
        <v>139</v>
      </c>
      <c r="K61" s="389" t="n">
        <v>1</v>
      </c>
    </row>
    <row r="62" customFormat="false" ht="12.75" hidden="true" customHeight="false" outlineLevel="0" collapsed="false">
      <c r="A62" s="245"/>
      <c r="B62" s="769" t="s">
        <v>547</v>
      </c>
      <c r="C62" s="770" t="n">
        <v>14778</v>
      </c>
      <c r="D62" s="771" t="n">
        <v>9152</v>
      </c>
      <c r="E62" s="771" t="n">
        <v>3642</v>
      </c>
      <c r="F62" s="389" t="n">
        <v>1164</v>
      </c>
      <c r="G62" s="389" t="n">
        <v>184</v>
      </c>
      <c r="H62" s="389" t="n">
        <v>94</v>
      </c>
      <c r="I62" s="389" t="n">
        <v>391</v>
      </c>
      <c r="J62" s="389" t="n">
        <v>150</v>
      </c>
      <c r="K62" s="389" t="n">
        <v>1</v>
      </c>
    </row>
    <row r="63" customFormat="false" ht="12.75" hidden="true" customHeight="false" outlineLevel="0" collapsed="false">
      <c r="A63" s="245"/>
      <c r="B63" s="769" t="s">
        <v>1659</v>
      </c>
      <c r="C63" s="770" t="n">
        <v>15665</v>
      </c>
      <c r="D63" s="771" t="n">
        <v>9739</v>
      </c>
      <c r="E63" s="771" t="n">
        <v>3821</v>
      </c>
      <c r="F63" s="389" t="n">
        <v>1225</v>
      </c>
      <c r="G63" s="389" t="n">
        <v>180</v>
      </c>
      <c r="H63" s="389" t="n">
        <v>80</v>
      </c>
      <c r="I63" s="389" t="n">
        <v>476</v>
      </c>
      <c r="J63" s="389" t="n">
        <v>142</v>
      </c>
      <c r="K63" s="389" t="n">
        <v>2</v>
      </c>
    </row>
    <row r="64" customFormat="false" ht="12.75" hidden="true" customHeight="false" outlineLevel="0" collapsed="false">
      <c r="A64" s="245"/>
      <c r="B64" s="769" t="s">
        <v>548</v>
      </c>
      <c r="C64" s="770" t="n">
        <v>14430</v>
      </c>
      <c r="D64" s="771" t="n">
        <v>9010</v>
      </c>
      <c r="E64" s="771" t="n">
        <v>3518</v>
      </c>
      <c r="F64" s="389" t="n">
        <v>1064</v>
      </c>
      <c r="G64" s="389" t="n">
        <v>221</v>
      </c>
      <c r="H64" s="389" t="n">
        <v>53</v>
      </c>
      <c r="I64" s="389" t="n">
        <v>404</v>
      </c>
      <c r="J64" s="389" t="n">
        <v>160</v>
      </c>
      <c r="K64" s="389" t="n">
        <v>0</v>
      </c>
    </row>
    <row r="65" customFormat="false" ht="12.75" hidden="true" customHeight="false" outlineLevel="0" collapsed="false">
      <c r="A65" s="245"/>
      <c r="B65" s="769" t="s">
        <v>1042</v>
      </c>
      <c r="C65" s="770" t="n">
        <v>15267</v>
      </c>
      <c r="D65" s="771" t="n">
        <v>9229</v>
      </c>
      <c r="E65" s="771" t="n">
        <v>3930</v>
      </c>
      <c r="F65" s="389" t="n">
        <v>1154</v>
      </c>
      <c r="G65" s="389" t="n">
        <v>224</v>
      </c>
      <c r="H65" s="389" t="n">
        <v>97</v>
      </c>
      <c r="I65" s="389" t="n">
        <v>493</v>
      </c>
      <c r="J65" s="389" t="n">
        <v>139</v>
      </c>
      <c r="K65" s="389" t="n">
        <v>1</v>
      </c>
    </row>
    <row r="66" customFormat="false" ht="12.75" hidden="true" customHeight="false" outlineLevel="0" collapsed="false">
      <c r="A66" s="245"/>
      <c r="B66" s="769" t="s">
        <v>549</v>
      </c>
      <c r="C66" s="770" t="n">
        <v>15107</v>
      </c>
      <c r="D66" s="771" t="n">
        <v>9177</v>
      </c>
      <c r="E66" s="771" t="n">
        <v>3882</v>
      </c>
      <c r="F66" s="389" t="n">
        <v>1123</v>
      </c>
      <c r="G66" s="389" t="n">
        <v>211</v>
      </c>
      <c r="H66" s="389" t="n">
        <v>75</v>
      </c>
      <c r="I66" s="389" t="n">
        <v>488</v>
      </c>
      <c r="J66" s="389" t="n">
        <v>149</v>
      </c>
      <c r="K66" s="389" t="n">
        <v>2</v>
      </c>
    </row>
    <row r="67" customFormat="false" ht="12.75" hidden="true" customHeight="false" outlineLevel="0" collapsed="false">
      <c r="A67" s="245"/>
      <c r="B67" s="769" t="s">
        <v>1043</v>
      </c>
      <c r="C67" s="770" t="n">
        <v>15028</v>
      </c>
      <c r="D67" s="771" t="n">
        <v>9049</v>
      </c>
      <c r="E67" s="771" t="n">
        <v>3869</v>
      </c>
      <c r="F67" s="389" t="n">
        <v>1145</v>
      </c>
      <c r="G67" s="389" t="n">
        <v>210</v>
      </c>
      <c r="H67" s="389" t="n">
        <v>74</v>
      </c>
      <c r="I67" s="389" t="n">
        <v>551</v>
      </c>
      <c r="J67" s="389" t="n">
        <v>129</v>
      </c>
      <c r="K67" s="389" t="n">
        <v>1</v>
      </c>
    </row>
    <row r="68" customFormat="false" ht="12.75" hidden="true" customHeight="false" outlineLevel="0" collapsed="false">
      <c r="A68" s="245"/>
      <c r="B68" s="769" t="s">
        <v>1174</v>
      </c>
      <c r="C68" s="770" t="n">
        <v>14449</v>
      </c>
      <c r="D68" s="771" t="n">
        <v>8582</v>
      </c>
      <c r="E68" s="771" t="n">
        <v>3618</v>
      </c>
      <c r="F68" s="389" t="n">
        <v>1264</v>
      </c>
      <c r="G68" s="389" t="n">
        <v>172</v>
      </c>
      <c r="H68" s="389" t="n">
        <v>93</v>
      </c>
      <c r="I68" s="389" t="n">
        <v>561</v>
      </c>
      <c r="J68" s="389" t="n">
        <v>157</v>
      </c>
      <c r="K68" s="389" t="n">
        <v>2</v>
      </c>
    </row>
    <row r="69" customFormat="false" ht="12.75" hidden="true" customHeight="false" outlineLevel="0" collapsed="false">
      <c r="A69" s="245"/>
      <c r="B69" s="769" t="s">
        <v>1660</v>
      </c>
      <c r="C69" s="771" t="n">
        <v>13687</v>
      </c>
      <c r="D69" s="771" t="n">
        <v>8102</v>
      </c>
      <c r="E69" s="771" t="n">
        <v>3425</v>
      </c>
      <c r="F69" s="771" t="n">
        <v>1215</v>
      </c>
      <c r="G69" s="771" t="n">
        <v>171</v>
      </c>
      <c r="H69" s="771" t="n">
        <v>95</v>
      </c>
      <c r="I69" s="771" t="n">
        <v>554</v>
      </c>
      <c r="J69" s="771" t="n">
        <v>124</v>
      </c>
      <c r="K69" s="771" t="n">
        <v>1</v>
      </c>
    </row>
    <row r="70" customFormat="false" ht="12.75" hidden="true" customHeight="false" outlineLevel="0" collapsed="false">
      <c r="A70" s="245"/>
      <c r="B70" s="769" t="s">
        <v>1169</v>
      </c>
      <c r="C70" s="771" t="n">
        <v>13809</v>
      </c>
      <c r="D70" s="771" t="n">
        <v>8238</v>
      </c>
      <c r="E70" s="771" t="n">
        <v>3290</v>
      </c>
      <c r="F70" s="771" t="n">
        <v>1240</v>
      </c>
      <c r="G70" s="771" t="n">
        <v>257</v>
      </c>
      <c r="H70" s="771" t="n">
        <v>87</v>
      </c>
      <c r="I70" s="771" t="n">
        <v>582</v>
      </c>
      <c r="J70" s="771" t="n">
        <v>114</v>
      </c>
      <c r="K70" s="771" t="n">
        <v>1</v>
      </c>
    </row>
    <row r="71" customFormat="false" ht="12.75" hidden="false" customHeight="false" outlineLevel="0" collapsed="false">
      <c r="A71" s="245"/>
      <c r="B71" s="769" t="s">
        <v>1170</v>
      </c>
      <c r="C71" s="771" t="n">
        <v>12445</v>
      </c>
      <c r="D71" s="771" t="n">
        <v>7485</v>
      </c>
      <c r="E71" s="771" t="n">
        <v>2822</v>
      </c>
      <c r="F71" s="771" t="n">
        <v>1234</v>
      </c>
      <c r="G71" s="771" t="n">
        <v>255</v>
      </c>
      <c r="H71" s="771" t="n">
        <v>79</v>
      </c>
      <c r="I71" s="771" t="n">
        <v>444</v>
      </c>
      <c r="J71" s="771" t="n">
        <v>121</v>
      </c>
      <c r="K71" s="771" t="n">
        <v>5</v>
      </c>
    </row>
    <row r="72" customFormat="false" ht="12.75" hidden="false" customHeight="false" outlineLevel="0" collapsed="false">
      <c r="A72" s="245"/>
      <c r="B72" s="769" t="s">
        <v>1046</v>
      </c>
      <c r="C72" s="771" t="n">
        <v>11183</v>
      </c>
      <c r="D72" s="771" t="n">
        <v>6805</v>
      </c>
      <c r="E72" s="771" t="n">
        <v>2422</v>
      </c>
      <c r="F72" s="771" t="n">
        <v>1058</v>
      </c>
      <c r="G72" s="771" t="n">
        <v>222</v>
      </c>
      <c r="H72" s="771" t="n">
        <v>105</v>
      </c>
      <c r="I72" s="771" t="n">
        <v>476</v>
      </c>
      <c r="J72" s="771" t="n">
        <v>94</v>
      </c>
      <c r="K72" s="771" t="n">
        <v>1</v>
      </c>
    </row>
    <row r="73" customFormat="false" ht="15" hidden="false" customHeight="true" outlineLevel="0" collapsed="false">
      <c r="A73" s="245"/>
      <c r="B73" s="772"/>
      <c r="C73" s="771" t="s">
        <v>488</v>
      </c>
      <c r="D73" s="771"/>
      <c r="E73" s="771"/>
      <c r="F73" s="389"/>
      <c r="G73" s="389"/>
      <c r="H73" s="389"/>
      <c r="I73" s="389"/>
      <c r="J73" s="389"/>
      <c r="K73" s="389"/>
    </row>
    <row r="74" customFormat="false" ht="12.75" hidden="true" customHeight="false" outlineLevel="0" collapsed="false">
      <c r="A74" s="245"/>
      <c r="B74" s="769" t="s">
        <v>1174</v>
      </c>
      <c r="C74" s="770" t="n">
        <v>16665</v>
      </c>
      <c r="D74" s="771" t="n">
        <v>9898</v>
      </c>
      <c r="E74" s="771" t="n">
        <v>4314</v>
      </c>
      <c r="F74" s="389" t="n">
        <v>1400</v>
      </c>
      <c r="G74" s="389" t="n">
        <v>182</v>
      </c>
      <c r="H74" s="389" t="n">
        <v>98</v>
      </c>
      <c r="I74" s="389" t="n">
        <v>604</v>
      </c>
      <c r="J74" s="389" t="n">
        <v>166</v>
      </c>
      <c r="K74" s="389" t="n">
        <v>3</v>
      </c>
    </row>
    <row r="75" customFormat="false" ht="12.75" hidden="true" customHeight="false" outlineLevel="0" collapsed="false">
      <c r="A75" s="245"/>
      <c r="B75" s="769" t="s">
        <v>1660</v>
      </c>
      <c r="C75" s="771" t="n">
        <v>15644</v>
      </c>
      <c r="D75" s="771" t="n">
        <v>9242</v>
      </c>
      <c r="E75" s="771" t="n">
        <v>4048</v>
      </c>
      <c r="F75" s="771" t="n">
        <v>1328</v>
      </c>
      <c r="G75" s="771" t="n">
        <v>189</v>
      </c>
      <c r="H75" s="771" t="n">
        <v>99</v>
      </c>
      <c r="I75" s="771" t="n">
        <v>605</v>
      </c>
      <c r="J75" s="771" t="n">
        <v>132</v>
      </c>
      <c r="K75" s="771" t="n">
        <v>1</v>
      </c>
    </row>
    <row r="76" customFormat="false" ht="12.75" hidden="true" customHeight="false" outlineLevel="0" collapsed="false">
      <c r="A76" s="245"/>
      <c r="B76" s="769" t="s">
        <v>1169</v>
      </c>
      <c r="C76" s="771" t="n">
        <v>15568</v>
      </c>
      <c r="D76" s="771" t="n">
        <v>9258</v>
      </c>
      <c r="E76" s="771" t="n">
        <v>3811</v>
      </c>
      <c r="F76" s="771" t="n">
        <v>1376</v>
      </c>
      <c r="G76" s="771" t="n">
        <v>274</v>
      </c>
      <c r="H76" s="771" t="n">
        <v>97</v>
      </c>
      <c r="I76" s="771" t="n">
        <v>622</v>
      </c>
      <c r="J76" s="771" t="n">
        <v>128</v>
      </c>
      <c r="K76" s="771" t="n">
        <v>2</v>
      </c>
    </row>
    <row r="77" customFormat="false" ht="12.75" hidden="false" customHeight="false" outlineLevel="0" collapsed="false">
      <c r="A77" s="245"/>
      <c r="B77" s="769" t="s">
        <v>1170</v>
      </c>
      <c r="C77" s="771" t="n">
        <v>13862</v>
      </c>
      <c r="D77" s="771" t="n">
        <v>8336</v>
      </c>
      <c r="E77" s="771" t="n">
        <v>3231</v>
      </c>
      <c r="F77" s="771" t="n">
        <v>1330</v>
      </c>
      <c r="G77" s="771" t="n">
        <v>270</v>
      </c>
      <c r="H77" s="771" t="n">
        <v>89</v>
      </c>
      <c r="I77" s="771" t="n">
        <v>474</v>
      </c>
      <c r="J77" s="771" t="n">
        <v>127</v>
      </c>
      <c r="K77" s="771" t="n">
        <v>5</v>
      </c>
    </row>
    <row r="78" customFormat="false" ht="12.75" hidden="false" customHeight="false" outlineLevel="0" collapsed="false">
      <c r="A78" s="245"/>
      <c r="B78" s="769" t="s">
        <v>1046</v>
      </c>
      <c r="C78" s="771" t="n">
        <v>12518</v>
      </c>
      <c r="D78" s="771" t="n">
        <v>7600</v>
      </c>
      <c r="E78" s="771" t="n">
        <v>2814</v>
      </c>
      <c r="F78" s="771" t="n">
        <v>1147</v>
      </c>
      <c r="G78" s="771" t="n">
        <v>244</v>
      </c>
      <c r="H78" s="771" t="n">
        <v>108</v>
      </c>
      <c r="I78" s="771" t="n">
        <v>503</v>
      </c>
      <c r="J78" s="771" t="n">
        <v>101</v>
      </c>
      <c r="K78" s="771" t="n">
        <v>1</v>
      </c>
    </row>
    <row r="79" customFormat="false" ht="20.1" hidden="false" customHeight="true" outlineLevel="0" collapsed="false">
      <c r="A79" s="768" t="s">
        <v>1590</v>
      </c>
      <c r="B79" s="305"/>
      <c r="C79" s="465" t="s">
        <v>1386</v>
      </c>
      <c r="D79" s="465"/>
      <c r="E79" s="465"/>
      <c r="F79" s="389"/>
      <c r="G79" s="389"/>
      <c r="H79" s="389"/>
      <c r="I79" s="389"/>
      <c r="J79" s="389"/>
      <c r="K79" s="389"/>
    </row>
    <row r="80" customFormat="false" ht="12.75" hidden="false" customHeight="false" outlineLevel="0" collapsed="false">
      <c r="A80" s="451"/>
      <c r="B80" s="769" t="s">
        <v>1588</v>
      </c>
      <c r="C80" s="794" t="n">
        <v>17502</v>
      </c>
      <c r="D80" s="795" t="n">
        <v>9941</v>
      </c>
      <c r="E80" s="795" t="n">
        <v>4553</v>
      </c>
      <c r="F80" s="459" t="n">
        <v>1713</v>
      </c>
      <c r="G80" s="459" t="n">
        <v>31</v>
      </c>
      <c r="H80" s="459" t="n">
        <v>45</v>
      </c>
      <c r="I80" s="459" t="n">
        <v>529</v>
      </c>
      <c r="J80" s="459" t="n">
        <v>683</v>
      </c>
      <c r="K80" s="459" t="n">
        <v>7</v>
      </c>
    </row>
    <row r="81" customFormat="false" ht="12.75" hidden="true" customHeight="false" outlineLevel="0" collapsed="false">
      <c r="A81" s="245"/>
      <c r="B81" s="769" t="n">
        <v>1975</v>
      </c>
      <c r="C81" s="794" t="n">
        <v>16724</v>
      </c>
      <c r="D81" s="795" t="n">
        <v>7295</v>
      </c>
      <c r="E81" s="795" t="n">
        <v>6558</v>
      </c>
      <c r="F81" s="459" t="n">
        <v>1860</v>
      </c>
      <c r="G81" s="459" t="n">
        <v>77</v>
      </c>
      <c r="H81" s="459" t="n">
        <v>50</v>
      </c>
      <c r="I81" s="459" t="n">
        <v>444</v>
      </c>
      <c r="J81" s="459" t="n">
        <v>430</v>
      </c>
      <c r="K81" s="459" t="n">
        <v>10</v>
      </c>
    </row>
    <row r="82" customFormat="false" ht="12.75" hidden="false" customHeight="false" outlineLevel="0" collapsed="false">
      <c r="A82" s="245"/>
      <c r="B82" s="769" t="s">
        <v>1160</v>
      </c>
      <c r="C82" s="794" t="n">
        <v>18046</v>
      </c>
      <c r="D82" s="795" t="n">
        <v>9040</v>
      </c>
      <c r="E82" s="795" t="n">
        <v>6291</v>
      </c>
      <c r="F82" s="459" t="n">
        <v>1792</v>
      </c>
      <c r="G82" s="459" t="n">
        <v>112</v>
      </c>
      <c r="H82" s="459" t="n">
        <v>33</v>
      </c>
      <c r="I82" s="459" t="n">
        <v>438</v>
      </c>
      <c r="J82" s="459" t="n">
        <v>332</v>
      </c>
      <c r="K82" s="459" t="n">
        <v>8</v>
      </c>
    </row>
    <row r="83" customFormat="false" ht="12.75" hidden="true" customHeight="false" outlineLevel="0" collapsed="false">
      <c r="A83" s="245"/>
      <c r="B83" s="769" t="s">
        <v>1658</v>
      </c>
      <c r="C83" s="794" t="n">
        <v>21529</v>
      </c>
      <c r="D83" s="795" t="n">
        <v>10289</v>
      </c>
      <c r="E83" s="795" t="n">
        <v>8364</v>
      </c>
      <c r="F83" s="459" t="n">
        <v>1783</v>
      </c>
      <c r="G83" s="459" t="n">
        <v>231</v>
      </c>
      <c r="H83" s="459" t="n">
        <v>65</v>
      </c>
      <c r="I83" s="459" t="n">
        <v>541</v>
      </c>
      <c r="J83" s="459" t="n">
        <v>243</v>
      </c>
      <c r="K83" s="459" t="n">
        <v>13</v>
      </c>
    </row>
    <row r="84" customFormat="false" ht="12.75" hidden="false" customHeight="false" outlineLevel="0" collapsed="false">
      <c r="A84" s="245"/>
      <c r="B84" s="769" t="s">
        <v>1162</v>
      </c>
      <c r="C84" s="794" t="n">
        <v>14991</v>
      </c>
      <c r="D84" s="795" t="n">
        <v>7685</v>
      </c>
      <c r="E84" s="795" t="n">
        <v>5457</v>
      </c>
      <c r="F84" s="459" t="n">
        <v>1001</v>
      </c>
      <c r="G84" s="459" t="n">
        <v>136</v>
      </c>
      <c r="H84" s="459" t="n">
        <v>37</v>
      </c>
      <c r="I84" s="459" t="n">
        <v>518</v>
      </c>
      <c r="J84" s="459" t="n">
        <v>142</v>
      </c>
      <c r="K84" s="459" t="n">
        <v>15</v>
      </c>
    </row>
    <row r="85" customFormat="false" ht="12.75" hidden="true" customHeight="false" outlineLevel="0" collapsed="false">
      <c r="A85" s="245"/>
      <c r="B85" s="769" t="n">
        <v>1993</v>
      </c>
      <c r="C85" s="794" t="n">
        <v>16738</v>
      </c>
      <c r="D85" s="795" t="n">
        <v>9222</v>
      </c>
      <c r="E85" s="795" t="n">
        <v>5560</v>
      </c>
      <c r="F85" s="389" t="n">
        <v>1093</v>
      </c>
      <c r="G85" s="459" t="n">
        <v>153</v>
      </c>
      <c r="H85" s="459" t="n">
        <v>59</v>
      </c>
      <c r="I85" s="459" t="n">
        <v>498</v>
      </c>
      <c r="J85" s="459" t="n">
        <v>143</v>
      </c>
      <c r="K85" s="459" t="n">
        <v>10</v>
      </c>
    </row>
    <row r="86" customFormat="false" ht="12.75" hidden="true" customHeight="false" outlineLevel="0" collapsed="false">
      <c r="A86" s="245"/>
      <c r="B86" s="769" t="n">
        <v>1994</v>
      </c>
      <c r="C86" s="794" t="n">
        <v>15787</v>
      </c>
      <c r="D86" s="795" t="n">
        <v>8320</v>
      </c>
      <c r="E86" s="795" t="n">
        <v>5631</v>
      </c>
      <c r="F86" s="389" t="n">
        <v>1029</v>
      </c>
      <c r="G86" s="459" t="n">
        <v>145</v>
      </c>
      <c r="H86" s="459" t="n">
        <v>74</v>
      </c>
      <c r="I86" s="459" t="n">
        <v>466</v>
      </c>
      <c r="J86" s="459" t="n">
        <v>114</v>
      </c>
      <c r="K86" s="459" t="n">
        <v>8</v>
      </c>
    </row>
    <row r="87" customFormat="false" ht="12.75" hidden="true" customHeight="false" outlineLevel="0" collapsed="false">
      <c r="A87" s="245"/>
      <c r="B87" s="769" t="s">
        <v>1164</v>
      </c>
      <c r="C87" s="770" t="n">
        <v>15040</v>
      </c>
      <c r="D87" s="771" t="n">
        <v>7674</v>
      </c>
      <c r="E87" s="771" t="n">
        <v>5565</v>
      </c>
      <c r="F87" s="389" t="n">
        <v>1011</v>
      </c>
      <c r="G87" s="389" t="n">
        <v>143</v>
      </c>
      <c r="H87" s="389" t="n">
        <v>78</v>
      </c>
      <c r="I87" s="389" t="n">
        <v>442</v>
      </c>
      <c r="J87" s="389" t="n">
        <v>117</v>
      </c>
      <c r="K87" s="389" t="n">
        <v>10</v>
      </c>
    </row>
    <row r="88" customFormat="false" ht="12.75" hidden="true" customHeight="false" outlineLevel="0" collapsed="false">
      <c r="A88" s="245"/>
      <c r="B88" s="769" t="n">
        <v>1996</v>
      </c>
      <c r="C88" s="770" t="n">
        <v>14958</v>
      </c>
      <c r="D88" s="771" t="n">
        <v>7966</v>
      </c>
      <c r="E88" s="771" t="n">
        <v>5166</v>
      </c>
      <c r="F88" s="389" t="n">
        <v>969</v>
      </c>
      <c r="G88" s="389" t="n">
        <v>144</v>
      </c>
      <c r="H88" s="389" t="n">
        <v>90</v>
      </c>
      <c r="I88" s="389" t="n">
        <v>539</v>
      </c>
      <c r="J88" s="389" t="n">
        <v>82</v>
      </c>
      <c r="K88" s="389" t="n">
        <v>2</v>
      </c>
    </row>
    <row r="89" customFormat="false" ht="12.75" hidden="true" customHeight="false" outlineLevel="0" collapsed="false">
      <c r="A89" s="245"/>
      <c r="B89" s="769" t="n">
        <v>1997</v>
      </c>
      <c r="C89" s="770" t="n">
        <v>15524</v>
      </c>
      <c r="D89" s="771" t="n">
        <v>8731</v>
      </c>
      <c r="E89" s="771" t="n">
        <v>5012</v>
      </c>
      <c r="F89" s="389" t="n">
        <v>904</v>
      </c>
      <c r="G89" s="389" t="n">
        <v>138</v>
      </c>
      <c r="H89" s="389" t="n">
        <v>104</v>
      </c>
      <c r="I89" s="389" t="n">
        <v>543</v>
      </c>
      <c r="J89" s="389" t="n">
        <v>81</v>
      </c>
      <c r="K89" s="389" t="n">
        <v>11</v>
      </c>
    </row>
    <row r="90" customFormat="false" ht="12.75" hidden="true" customHeight="false" outlineLevel="0" collapsed="false">
      <c r="A90" s="245"/>
      <c r="B90" s="769" t="n">
        <v>1998</v>
      </c>
      <c r="C90" s="770" t="n">
        <v>15075</v>
      </c>
      <c r="D90" s="771" t="n">
        <v>8730</v>
      </c>
      <c r="E90" s="771" t="n">
        <v>4388</v>
      </c>
      <c r="F90" s="389" t="n">
        <v>961</v>
      </c>
      <c r="G90" s="389" t="n">
        <v>125</v>
      </c>
      <c r="H90" s="389" t="n">
        <v>94</v>
      </c>
      <c r="I90" s="389" t="n">
        <v>671</v>
      </c>
      <c r="J90" s="389" t="n">
        <v>90</v>
      </c>
      <c r="K90" s="389" t="n">
        <v>16</v>
      </c>
    </row>
    <row r="91" customFormat="false" ht="12.75" hidden="true" customHeight="false" outlineLevel="0" collapsed="false">
      <c r="A91" s="245"/>
      <c r="B91" s="769" t="s">
        <v>546</v>
      </c>
      <c r="C91" s="770" t="n">
        <v>14328</v>
      </c>
      <c r="D91" s="771" t="n">
        <v>8498</v>
      </c>
      <c r="E91" s="771" t="n">
        <v>3771</v>
      </c>
      <c r="F91" s="389" t="n">
        <v>930</v>
      </c>
      <c r="G91" s="389" t="n">
        <v>198</v>
      </c>
      <c r="H91" s="389" t="n">
        <v>129</v>
      </c>
      <c r="I91" s="389" t="n">
        <v>686</v>
      </c>
      <c r="J91" s="389" t="n">
        <v>102</v>
      </c>
      <c r="K91" s="389" t="n">
        <v>14</v>
      </c>
    </row>
    <row r="92" customFormat="false" ht="15" hidden="false" customHeight="true" outlineLevel="0" collapsed="false">
      <c r="A92" s="245"/>
      <c r="B92" s="769" t="s">
        <v>1166</v>
      </c>
      <c r="C92" s="770" t="n">
        <v>13556</v>
      </c>
      <c r="D92" s="771" t="n">
        <v>7979</v>
      </c>
      <c r="E92" s="771" t="n">
        <v>3323</v>
      </c>
      <c r="F92" s="389" t="n">
        <v>1075</v>
      </c>
      <c r="G92" s="389" t="n">
        <v>194</v>
      </c>
      <c r="H92" s="389" t="n">
        <v>143</v>
      </c>
      <c r="I92" s="389" t="n">
        <v>715</v>
      </c>
      <c r="J92" s="389" t="n">
        <v>109</v>
      </c>
      <c r="K92" s="389" t="n">
        <v>18</v>
      </c>
    </row>
    <row r="93" customFormat="false" ht="12.75" hidden="true" customHeight="false" outlineLevel="0" collapsed="false">
      <c r="A93" s="245"/>
      <c r="B93" s="769" t="s">
        <v>547</v>
      </c>
      <c r="C93" s="770" t="n">
        <v>13019</v>
      </c>
      <c r="D93" s="771" t="n">
        <v>7890</v>
      </c>
      <c r="E93" s="771" t="n">
        <v>3135</v>
      </c>
      <c r="F93" s="389" t="n">
        <v>803</v>
      </c>
      <c r="G93" s="389" t="n">
        <v>258</v>
      </c>
      <c r="H93" s="389" t="n">
        <v>97</v>
      </c>
      <c r="I93" s="389" t="n">
        <v>716</v>
      </c>
      <c r="J93" s="389" t="n">
        <v>102</v>
      </c>
      <c r="K93" s="389" t="n">
        <v>18</v>
      </c>
    </row>
    <row r="94" customFormat="false" ht="12.75" hidden="true" customHeight="false" outlineLevel="0" collapsed="false">
      <c r="A94" s="245"/>
      <c r="B94" s="769" t="s">
        <v>1659</v>
      </c>
      <c r="C94" s="770" t="n">
        <v>12813</v>
      </c>
      <c r="D94" s="771" t="n">
        <v>7675</v>
      </c>
      <c r="E94" s="771" t="n">
        <v>3120</v>
      </c>
      <c r="F94" s="389" t="n">
        <v>785</v>
      </c>
      <c r="G94" s="389" t="n">
        <v>220</v>
      </c>
      <c r="H94" s="389" t="n">
        <v>111</v>
      </c>
      <c r="I94" s="389" t="n">
        <v>768</v>
      </c>
      <c r="J94" s="389" t="n">
        <v>119</v>
      </c>
      <c r="K94" s="389" t="n">
        <v>15</v>
      </c>
    </row>
    <row r="95" customFormat="false" ht="12.75" hidden="true" customHeight="false" outlineLevel="0" collapsed="false">
      <c r="A95" s="245"/>
      <c r="B95" s="769" t="s">
        <v>548</v>
      </c>
      <c r="C95" s="770" t="n">
        <v>12465</v>
      </c>
      <c r="D95" s="771" t="n">
        <v>7539</v>
      </c>
      <c r="E95" s="771" t="n">
        <v>3011</v>
      </c>
      <c r="F95" s="389" t="n">
        <v>768</v>
      </c>
      <c r="G95" s="389" t="n">
        <v>237</v>
      </c>
      <c r="H95" s="389" t="n">
        <v>108</v>
      </c>
      <c r="I95" s="389" t="n">
        <v>676</v>
      </c>
      <c r="J95" s="389" t="n">
        <v>108</v>
      </c>
      <c r="K95" s="389" t="n">
        <v>18</v>
      </c>
    </row>
    <row r="96" customFormat="false" ht="12.75" hidden="true" customHeight="false" outlineLevel="0" collapsed="false">
      <c r="A96" s="245"/>
      <c r="B96" s="769" t="s">
        <v>1042</v>
      </c>
      <c r="C96" s="770" t="n">
        <v>12516</v>
      </c>
      <c r="D96" s="771" t="n">
        <v>7434</v>
      </c>
      <c r="E96" s="771" t="n">
        <v>3063</v>
      </c>
      <c r="F96" s="389" t="n">
        <v>820</v>
      </c>
      <c r="G96" s="389" t="n">
        <v>224</v>
      </c>
      <c r="H96" s="389" t="n">
        <v>117</v>
      </c>
      <c r="I96" s="389" t="n">
        <v>754</v>
      </c>
      <c r="J96" s="389" t="n">
        <v>85</v>
      </c>
      <c r="K96" s="389" t="n">
        <v>19</v>
      </c>
    </row>
    <row r="97" customFormat="false" ht="12.75" hidden="true" customHeight="false" outlineLevel="0" collapsed="false">
      <c r="A97" s="245"/>
      <c r="B97" s="769" t="s">
        <v>549</v>
      </c>
      <c r="C97" s="770" t="n">
        <v>11572</v>
      </c>
      <c r="D97" s="771" t="n">
        <v>6675</v>
      </c>
      <c r="E97" s="771" t="n">
        <v>3013</v>
      </c>
      <c r="F97" s="389" t="n">
        <v>814</v>
      </c>
      <c r="G97" s="389" t="n">
        <v>178</v>
      </c>
      <c r="H97" s="389" t="n">
        <v>102</v>
      </c>
      <c r="I97" s="389" t="n">
        <v>653</v>
      </c>
      <c r="J97" s="389" t="n">
        <v>114</v>
      </c>
      <c r="K97" s="389" t="n">
        <v>23</v>
      </c>
    </row>
    <row r="98" customFormat="false" ht="12.75" hidden="true" customHeight="false" outlineLevel="0" collapsed="false">
      <c r="A98" s="245"/>
      <c r="B98" s="769" t="s">
        <v>1043</v>
      </c>
      <c r="C98" s="770" t="n">
        <v>10870</v>
      </c>
      <c r="D98" s="771" t="n">
        <v>6211</v>
      </c>
      <c r="E98" s="771" t="n">
        <v>2846</v>
      </c>
      <c r="F98" s="389" t="n">
        <v>695</v>
      </c>
      <c r="G98" s="389" t="n">
        <v>182</v>
      </c>
      <c r="H98" s="389" t="n">
        <v>130</v>
      </c>
      <c r="I98" s="389" t="n">
        <v>671</v>
      </c>
      <c r="J98" s="389" t="n">
        <v>108</v>
      </c>
      <c r="K98" s="389" t="n">
        <v>27</v>
      </c>
    </row>
    <row r="99" customFormat="false" ht="12.75" hidden="true" customHeight="false" outlineLevel="0" collapsed="false">
      <c r="A99" s="245"/>
      <c r="B99" s="769" t="s">
        <v>1174</v>
      </c>
      <c r="C99" s="770" t="n">
        <v>10411</v>
      </c>
      <c r="D99" s="771" t="n">
        <v>5759</v>
      </c>
      <c r="E99" s="771" t="n">
        <v>2800</v>
      </c>
      <c r="F99" s="389" t="n">
        <v>828</v>
      </c>
      <c r="G99" s="389" t="n">
        <v>162</v>
      </c>
      <c r="H99" s="389" t="n">
        <v>106</v>
      </c>
      <c r="I99" s="389" t="n">
        <v>644</v>
      </c>
      <c r="J99" s="389" t="n">
        <v>96</v>
      </c>
      <c r="K99" s="389" t="n">
        <v>16</v>
      </c>
    </row>
    <row r="100" customFormat="false" ht="12.75" hidden="true" customHeight="false" outlineLevel="0" collapsed="false">
      <c r="A100" s="245"/>
      <c r="B100" s="769" t="s">
        <v>1660</v>
      </c>
      <c r="C100" s="771" t="n">
        <v>9863</v>
      </c>
      <c r="D100" s="771" t="n">
        <v>5385</v>
      </c>
      <c r="E100" s="771" t="n">
        <v>2672</v>
      </c>
      <c r="F100" s="771" t="n">
        <v>813</v>
      </c>
      <c r="G100" s="771" t="n">
        <v>147</v>
      </c>
      <c r="H100" s="771" t="n">
        <v>124</v>
      </c>
      <c r="I100" s="771" t="n">
        <v>582</v>
      </c>
      <c r="J100" s="771" t="n">
        <v>115</v>
      </c>
      <c r="K100" s="771" t="n">
        <v>25</v>
      </c>
    </row>
    <row r="101" customFormat="false" ht="12.75" hidden="true" customHeight="false" outlineLevel="0" collapsed="false">
      <c r="A101" s="245"/>
      <c r="B101" s="769" t="s">
        <v>1169</v>
      </c>
      <c r="C101" s="771" t="n">
        <v>10191</v>
      </c>
      <c r="D101" s="771" t="n">
        <v>5581</v>
      </c>
      <c r="E101" s="771" t="n">
        <v>2670</v>
      </c>
      <c r="F101" s="771" t="n">
        <v>898</v>
      </c>
      <c r="G101" s="771" t="n">
        <v>219</v>
      </c>
      <c r="H101" s="771" t="n">
        <v>128</v>
      </c>
      <c r="I101" s="771" t="n">
        <v>565</v>
      </c>
      <c r="J101" s="771" t="n">
        <v>122</v>
      </c>
      <c r="K101" s="771" t="n">
        <v>8</v>
      </c>
    </row>
    <row r="102" customFormat="false" ht="12.75" hidden="false" customHeight="false" outlineLevel="0" collapsed="false">
      <c r="A102" s="245"/>
      <c r="B102" s="769" t="s">
        <v>1170</v>
      </c>
      <c r="C102" s="771" t="n">
        <v>9704</v>
      </c>
      <c r="D102" s="771" t="n">
        <v>5359</v>
      </c>
      <c r="E102" s="771" t="n">
        <v>2438</v>
      </c>
      <c r="F102" s="771" t="n">
        <v>903</v>
      </c>
      <c r="G102" s="771" t="n">
        <v>184</v>
      </c>
      <c r="H102" s="771" t="n">
        <v>139</v>
      </c>
      <c r="I102" s="771" t="n">
        <v>553</v>
      </c>
      <c r="J102" s="771" t="n">
        <v>114</v>
      </c>
      <c r="K102" s="771" t="n">
        <v>14</v>
      </c>
    </row>
    <row r="103" customFormat="false" ht="12.75" hidden="false" customHeight="false" outlineLevel="0" collapsed="false">
      <c r="A103" s="245"/>
      <c r="B103" s="769" t="s">
        <v>1046</v>
      </c>
      <c r="C103" s="771" t="n">
        <v>9211</v>
      </c>
      <c r="D103" s="771" t="n">
        <v>5178</v>
      </c>
      <c r="E103" s="771" t="n">
        <v>2295</v>
      </c>
      <c r="F103" s="771" t="n">
        <v>787</v>
      </c>
      <c r="G103" s="771" t="n">
        <v>213</v>
      </c>
      <c r="H103" s="771" t="n">
        <v>146</v>
      </c>
      <c r="I103" s="771" t="n">
        <v>471</v>
      </c>
      <c r="J103" s="771" t="n">
        <v>111</v>
      </c>
      <c r="K103" s="771" t="n">
        <v>10</v>
      </c>
    </row>
    <row r="104" customFormat="false" ht="15" hidden="false" customHeight="true" outlineLevel="0" collapsed="false">
      <c r="A104" s="245"/>
      <c r="B104" s="772"/>
      <c r="C104" s="771" t="s">
        <v>488</v>
      </c>
      <c r="D104" s="771"/>
      <c r="E104" s="771"/>
      <c r="F104" s="389"/>
      <c r="G104" s="389"/>
      <c r="H104" s="389"/>
      <c r="I104" s="389"/>
      <c r="J104" s="389"/>
      <c r="K104" s="389"/>
    </row>
    <row r="105" customFormat="false" ht="12.75" hidden="true" customHeight="false" outlineLevel="0" collapsed="false">
      <c r="A105" s="245"/>
      <c r="B105" s="769" t="s">
        <v>1174</v>
      </c>
      <c r="C105" s="770" t="n">
        <v>13330</v>
      </c>
      <c r="D105" s="771" t="n">
        <v>7572</v>
      </c>
      <c r="E105" s="771" t="n">
        <v>3525</v>
      </c>
      <c r="F105" s="389" t="n">
        <v>994</v>
      </c>
      <c r="G105" s="389" t="n">
        <v>194</v>
      </c>
      <c r="H105" s="389" t="n">
        <v>120</v>
      </c>
      <c r="I105" s="389" t="n">
        <v>782</v>
      </c>
      <c r="J105" s="389" t="n">
        <v>121</v>
      </c>
      <c r="K105" s="389" t="n">
        <v>22</v>
      </c>
    </row>
    <row r="106" customFormat="false" ht="12.75" hidden="true" customHeight="false" outlineLevel="0" collapsed="false">
      <c r="A106" s="245"/>
      <c r="B106" s="769" t="s">
        <v>1660</v>
      </c>
      <c r="C106" s="771" t="n">
        <v>12592</v>
      </c>
      <c r="D106" s="771" t="n">
        <v>7049</v>
      </c>
      <c r="E106" s="771" t="n">
        <v>3396</v>
      </c>
      <c r="F106" s="771" t="n">
        <v>972</v>
      </c>
      <c r="G106" s="771" t="n">
        <v>181</v>
      </c>
      <c r="H106" s="771" t="n">
        <v>134</v>
      </c>
      <c r="I106" s="771" t="n">
        <v>697</v>
      </c>
      <c r="J106" s="771" t="n">
        <v>132</v>
      </c>
      <c r="K106" s="771" t="n">
        <v>31</v>
      </c>
    </row>
    <row r="107" customFormat="false" ht="12.75" hidden="true" customHeight="false" outlineLevel="0" collapsed="false">
      <c r="A107" s="245"/>
      <c r="B107" s="769" t="s">
        <v>1169</v>
      </c>
      <c r="C107" s="771" t="n">
        <v>12755</v>
      </c>
      <c r="D107" s="771" t="n">
        <v>7147</v>
      </c>
      <c r="E107" s="771" t="n">
        <v>3302</v>
      </c>
      <c r="F107" s="771" t="n">
        <v>1087</v>
      </c>
      <c r="G107" s="771" t="n">
        <v>240</v>
      </c>
      <c r="H107" s="771" t="n">
        <v>139</v>
      </c>
      <c r="I107" s="771" t="n">
        <v>679</v>
      </c>
      <c r="J107" s="771" t="n">
        <v>151</v>
      </c>
      <c r="K107" s="771" t="n">
        <v>10</v>
      </c>
    </row>
    <row r="108" customFormat="false" ht="12.75" hidden="false" customHeight="false" outlineLevel="0" collapsed="false">
      <c r="A108" s="245"/>
      <c r="B108" s="769" t="s">
        <v>1170</v>
      </c>
      <c r="C108" s="771" t="n">
        <v>12059</v>
      </c>
      <c r="D108" s="771" t="n">
        <v>6766</v>
      </c>
      <c r="E108" s="771" t="n">
        <v>3082</v>
      </c>
      <c r="F108" s="771" t="n">
        <v>1058</v>
      </c>
      <c r="G108" s="771" t="n">
        <v>214</v>
      </c>
      <c r="H108" s="771" t="n">
        <v>147</v>
      </c>
      <c r="I108" s="771" t="n">
        <v>642</v>
      </c>
      <c r="J108" s="771" t="n">
        <v>129</v>
      </c>
      <c r="K108" s="771" t="n">
        <v>21</v>
      </c>
    </row>
    <row r="109" customFormat="false" ht="12.75" hidden="false" customHeight="false" outlineLevel="0" collapsed="false">
      <c r="A109" s="245"/>
      <c r="B109" s="769" t="s">
        <v>1046</v>
      </c>
      <c r="C109" s="771" t="n">
        <v>11247</v>
      </c>
      <c r="D109" s="771" t="n">
        <v>6425</v>
      </c>
      <c r="E109" s="771" t="n">
        <v>2798</v>
      </c>
      <c r="F109" s="771" t="n">
        <v>906</v>
      </c>
      <c r="G109" s="771" t="n">
        <v>246</v>
      </c>
      <c r="H109" s="771" t="n">
        <v>166</v>
      </c>
      <c r="I109" s="771" t="n">
        <v>564</v>
      </c>
      <c r="J109" s="771" t="n">
        <v>127</v>
      </c>
      <c r="K109" s="771" t="n">
        <v>15</v>
      </c>
    </row>
    <row r="110" customFormat="false" ht="20.1" hidden="false" customHeight="true" outlineLevel="0" collapsed="false">
      <c r="A110" s="768" t="s">
        <v>1591</v>
      </c>
      <c r="B110" s="305"/>
      <c r="C110" s="465" t="s">
        <v>1386</v>
      </c>
      <c r="D110" s="465"/>
      <c r="E110" s="465"/>
      <c r="F110" s="389"/>
      <c r="G110" s="389"/>
      <c r="H110" s="389"/>
      <c r="I110" s="389"/>
      <c r="J110" s="389"/>
      <c r="K110" s="389"/>
    </row>
    <row r="111" customFormat="false" ht="12.75" hidden="false" customHeight="false" outlineLevel="0" collapsed="false">
      <c r="A111" s="451"/>
      <c r="B111" s="769" t="s">
        <v>1588</v>
      </c>
      <c r="C111" s="794" t="n">
        <v>53883</v>
      </c>
      <c r="D111" s="795" t="n">
        <v>35288</v>
      </c>
      <c r="E111" s="795" t="n">
        <v>8600</v>
      </c>
      <c r="F111" s="459" t="n">
        <v>3345</v>
      </c>
      <c r="G111" s="459" t="n">
        <v>63</v>
      </c>
      <c r="H111" s="459" t="n">
        <v>54</v>
      </c>
      <c r="I111" s="459" t="n">
        <v>4940</v>
      </c>
      <c r="J111" s="459" t="n">
        <v>1307</v>
      </c>
      <c r="K111" s="459" t="n">
        <v>286</v>
      </c>
    </row>
    <row r="112" customFormat="false" ht="12.75" hidden="true" customHeight="false" outlineLevel="0" collapsed="false">
      <c r="A112" s="245"/>
      <c r="B112" s="769" t="n">
        <v>1975</v>
      </c>
      <c r="C112" s="794" t="n">
        <v>64359</v>
      </c>
      <c r="D112" s="795" t="n">
        <v>42595</v>
      </c>
      <c r="E112" s="795" t="n">
        <v>13601</v>
      </c>
      <c r="F112" s="459" t="n">
        <v>2517</v>
      </c>
      <c r="G112" s="459" t="n">
        <v>180</v>
      </c>
      <c r="H112" s="459" t="n">
        <v>132</v>
      </c>
      <c r="I112" s="459" t="n">
        <v>4252</v>
      </c>
      <c r="J112" s="459" t="n">
        <v>748</v>
      </c>
      <c r="K112" s="459" t="n">
        <v>334</v>
      </c>
    </row>
    <row r="113" customFormat="false" ht="12.75" hidden="false" customHeight="false" outlineLevel="0" collapsed="false">
      <c r="A113" s="245"/>
      <c r="B113" s="769" t="s">
        <v>1160</v>
      </c>
      <c r="C113" s="794" t="n">
        <v>63622</v>
      </c>
      <c r="D113" s="795" t="n">
        <v>45902</v>
      </c>
      <c r="E113" s="795" t="n">
        <v>10430</v>
      </c>
      <c r="F113" s="459" t="n">
        <v>2495</v>
      </c>
      <c r="G113" s="459" t="n">
        <v>149</v>
      </c>
      <c r="H113" s="459" t="n">
        <v>111</v>
      </c>
      <c r="I113" s="459" t="n">
        <v>3580</v>
      </c>
      <c r="J113" s="459" t="n">
        <v>570</v>
      </c>
      <c r="K113" s="459" t="n">
        <v>385</v>
      </c>
    </row>
    <row r="114" customFormat="false" ht="12.75" hidden="true" customHeight="false" outlineLevel="0" collapsed="false">
      <c r="A114" s="245"/>
      <c r="B114" s="769" t="s">
        <v>1658</v>
      </c>
      <c r="C114" s="794" t="n">
        <v>82732</v>
      </c>
      <c r="D114" s="795" t="n">
        <v>59420</v>
      </c>
      <c r="E114" s="795" t="n">
        <v>14430</v>
      </c>
      <c r="F114" s="459" t="n">
        <v>2426</v>
      </c>
      <c r="G114" s="459" t="n">
        <v>300</v>
      </c>
      <c r="H114" s="459" t="n">
        <v>101</v>
      </c>
      <c r="I114" s="459" t="n">
        <v>4876</v>
      </c>
      <c r="J114" s="459" t="n">
        <v>531</v>
      </c>
      <c r="K114" s="459" t="n">
        <v>648</v>
      </c>
    </row>
    <row r="115" customFormat="false" ht="12.75" hidden="false" customHeight="false" outlineLevel="0" collapsed="false">
      <c r="A115" s="245"/>
      <c r="B115" s="769" t="s">
        <v>1162</v>
      </c>
      <c r="C115" s="794" t="n">
        <v>84871</v>
      </c>
      <c r="D115" s="795" t="n">
        <v>64491</v>
      </c>
      <c r="E115" s="795" t="n">
        <v>11923</v>
      </c>
      <c r="F115" s="459" t="n">
        <v>2031</v>
      </c>
      <c r="G115" s="459" t="n">
        <v>237</v>
      </c>
      <c r="H115" s="459" t="n">
        <v>111</v>
      </c>
      <c r="I115" s="459" t="n">
        <v>4831</v>
      </c>
      <c r="J115" s="459" t="n">
        <v>730</v>
      </c>
      <c r="K115" s="459" t="n">
        <v>517</v>
      </c>
    </row>
    <row r="116" customFormat="false" ht="12.75" hidden="true" customHeight="false" outlineLevel="0" collapsed="false">
      <c r="A116" s="245"/>
      <c r="B116" s="769" t="n">
        <v>1993</v>
      </c>
      <c r="C116" s="794" t="n">
        <v>109069</v>
      </c>
      <c r="D116" s="795" t="n">
        <v>85495</v>
      </c>
      <c r="E116" s="795" t="n">
        <v>13967</v>
      </c>
      <c r="F116" s="459" t="n">
        <v>3169</v>
      </c>
      <c r="G116" s="459" t="n">
        <v>299</v>
      </c>
      <c r="H116" s="459" t="n">
        <v>153</v>
      </c>
      <c r="I116" s="459" t="n">
        <v>5020</v>
      </c>
      <c r="J116" s="459" t="n">
        <v>561</v>
      </c>
      <c r="K116" s="459" t="n">
        <v>405</v>
      </c>
    </row>
    <row r="117" customFormat="false" ht="12.75" hidden="true" customHeight="false" outlineLevel="0" collapsed="false">
      <c r="A117" s="245"/>
      <c r="B117" s="769" t="n">
        <v>1994</v>
      </c>
      <c r="C117" s="794" t="n">
        <v>99489</v>
      </c>
      <c r="D117" s="795" t="n">
        <v>76134</v>
      </c>
      <c r="E117" s="795" t="n">
        <v>13694</v>
      </c>
      <c r="F117" s="459" t="n">
        <v>3152</v>
      </c>
      <c r="G117" s="459" t="n">
        <v>275</v>
      </c>
      <c r="H117" s="459" t="n">
        <v>201</v>
      </c>
      <c r="I117" s="459" t="n">
        <v>5239</v>
      </c>
      <c r="J117" s="459" t="n">
        <v>450</v>
      </c>
      <c r="K117" s="459" t="n">
        <v>344</v>
      </c>
    </row>
    <row r="118" customFormat="false" ht="12.75" hidden="false" customHeight="false" outlineLevel="0" collapsed="false">
      <c r="A118" s="245"/>
      <c r="B118" s="769" t="s">
        <v>1164</v>
      </c>
      <c r="C118" s="770" t="n">
        <v>91550</v>
      </c>
      <c r="D118" s="771" t="n">
        <v>68630</v>
      </c>
      <c r="E118" s="771" t="n">
        <v>13193</v>
      </c>
      <c r="F118" s="389" t="n">
        <v>2885</v>
      </c>
      <c r="G118" s="389" t="n">
        <v>252</v>
      </c>
      <c r="H118" s="389" t="n">
        <v>277</v>
      </c>
      <c r="I118" s="389" t="n">
        <v>5432</v>
      </c>
      <c r="J118" s="389" t="n">
        <v>486</v>
      </c>
      <c r="K118" s="389" t="n">
        <v>395</v>
      </c>
    </row>
    <row r="119" customFormat="false" ht="12.75" hidden="true" customHeight="false" outlineLevel="0" collapsed="false">
      <c r="A119" s="245"/>
      <c r="B119" s="769" t="n">
        <v>1996</v>
      </c>
      <c r="C119" s="770" t="n">
        <v>94921</v>
      </c>
      <c r="D119" s="771" t="n">
        <v>72254</v>
      </c>
      <c r="E119" s="771" t="n">
        <v>12922</v>
      </c>
      <c r="F119" s="389" t="n">
        <v>3128</v>
      </c>
      <c r="G119" s="389" t="n">
        <v>228</v>
      </c>
      <c r="H119" s="389" t="n">
        <v>370</v>
      </c>
      <c r="I119" s="389" t="n">
        <v>5222</v>
      </c>
      <c r="J119" s="389" t="n">
        <v>418</v>
      </c>
      <c r="K119" s="389" t="n">
        <v>379</v>
      </c>
    </row>
    <row r="120" customFormat="false" ht="12.75" hidden="true" customHeight="false" outlineLevel="0" collapsed="false">
      <c r="A120" s="245"/>
      <c r="B120" s="769" t="n">
        <v>1997</v>
      </c>
      <c r="C120" s="770" t="n">
        <v>96808</v>
      </c>
      <c r="D120" s="771" t="n">
        <v>74336</v>
      </c>
      <c r="E120" s="771" t="n">
        <v>12822</v>
      </c>
      <c r="F120" s="389" t="n">
        <v>3034</v>
      </c>
      <c r="G120" s="389" t="n">
        <v>278</v>
      </c>
      <c r="H120" s="389" t="n">
        <v>373</v>
      </c>
      <c r="I120" s="389" t="n">
        <v>5153</v>
      </c>
      <c r="J120" s="389" t="n">
        <v>398</v>
      </c>
      <c r="K120" s="389" t="n">
        <v>414</v>
      </c>
    </row>
    <row r="121" customFormat="false" ht="12.75" hidden="true" customHeight="false" outlineLevel="0" collapsed="false">
      <c r="A121" s="245"/>
      <c r="B121" s="769" t="n">
        <v>1998</v>
      </c>
      <c r="C121" s="770" t="n">
        <v>97114</v>
      </c>
      <c r="D121" s="771" t="n">
        <v>75449</v>
      </c>
      <c r="E121" s="771" t="n">
        <v>11805</v>
      </c>
      <c r="F121" s="389" t="n">
        <v>3085</v>
      </c>
      <c r="G121" s="389" t="n">
        <v>271</v>
      </c>
      <c r="H121" s="389" t="n">
        <v>406</v>
      </c>
      <c r="I121" s="389" t="n">
        <v>5348</v>
      </c>
      <c r="J121" s="389" t="n">
        <v>372</v>
      </c>
      <c r="K121" s="389" t="n">
        <v>378</v>
      </c>
    </row>
    <row r="122" customFormat="false" ht="12.75" hidden="true" customHeight="false" outlineLevel="0" collapsed="false">
      <c r="A122" s="245"/>
      <c r="B122" s="769" t="s">
        <v>546</v>
      </c>
      <c r="C122" s="770" t="n">
        <v>89375</v>
      </c>
      <c r="D122" s="771" t="n">
        <v>69293</v>
      </c>
      <c r="E122" s="771" t="n">
        <v>9837</v>
      </c>
      <c r="F122" s="389" t="n">
        <v>3058</v>
      </c>
      <c r="G122" s="389" t="n">
        <v>647</v>
      </c>
      <c r="H122" s="389" t="n">
        <v>401</v>
      </c>
      <c r="I122" s="389" t="n">
        <v>5386</v>
      </c>
      <c r="J122" s="389" t="n">
        <v>366</v>
      </c>
      <c r="K122" s="389" t="n">
        <v>387</v>
      </c>
    </row>
    <row r="123" customFormat="false" ht="15" hidden="false" customHeight="true" outlineLevel="0" collapsed="false">
      <c r="A123" s="245"/>
      <c r="B123" s="769" t="s">
        <v>1166</v>
      </c>
      <c r="C123" s="770" t="n">
        <v>82061</v>
      </c>
      <c r="D123" s="771" t="n">
        <v>63756</v>
      </c>
      <c r="E123" s="771" t="n">
        <v>8119</v>
      </c>
      <c r="F123" s="389" t="n">
        <v>3313</v>
      </c>
      <c r="G123" s="389" t="n">
        <v>699</v>
      </c>
      <c r="H123" s="389" t="n">
        <v>408</v>
      </c>
      <c r="I123" s="389" t="n">
        <v>5072</v>
      </c>
      <c r="J123" s="389" t="n">
        <v>342</v>
      </c>
      <c r="K123" s="389" t="n">
        <v>352</v>
      </c>
    </row>
    <row r="124" customFormat="false" ht="12.75" hidden="true" customHeight="false" outlineLevel="0" collapsed="false">
      <c r="A124" s="245"/>
      <c r="B124" s="769" t="s">
        <v>547</v>
      </c>
      <c r="C124" s="770" t="n">
        <v>79440</v>
      </c>
      <c r="D124" s="771" t="n">
        <v>62303</v>
      </c>
      <c r="E124" s="771" t="n">
        <v>7777</v>
      </c>
      <c r="F124" s="389" t="n">
        <v>2709</v>
      </c>
      <c r="G124" s="389" t="n">
        <v>790</v>
      </c>
      <c r="H124" s="389" t="n">
        <v>422</v>
      </c>
      <c r="I124" s="389" t="n">
        <v>4800</v>
      </c>
      <c r="J124" s="389" t="n">
        <v>329</v>
      </c>
      <c r="K124" s="389" t="n">
        <v>310</v>
      </c>
    </row>
    <row r="125" customFormat="false" ht="12.75" hidden="true" customHeight="false" outlineLevel="0" collapsed="false">
      <c r="A125" s="245"/>
      <c r="B125" s="769" t="s">
        <v>1659</v>
      </c>
      <c r="C125" s="770" t="n">
        <v>83083</v>
      </c>
      <c r="D125" s="771" t="n">
        <v>65616</v>
      </c>
      <c r="E125" s="771" t="n">
        <v>7940</v>
      </c>
      <c r="F125" s="389" t="n">
        <v>2867</v>
      </c>
      <c r="G125" s="389" t="n">
        <v>824</v>
      </c>
      <c r="H125" s="389" t="n">
        <v>443</v>
      </c>
      <c r="I125" s="389" t="n">
        <v>4777</v>
      </c>
      <c r="J125" s="389" t="n">
        <v>275</v>
      </c>
      <c r="K125" s="389" t="n">
        <v>341</v>
      </c>
    </row>
    <row r="126" customFormat="false" ht="12.75" hidden="true" customHeight="false" outlineLevel="0" collapsed="false">
      <c r="A126" s="245"/>
      <c r="B126" s="769" t="s">
        <v>548</v>
      </c>
      <c r="C126" s="770" t="n">
        <v>84493</v>
      </c>
      <c r="D126" s="771" t="n">
        <v>66564</v>
      </c>
      <c r="E126" s="771" t="n">
        <v>7902</v>
      </c>
      <c r="F126" s="389" t="n">
        <v>2833</v>
      </c>
      <c r="G126" s="389" t="n">
        <v>1040</v>
      </c>
      <c r="H126" s="389" t="n">
        <v>456</v>
      </c>
      <c r="I126" s="389" t="n">
        <v>5032</v>
      </c>
      <c r="J126" s="389" t="n">
        <v>290</v>
      </c>
      <c r="K126" s="389" t="n">
        <v>376</v>
      </c>
    </row>
    <row r="127" customFormat="false" ht="12.75" hidden="true" customHeight="false" outlineLevel="0" collapsed="false">
      <c r="A127" s="245"/>
      <c r="B127" s="769" t="s">
        <v>1042</v>
      </c>
      <c r="C127" s="770" t="n">
        <v>85283</v>
      </c>
      <c r="D127" s="771" t="n">
        <v>66568</v>
      </c>
      <c r="E127" s="771" t="n">
        <v>8416</v>
      </c>
      <c r="F127" s="389" t="n">
        <v>2779</v>
      </c>
      <c r="G127" s="389" t="n">
        <v>1098</v>
      </c>
      <c r="H127" s="389" t="n">
        <v>543</v>
      </c>
      <c r="I127" s="389" t="n">
        <v>5043</v>
      </c>
      <c r="J127" s="389" t="n">
        <v>327</v>
      </c>
      <c r="K127" s="389" t="n">
        <v>509</v>
      </c>
    </row>
    <row r="128" customFormat="false" ht="12.75" hidden="true" customHeight="false" outlineLevel="0" collapsed="false">
      <c r="A128" s="245"/>
      <c r="B128" s="769" t="s">
        <v>549</v>
      </c>
      <c r="C128" s="770" t="n">
        <v>81094</v>
      </c>
      <c r="D128" s="771" t="n">
        <v>62595</v>
      </c>
      <c r="E128" s="771" t="n">
        <v>8224</v>
      </c>
      <c r="F128" s="389" t="n">
        <v>2826</v>
      </c>
      <c r="G128" s="389" t="n">
        <v>980</v>
      </c>
      <c r="H128" s="389" t="n">
        <v>636</v>
      </c>
      <c r="I128" s="389" t="n">
        <v>4975</v>
      </c>
      <c r="J128" s="389" t="n">
        <v>292</v>
      </c>
      <c r="K128" s="389" t="n">
        <v>566</v>
      </c>
    </row>
    <row r="129" customFormat="false" ht="12.75" hidden="true" customHeight="false" outlineLevel="0" collapsed="false">
      <c r="A129" s="245"/>
      <c r="B129" s="769" t="s">
        <v>1043</v>
      </c>
      <c r="C129" s="770" t="n">
        <v>75022</v>
      </c>
      <c r="D129" s="771" t="n">
        <v>57064</v>
      </c>
      <c r="E129" s="771" t="n">
        <v>7744</v>
      </c>
      <c r="F129" s="389" t="n">
        <v>2881</v>
      </c>
      <c r="G129" s="389" t="n">
        <v>1002</v>
      </c>
      <c r="H129" s="389" t="n">
        <v>644</v>
      </c>
      <c r="I129" s="389" t="n">
        <v>4842</v>
      </c>
      <c r="J129" s="389" t="n">
        <v>301</v>
      </c>
      <c r="K129" s="389" t="n">
        <v>544</v>
      </c>
    </row>
    <row r="130" customFormat="false" ht="12.75" hidden="true" customHeight="false" outlineLevel="0" collapsed="false">
      <c r="A130" s="245"/>
      <c r="B130" s="769" t="s">
        <v>1174</v>
      </c>
      <c r="C130" s="770" t="n">
        <v>72127</v>
      </c>
      <c r="D130" s="771" t="n">
        <v>54505</v>
      </c>
      <c r="E130" s="771" t="n">
        <v>7369</v>
      </c>
      <c r="F130" s="389" t="n">
        <v>3489</v>
      </c>
      <c r="G130" s="389" t="n">
        <v>855</v>
      </c>
      <c r="H130" s="389" t="n">
        <v>490</v>
      </c>
      <c r="I130" s="389" t="n">
        <v>4645</v>
      </c>
      <c r="J130" s="389" t="n">
        <v>289</v>
      </c>
      <c r="K130" s="389" t="n">
        <v>485</v>
      </c>
    </row>
    <row r="131" customFormat="false" ht="12.75" hidden="true" customHeight="false" outlineLevel="0" collapsed="false">
      <c r="A131" s="245"/>
      <c r="B131" s="769" t="s">
        <v>1660</v>
      </c>
      <c r="C131" s="771" t="n">
        <v>71197</v>
      </c>
      <c r="D131" s="771" t="n">
        <v>53750</v>
      </c>
      <c r="E131" s="771" t="n">
        <v>7194</v>
      </c>
      <c r="F131" s="771" t="n">
        <v>3692</v>
      </c>
      <c r="G131" s="771" t="n">
        <v>919</v>
      </c>
      <c r="H131" s="771" t="n">
        <v>570</v>
      </c>
      <c r="I131" s="771" t="n">
        <v>4286</v>
      </c>
      <c r="J131" s="771" t="n">
        <v>281</v>
      </c>
      <c r="K131" s="771" t="n">
        <v>505</v>
      </c>
    </row>
    <row r="132" customFormat="false" ht="12.75" hidden="true" customHeight="false" outlineLevel="0" collapsed="false">
      <c r="A132" s="245"/>
      <c r="B132" s="769" t="s">
        <v>1169</v>
      </c>
      <c r="C132" s="771" t="n">
        <v>68784</v>
      </c>
      <c r="D132" s="771" t="n">
        <v>52026</v>
      </c>
      <c r="E132" s="771" t="n">
        <v>6683</v>
      </c>
      <c r="F132" s="771" t="n">
        <v>3610</v>
      </c>
      <c r="G132" s="771" t="n">
        <v>1263</v>
      </c>
      <c r="H132" s="771" t="n">
        <v>556</v>
      </c>
      <c r="I132" s="771" t="n">
        <v>3875</v>
      </c>
      <c r="J132" s="771" t="n">
        <v>269</v>
      </c>
      <c r="K132" s="771" t="n">
        <v>502</v>
      </c>
    </row>
    <row r="133" customFormat="false" ht="12.75" hidden="false" customHeight="false" outlineLevel="0" collapsed="false">
      <c r="A133" s="245"/>
      <c r="B133" s="769" t="s">
        <v>1170</v>
      </c>
      <c r="C133" s="771" t="n">
        <v>68001</v>
      </c>
      <c r="D133" s="771" t="n">
        <v>51288</v>
      </c>
      <c r="E133" s="771" t="n">
        <v>6606</v>
      </c>
      <c r="F133" s="771" t="n">
        <v>3722</v>
      </c>
      <c r="G133" s="771" t="n">
        <v>1318</v>
      </c>
      <c r="H133" s="771" t="n">
        <v>548</v>
      </c>
      <c r="I133" s="771" t="n">
        <v>3762</v>
      </c>
      <c r="J133" s="771" t="n">
        <v>256</v>
      </c>
      <c r="K133" s="771" t="n">
        <v>501</v>
      </c>
    </row>
    <row r="134" customFormat="false" ht="12.75" hidden="false" customHeight="false" outlineLevel="0" collapsed="false">
      <c r="A134" s="245"/>
      <c r="B134" s="769" t="s">
        <v>1046</v>
      </c>
      <c r="C134" s="771" t="n">
        <v>68736</v>
      </c>
      <c r="D134" s="771" t="n">
        <v>51781</v>
      </c>
      <c r="E134" s="771" t="n">
        <v>6950</v>
      </c>
      <c r="F134" s="771" t="n">
        <v>3844</v>
      </c>
      <c r="G134" s="771" t="n">
        <v>1332</v>
      </c>
      <c r="H134" s="771" t="n">
        <v>594</v>
      </c>
      <c r="I134" s="771" t="n">
        <v>3531</v>
      </c>
      <c r="J134" s="771" t="n">
        <v>244</v>
      </c>
      <c r="K134" s="771" t="n">
        <v>460</v>
      </c>
    </row>
    <row r="135" customFormat="false" ht="15" hidden="false" customHeight="true" outlineLevel="0" collapsed="false">
      <c r="A135" s="245"/>
      <c r="B135" s="772"/>
      <c r="C135" s="771" t="s">
        <v>488</v>
      </c>
      <c r="D135" s="771"/>
      <c r="E135" s="771"/>
      <c r="F135" s="389"/>
      <c r="G135" s="389"/>
      <c r="H135" s="389"/>
      <c r="I135" s="389"/>
      <c r="J135" s="389"/>
      <c r="K135" s="389"/>
    </row>
    <row r="136" customFormat="false" ht="12.75" hidden="true" customHeight="false" outlineLevel="0" collapsed="false">
      <c r="A136" s="245"/>
      <c r="B136" s="769" t="s">
        <v>1174</v>
      </c>
      <c r="C136" s="770" t="n">
        <v>88333</v>
      </c>
      <c r="D136" s="771" t="n">
        <v>67140</v>
      </c>
      <c r="E136" s="771" t="n">
        <v>9058</v>
      </c>
      <c r="F136" s="389" t="n">
        <v>3955</v>
      </c>
      <c r="G136" s="389" t="n">
        <v>910</v>
      </c>
      <c r="H136" s="389" t="n">
        <v>529</v>
      </c>
      <c r="I136" s="389" t="n">
        <v>5663</v>
      </c>
      <c r="J136" s="389" t="n">
        <v>358</v>
      </c>
      <c r="K136" s="389" t="n">
        <v>720</v>
      </c>
    </row>
    <row r="137" customFormat="false" ht="12.75" hidden="true" customHeight="false" outlineLevel="0" collapsed="false">
      <c r="A137" s="245"/>
      <c r="B137" s="769" t="s">
        <v>1660</v>
      </c>
      <c r="C137" s="771" t="n">
        <v>86407</v>
      </c>
      <c r="D137" s="771" t="n">
        <v>65649</v>
      </c>
      <c r="E137" s="771" t="n">
        <v>8802</v>
      </c>
      <c r="F137" s="771" t="n">
        <v>4185</v>
      </c>
      <c r="G137" s="771" t="n">
        <v>977</v>
      </c>
      <c r="H137" s="771" t="n">
        <v>612</v>
      </c>
      <c r="I137" s="771" t="n">
        <v>5168</v>
      </c>
      <c r="J137" s="771" t="n">
        <v>323</v>
      </c>
      <c r="K137" s="771" t="n">
        <v>691</v>
      </c>
    </row>
    <row r="138" customFormat="false" ht="12.75" hidden="true" customHeight="false" outlineLevel="0" collapsed="false">
      <c r="A138" s="245"/>
      <c r="B138" s="769" t="s">
        <v>1169</v>
      </c>
      <c r="C138" s="771" t="n">
        <v>83708</v>
      </c>
      <c r="D138" s="771" t="n">
        <v>63690</v>
      </c>
      <c r="E138" s="771" t="n">
        <v>8188</v>
      </c>
      <c r="F138" s="771" t="n">
        <v>4129</v>
      </c>
      <c r="G138" s="771" t="n">
        <v>1361</v>
      </c>
      <c r="H138" s="771" t="n">
        <v>602</v>
      </c>
      <c r="I138" s="771" t="n">
        <v>4721</v>
      </c>
      <c r="J138" s="771" t="n">
        <v>318</v>
      </c>
      <c r="K138" s="771" t="n">
        <v>699</v>
      </c>
    </row>
    <row r="139" customFormat="false" ht="12.75" hidden="false" customHeight="false" outlineLevel="0" collapsed="false">
      <c r="A139" s="245"/>
      <c r="B139" s="769" t="s">
        <v>1170</v>
      </c>
      <c r="C139" s="771" t="n">
        <v>82109</v>
      </c>
      <c r="D139" s="771" t="n">
        <v>62172</v>
      </c>
      <c r="E139" s="771" t="n">
        <v>8159</v>
      </c>
      <c r="F139" s="771" t="n">
        <v>4239</v>
      </c>
      <c r="G139" s="771" t="n">
        <v>1442</v>
      </c>
      <c r="H139" s="771" t="n">
        <v>594</v>
      </c>
      <c r="I139" s="771" t="n">
        <v>4482</v>
      </c>
      <c r="J139" s="771" t="n">
        <v>326</v>
      </c>
      <c r="K139" s="771" t="n">
        <v>695</v>
      </c>
    </row>
    <row r="140" customFormat="false" ht="12.75" hidden="false" customHeight="false" outlineLevel="0" collapsed="false">
      <c r="A140" s="245"/>
      <c r="B140" s="769" t="s">
        <v>1046</v>
      </c>
      <c r="C140" s="771" t="n">
        <v>83370</v>
      </c>
      <c r="D140" s="771" t="n">
        <v>63169</v>
      </c>
      <c r="E140" s="771" t="n">
        <v>8458</v>
      </c>
      <c r="F140" s="771" t="n">
        <v>4471</v>
      </c>
      <c r="G140" s="771" t="n">
        <v>1479</v>
      </c>
      <c r="H140" s="771" t="n">
        <v>635</v>
      </c>
      <c r="I140" s="771" t="n">
        <v>4248</v>
      </c>
      <c r="J140" s="771" t="n">
        <v>292</v>
      </c>
      <c r="K140" s="771" t="n">
        <v>618</v>
      </c>
    </row>
    <row r="141" customFormat="false" ht="20.1" hidden="false" customHeight="true" outlineLevel="0" collapsed="false">
      <c r="A141" s="768" t="s">
        <v>1592</v>
      </c>
      <c r="B141" s="305"/>
      <c r="C141" s="465" t="s">
        <v>1386</v>
      </c>
      <c r="D141" s="465"/>
      <c r="E141" s="465"/>
      <c r="F141" s="389"/>
      <c r="G141" s="389"/>
      <c r="H141" s="389"/>
      <c r="I141" s="389"/>
      <c r="J141" s="389"/>
      <c r="K141" s="389"/>
    </row>
    <row r="142" customFormat="false" ht="12.75" hidden="false" customHeight="false" outlineLevel="0" collapsed="false">
      <c r="A142" s="451"/>
      <c r="B142" s="769" t="s">
        <v>1588</v>
      </c>
      <c r="C142" s="794" t="n">
        <v>6098</v>
      </c>
      <c r="D142" s="795" t="n">
        <v>5866</v>
      </c>
      <c r="E142" s="795" t="n">
        <v>120</v>
      </c>
      <c r="F142" s="459" t="n">
        <v>43</v>
      </c>
      <c r="G142" s="459" t="n">
        <v>1</v>
      </c>
      <c r="H142" s="459" t="n">
        <v>2</v>
      </c>
      <c r="I142" s="459" t="n">
        <v>56</v>
      </c>
      <c r="J142" s="459" t="n">
        <v>10</v>
      </c>
      <c r="K142" s="459" t="n">
        <v>0</v>
      </c>
    </row>
    <row r="143" customFormat="false" ht="12.75" hidden="true" customHeight="false" outlineLevel="0" collapsed="false">
      <c r="A143" s="245"/>
      <c r="B143" s="769" t="n">
        <v>1975</v>
      </c>
      <c r="C143" s="794" t="n">
        <v>4870</v>
      </c>
      <c r="D143" s="795" t="n">
        <v>4465</v>
      </c>
      <c r="E143" s="795" t="n">
        <v>243</v>
      </c>
      <c r="F143" s="459" t="n">
        <v>78</v>
      </c>
      <c r="G143" s="459" t="n">
        <v>1</v>
      </c>
      <c r="H143" s="459" t="n">
        <v>5</v>
      </c>
      <c r="I143" s="459" t="n">
        <v>65</v>
      </c>
      <c r="J143" s="459" t="n">
        <v>13</v>
      </c>
      <c r="K143" s="459" t="n">
        <v>0</v>
      </c>
    </row>
    <row r="144" customFormat="false" ht="12.75" hidden="false" customHeight="false" outlineLevel="0" collapsed="false">
      <c r="A144" s="245"/>
      <c r="B144" s="769" t="s">
        <v>1160</v>
      </c>
      <c r="C144" s="794" t="n">
        <v>6075</v>
      </c>
      <c r="D144" s="795" t="n">
        <v>5658</v>
      </c>
      <c r="E144" s="795" t="n">
        <v>251</v>
      </c>
      <c r="F144" s="459" t="n">
        <v>88</v>
      </c>
      <c r="G144" s="459" t="n">
        <v>1</v>
      </c>
      <c r="H144" s="459" t="n">
        <v>2</v>
      </c>
      <c r="I144" s="459" t="n">
        <v>62</v>
      </c>
      <c r="J144" s="459" t="n">
        <v>13</v>
      </c>
      <c r="K144" s="459" t="n">
        <v>0</v>
      </c>
    </row>
    <row r="145" customFormat="false" ht="12.75" hidden="true" customHeight="false" outlineLevel="0" collapsed="false">
      <c r="A145" s="245"/>
      <c r="B145" s="769" t="s">
        <v>1658</v>
      </c>
      <c r="C145" s="794" t="n">
        <v>5427</v>
      </c>
      <c r="D145" s="795" t="n">
        <v>5002</v>
      </c>
      <c r="E145" s="795" t="n">
        <v>289</v>
      </c>
      <c r="F145" s="459" t="n">
        <v>77</v>
      </c>
      <c r="G145" s="459" t="n">
        <v>2</v>
      </c>
      <c r="H145" s="459" t="n">
        <v>2</v>
      </c>
      <c r="I145" s="459" t="n">
        <v>47</v>
      </c>
      <c r="J145" s="459" t="n">
        <v>8</v>
      </c>
      <c r="K145" s="459" t="n">
        <v>0</v>
      </c>
    </row>
    <row r="146" customFormat="false" ht="12.75" hidden="false" customHeight="false" outlineLevel="0" collapsed="false">
      <c r="A146" s="245"/>
      <c r="B146" s="769" t="s">
        <v>1162</v>
      </c>
      <c r="C146" s="794" t="n">
        <v>2673</v>
      </c>
      <c r="D146" s="795" t="n">
        <v>2420</v>
      </c>
      <c r="E146" s="795" t="n">
        <v>169</v>
      </c>
      <c r="F146" s="459" t="n">
        <v>52</v>
      </c>
      <c r="G146" s="459" t="n">
        <v>4</v>
      </c>
      <c r="H146" s="459" t="n">
        <v>1</v>
      </c>
      <c r="I146" s="459" t="n">
        <v>21</v>
      </c>
      <c r="J146" s="459" t="n">
        <v>6</v>
      </c>
      <c r="K146" s="459" t="n">
        <v>0</v>
      </c>
    </row>
    <row r="147" customFormat="false" ht="12.75" hidden="true" customHeight="false" outlineLevel="0" collapsed="false">
      <c r="A147" s="245"/>
      <c r="B147" s="769" t="n">
        <v>1993</v>
      </c>
      <c r="C147" s="794" t="n">
        <v>2329</v>
      </c>
      <c r="D147" s="795" t="n">
        <v>2079</v>
      </c>
      <c r="E147" s="795" t="n">
        <v>171</v>
      </c>
      <c r="F147" s="459" t="n">
        <v>40</v>
      </c>
      <c r="G147" s="459" t="n">
        <v>3</v>
      </c>
      <c r="H147" s="459" t="n">
        <v>2</v>
      </c>
      <c r="I147" s="459" t="n">
        <v>32</v>
      </c>
      <c r="J147" s="459" t="n">
        <v>2</v>
      </c>
      <c r="K147" s="459" t="n">
        <v>0</v>
      </c>
    </row>
    <row r="148" customFormat="false" ht="12.75" hidden="true" customHeight="false" outlineLevel="0" collapsed="false">
      <c r="A148" s="245"/>
      <c r="B148" s="769" t="n">
        <v>1994</v>
      </c>
      <c r="C148" s="794" t="n">
        <v>2260</v>
      </c>
      <c r="D148" s="795" t="n">
        <v>2034</v>
      </c>
      <c r="E148" s="795" t="n">
        <v>164</v>
      </c>
      <c r="F148" s="459" t="n">
        <v>36</v>
      </c>
      <c r="G148" s="459" t="n">
        <v>0</v>
      </c>
      <c r="H148" s="459" t="n">
        <v>3</v>
      </c>
      <c r="I148" s="459" t="n">
        <v>15</v>
      </c>
      <c r="J148" s="459" t="n">
        <v>8</v>
      </c>
      <c r="K148" s="459" t="n">
        <v>0</v>
      </c>
    </row>
    <row r="149" customFormat="false" ht="12.75" hidden="true" customHeight="false" outlineLevel="0" collapsed="false">
      <c r="A149" s="245"/>
      <c r="B149" s="769" t="s">
        <v>1164</v>
      </c>
      <c r="C149" s="770" t="n">
        <v>2451</v>
      </c>
      <c r="D149" s="771" t="n">
        <v>2190</v>
      </c>
      <c r="E149" s="771" t="n">
        <v>175</v>
      </c>
      <c r="F149" s="389" t="n">
        <v>54</v>
      </c>
      <c r="G149" s="389" t="n">
        <v>2</v>
      </c>
      <c r="H149" s="389" t="n">
        <v>0</v>
      </c>
      <c r="I149" s="389" t="n">
        <v>28</v>
      </c>
      <c r="J149" s="389" t="n">
        <v>2</v>
      </c>
      <c r="K149" s="389" t="n">
        <v>0</v>
      </c>
    </row>
    <row r="150" customFormat="false" ht="12.75" hidden="true" customHeight="false" outlineLevel="0" collapsed="false">
      <c r="A150" s="245"/>
      <c r="B150" s="769" t="n">
        <v>1996</v>
      </c>
      <c r="C150" s="770" t="n">
        <v>2992</v>
      </c>
      <c r="D150" s="771" t="n">
        <v>2676</v>
      </c>
      <c r="E150" s="771" t="n">
        <v>225</v>
      </c>
      <c r="F150" s="389" t="n">
        <v>48</v>
      </c>
      <c r="G150" s="389" t="n">
        <v>3</v>
      </c>
      <c r="H150" s="389" t="n">
        <v>1</v>
      </c>
      <c r="I150" s="389" t="n">
        <v>33</v>
      </c>
      <c r="J150" s="389" t="n">
        <v>6</v>
      </c>
      <c r="K150" s="389" t="n">
        <v>0</v>
      </c>
    </row>
    <row r="151" customFormat="false" ht="12.75" hidden="true" customHeight="false" outlineLevel="0" collapsed="false">
      <c r="A151" s="245"/>
      <c r="B151" s="769" t="n">
        <v>1997</v>
      </c>
      <c r="C151" s="770" t="n">
        <v>3425</v>
      </c>
      <c r="D151" s="771" t="n">
        <v>3042</v>
      </c>
      <c r="E151" s="771" t="n">
        <v>266</v>
      </c>
      <c r="F151" s="389" t="n">
        <v>67</v>
      </c>
      <c r="G151" s="389" t="n">
        <v>9</v>
      </c>
      <c r="H151" s="389" t="n">
        <v>7</v>
      </c>
      <c r="I151" s="389" t="n">
        <v>29</v>
      </c>
      <c r="J151" s="389" t="n">
        <v>5</v>
      </c>
      <c r="K151" s="389" t="n">
        <v>0</v>
      </c>
    </row>
    <row r="152" customFormat="false" ht="12.75" hidden="true" customHeight="false" outlineLevel="0" collapsed="false">
      <c r="A152" s="245"/>
      <c r="B152" s="769" t="n">
        <v>1998</v>
      </c>
      <c r="C152" s="770" t="n">
        <v>3695</v>
      </c>
      <c r="D152" s="771" t="n">
        <v>3322</v>
      </c>
      <c r="E152" s="771" t="n">
        <v>249</v>
      </c>
      <c r="F152" s="389" t="n">
        <v>63</v>
      </c>
      <c r="G152" s="389" t="n">
        <v>7</v>
      </c>
      <c r="H152" s="389" t="n">
        <v>4</v>
      </c>
      <c r="I152" s="389" t="n">
        <v>40</v>
      </c>
      <c r="J152" s="389" t="n">
        <v>9</v>
      </c>
      <c r="K152" s="389" t="n">
        <v>1</v>
      </c>
    </row>
    <row r="153" customFormat="false" ht="12.75" hidden="true" customHeight="false" outlineLevel="0" collapsed="false">
      <c r="A153" s="245"/>
      <c r="B153" s="769" t="s">
        <v>546</v>
      </c>
      <c r="C153" s="770" t="n">
        <v>3702</v>
      </c>
      <c r="D153" s="771" t="n">
        <v>3339</v>
      </c>
      <c r="E153" s="771" t="n">
        <v>220</v>
      </c>
      <c r="F153" s="389" t="n">
        <v>86</v>
      </c>
      <c r="G153" s="389" t="n">
        <v>7</v>
      </c>
      <c r="H153" s="389" t="n">
        <v>6</v>
      </c>
      <c r="I153" s="389" t="n">
        <v>37</v>
      </c>
      <c r="J153" s="389" t="n">
        <v>5</v>
      </c>
      <c r="K153" s="389" t="n">
        <v>2</v>
      </c>
    </row>
    <row r="154" customFormat="false" ht="15" hidden="false" customHeight="true" outlineLevel="0" collapsed="false">
      <c r="A154" s="245"/>
      <c r="B154" s="769" t="s">
        <v>1166</v>
      </c>
      <c r="C154" s="770" t="n">
        <v>3805</v>
      </c>
      <c r="D154" s="771" t="n">
        <v>3400</v>
      </c>
      <c r="E154" s="771" t="n">
        <v>231</v>
      </c>
      <c r="F154" s="389" t="n">
        <v>94</v>
      </c>
      <c r="G154" s="389" t="n">
        <v>9</v>
      </c>
      <c r="H154" s="389" t="n">
        <v>7</v>
      </c>
      <c r="I154" s="389" t="n">
        <v>58</v>
      </c>
      <c r="J154" s="389" t="n">
        <v>5</v>
      </c>
      <c r="K154" s="389" t="n">
        <v>1</v>
      </c>
    </row>
    <row r="155" customFormat="false" ht="12.75" hidden="true" customHeight="false" outlineLevel="0" collapsed="false">
      <c r="A155" s="245"/>
      <c r="B155" s="769" t="s">
        <v>547</v>
      </c>
      <c r="C155" s="770" t="n">
        <v>3750</v>
      </c>
      <c r="D155" s="771" t="n">
        <v>3366</v>
      </c>
      <c r="E155" s="771" t="n">
        <v>208</v>
      </c>
      <c r="F155" s="389" t="n">
        <v>94</v>
      </c>
      <c r="G155" s="389" t="n">
        <v>11</v>
      </c>
      <c r="H155" s="389" t="n">
        <v>6</v>
      </c>
      <c r="I155" s="389" t="n">
        <v>46</v>
      </c>
      <c r="J155" s="389" t="n">
        <v>19</v>
      </c>
      <c r="K155" s="389"/>
    </row>
    <row r="156" customFormat="false" ht="12.75" hidden="true" customHeight="false" outlineLevel="0" collapsed="false">
      <c r="A156" s="245"/>
      <c r="B156" s="769" t="s">
        <v>1659</v>
      </c>
      <c r="C156" s="770" t="n">
        <v>3935</v>
      </c>
      <c r="D156" s="771" t="n">
        <v>3549</v>
      </c>
      <c r="E156" s="771" t="n">
        <v>216</v>
      </c>
      <c r="F156" s="389" t="n">
        <v>75</v>
      </c>
      <c r="G156" s="389" t="n">
        <v>10</v>
      </c>
      <c r="H156" s="389" t="n">
        <v>11</v>
      </c>
      <c r="I156" s="389" t="n">
        <v>68</v>
      </c>
      <c r="J156" s="389" t="n">
        <v>6</v>
      </c>
      <c r="K156" s="389" t="n">
        <v>0</v>
      </c>
    </row>
    <row r="157" customFormat="false" ht="12.75" hidden="true" customHeight="false" outlineLevel="0" collapsed="false">
      <c r="A157" s="245"/>
      <c r="B157" s="769" t="s">
        <v>548</v>
      </c>
      <c r="C157" s="770" t="n">
        <v>3719</v>
      </c>
      <c r="D157" s="771" t="n">
        <v>3285</v>
      </c>
      <c r="E157" s="771" t="n">
        <v>235</v>
      </c>
      <c r="F157" s="389" t="n">
        <v>77</v>
      </c>
      <c r="G157" s="389" t="n">
        <v>15</v>
      </c>
      <c r="H157" s="389" t="n">
        <v>13</v>
      </c>
      <c r="I157" s="389" t="n">
        <v>84</v>
      </c>
      <c r="J157" s="389" t="n">
        <v>10</v>
      </c>
      <c r="K157" s="389" t="n">
        <v>0</v>
      </c>
    </row>
    <row r="158" customFormat="false" ht="12.75" hidden="true" customHeight="false" outlineLevel="0" collapsed="false">
      <c r="A158" s="245"/>
      <c r="B158" s="769" t="s">
        <v>1042</v>
      </c>
      <c r="C158" s="770" t="n">
        <v>3660</v>
      </c>
      <c r="D158" s="771" t="n">
        <v>3169</v>
      </c>
      <c r="E158" s="771" t="n">
        <v>262</v>
      </c>
      <c r="F158" s="389" t="n">
        <v>92</v>
      </c>
      <c r="G158" s="389" t="n">
        <v>30</v>
      </c>
      <c r="H158" s="389" t="n">
        <v>9</v>
      </c>
      <c r="I158" s="389" t="n">
        <v>84</v>
      </c>
      <c r="J158" s="389" t="n">
        <v>14</v>
      </c>
      <c r="K158" s="389" t="n">
        <v>0</v>
      </c>
    </row>
    <row r="159" customFormat="false" ht="12.75" hidden="true" customHeight="false" outlineLevel="0" collapsed="false">
      <c r="A159" s="245"/>
      <c r="B159" s="769" t="s">
        <v>549</v>
      </c>
      <c r="C159" s="770" t="n">
        <v>3796</v>
      </c>
      <c r="D159" s="771" t="n">
        <v>3292</v>
      </c>
      <c r="E159" s="771" t="n">
        <v>272</v>
      </c>
      <c r="F159" s="389" t="n">
        <v>100</v>
      </c>
      <c r="G159" s="389" t="n">
        <v>10</v>
      </c>
      <c r="H159" s="389" t="n">
        <v>19</v>
      </c>
      <c r="I159" s="389" t="n">
        <v>84</v>
      </c>
      <c r="J159" s="389" t="n">
        <v>18</v>
      </c>
      <c r="K159" s="389" t="n">
        <v>1</v>
      </c>
    </row>
    <row r="160" customFormat="false" ht="12.75" hidden="true" customHeight="false" outlineLevel="0" collapsed="false">
      <c r="A160" s="245"/>
      <c r="B160" s="769" t="s">
        <v>1043</v>
      </c>
      <c r="C160" s="770" t="n">
        <v>3781</v>
      </c>
      <c r="D160" s="771" t="n">
        <v>3306</v>
      </c>
      <c r="E160" s="771" t="n">
        <v>268</v>
      </c>
      <c r="F160" s="389" t="n">
        <v>78</v>
      </c>
      <c r="G160" s="389" t="n">
        <v>25</v>
      </c>
      <c r="H160" s="389" t="n">
        <v>11</v>
      </c>
      <c r="I160" s="389" t="n">
        <v>80</v>
      </c>
      <c r="J160" s="389" t="n">
        <v>12</v>
      </c>
      <c r="K160" s="389" t="n">
        <v>1</v>
      </c>
    </row>
    <row r="161" customFormat="false" ht="12.75" hidden="true" customHeight="false" outlineLevel="0" collapsed="false">
      <c r="A161" s="245"/>
      <c r="B161" s="769" t="s">
        <v>1174</v>
      </c>
      <c r="C161" s="770" t="n">
        <v>3605</v>
      </c>
      <c r="D161" s="771" t="n">
        <v>3189</v>
      </c>
      <c r="E161" s="771" t="n">
        <v>224</v>
      </c>
      <c r="F161" s="389" t="n">
        <v>71</v>
      </c>
      <c r="G161" s="389" t="n">
        <v>12</v>
      </c>
      <c r="H161" s="389" t="n">
        <v>5</v>
      </c>
      <c r="I161" s="389" t="n">
        <v>92</v>
      </c>
      <c r="J161" s="389" t="n">
        <v>10</v>
      </c>
      <c r="K161" s="389" t="n">
        <v>2</v>
      </c>
    </row>
    <row r="162" customFormat="false" ht="12.75" hidden="true" customHeight="false" outlineLevel="0" collapsed="false">
      <c r="A162" s="245"/>
      <c r="B162" s="769" t="s">
        <v>1660</v>
      </c>
      <c r="C162" s="771" t="n">
        <v>3475</v>
      </c>
      <c r="D162" s="771" t="n">
        <v>3077</v>
      </c>
      <c r="E162" s="771" t="n">
        <v>197</v>
      </c>
      <c r="F162" s="771" t="n">
        <v>84</v>
      </c>
      <c r="G162" s="771" t="n">
        <v>17</v>
      </c>
      <c r="H162" s="771" t="n">
        <v>4</v>
      </c>
      <c r="I162" s="771" t="n">
        <v>89</v>
      </c>
      <c r="J162" s="771" t="n">
        <v>7</v>
      </c>
      <c r="K162" s="771" t="n">
        <v>0</v>
      </c>
    </row>
    <row r="163" customFormat="false" ht="12.75" hidden="true" customHeight="false" outlineLevel="0" collapsed="false">
      <c r="A163" s="245"/>
      <c r="B163" s="769" t="s">
        <v>1169</v>
      </c>
      <c r="C163" s="771" t="n">
        <v>3892</v>
      </c>
      <c r="D163" s="771" t="n">
        <v>3464</v>
      </c>
      <c r="E163" s="771" t="n">
        <v>204</v>
      </c>
      <c r="F163" s="771" t="n">
        <v>72</v>
      </c>
      <c r="G163" s="771" t="n">
        <v>43</v>
      </c>
      <c r="H163" s="771" t="n">
        <v>7</v>
      </c>
      <c r="I163" s="771" t="n">
        <v>88</v>
      </c>
      <c r="J163" s="771" t="n">
        <v>13</v>
      </c>
      <c r="K163" s="771" t="n">
        <v>1</v>
      </c>
    </row>
    <row r="164" customFormat="false" ht="12.75" hidden="false" customHeight="false" outlineLevel="0" collapsed="false">
      <c r="A164" s="245"/>
      <c r="B164" s="769" t="s">
        <v>1170</v>
      </c>
      <c r="C164" s="771" t="n">
        <v>3890</v>
      </c>
      <c r="D164" s="771" t="n">
        <v>3421</v>
      </c>
      <c r="E164" s="771" t="n">
        <v>257</v>
      </c>
      <c r="F164" s="771" t="n">
        <v>86</v>
      </c>
      <c r="G164" s="771" t="n">
        <v>19</v>
      </c>
      <c r="H164" s="771" t="n">
        <v>10</v>
      </c>
      <c r="I164" s="771" t="n">
        <v>86</v>
      </c>
      <c r="J164" s="771" t="n">
        <v>11</v>
      </c>
      <c r="K164" s="771" t="n">
        <v>0</v>
      </c>
    </row>
    <row r="165" customFormat="false" ht="12.75" hidden="false" customHeight="false" outlineLevel="0" collapsed="false">
      <c r="A165" s="245"/>
      <c r="B165" s="769" t="s">
        <v>1046</v>
      </c>
      <c r="C165" s="771" t="n">
        <v>3758</v>
      </c>
      <c r="D165" s="771" t="n">
        <v>3385</v>
      </c>
      <c r="E165" s="771" t="n">
        <v>169</v>
      </c>
      <c r="F165" s="771" t="n">
        <v>75</v>
      </c>
      <c r="G165" s="771" t="n">
        <v>18</v>
      </c>
      <c r="H165" s="771" t="n">
        <v>22</v>
      </c>
      <c r="I165" s="771" t="n">
        <v>76</v>
      </c>
      <c r="J165" s="771" t="n">
        <v>12</v>
      </c>
      <c r="K165" s="771" t="n">
        <v>1</v>
      </c>
    </row>
    <row r="166" customFormat="false" ht="15" hidden="false" customHeight="true" outlineLevel="0" collapsed="false">
      <c r="A166" s="245"/>
      <c r="B166" s="772"/>
      <c r="C166" s="771" t="s">
        <v>488</v>
      </c>
      <c r="D166" s="771"/>
      <c r="E166" s="771"/>
      <c r="F166" s="389"/>
      <c r="G166" s="389"/>
      <c r="H166" s="389"/>
      <c r="I166" s="389"/>
      <c r="J166" s="389"/>
      <c r="K166" s="389"/>
    </row>
    <row r="167" customFormat="false" ht="12.75" hidden="true" customHeight="false" outlineLevel="0" collapsed="false">
      <c r="A167" s="245"/>
      <c r="B167" s="769" t="s">
        <v>1174</v>
      </c>
      <c r="C167" s="770" t="n">
        <v>3978</v>
      </c>
      <c r="D167" s="771" t="n">
        <v>3505</v>
      </c>
      <c r="E167" s="771" t="n">
        <v>264</v>
      </c>
      <c r="F167" s="389" t="n">
        <v>77</v>
      </c>
      <c r="G167" s="389" t="n">
        <v>12</v>
      </c>
      <c r="H167" s="389" t="n">
        <v>5</v>
      </c>
      <c r="I167" s="389" t="n">
        <v>102</v>
      </c>
      <c r="J167" s="389" t="n">
        <v>11</v>
      </c>
      <c r="K167" s="389" t="n">
        <v>2</v>
      </c>
    </row>
    <row r="168" customFormat="false" ht="12.75" hidden="true" customHeight="false" outlineLevel="0" collapsed="false">
      <c r="A168" s="245"/>
      <c r="B168" s="769" t="s">
        <v>1660</v>
      </c>
      <c r="C168" s="771" t="n">
        <v>3842</v>
      </c>
      <c r="D168" s="771" t="n">
        <v>3377</v>
      </c>
      <c r="E168" s="771" t="n">
        <v>238</v>
      </c>
      <c r="F168" s="771" t="n">
        <v>91</v>
      </c>
      <c r="G168" s="771" t="n">
        <v>17</v>
      </c>
      <c r="H168" s="771" t="n">
        <v>5</v>
      </c>
      <c r="I168" s="771" t="n">
        <v>106</v>
      </c>
      <c r="J168" s="771" t="n">
        <v>8</v>
      </c>
      <c r="K168" s="771" t="n">
        <v>0</v>
      </c>
    </row>
    <row r="169" customFormat="false" ht="12.75" hidden="true" customHeight="false" outlineLevel="0" collapsed="false">
      <c r="A169" s="245"/>
      <c r="B169" s="769" t="s">
        <v>1169</v>
      </c>
      <c r="C169" s="771" t="n">
        <v>4258</v>
      </c>
      <c r="D169" s="771" t="n">
        <v>3785</v>
      </c>
      <c r="E169" s="771" t="n">
        <v>230</v>
      </c>
      <c r="F169" s="771" t="n">
        <v>81</v>
      </c>
      <c r="G169" s="771" t="n">
        <v>44</v>
      </c>
      <c r="H169" s="771" t="n">
        <v>7</v>
      </c>
      <c r="I169" s="771" t="n">
        <v>97</v>
      </c>
      <c r="J169" s="771" t="n">
        <v>13</v>
      </c>
      <c r="K169" s="771" t="n">
        <v>1</v>
      </c>
    </row>
    <row r="170" customFormat="false" ht="12.75" hidden="false" customHeight="false" outlineLevel="0" collapsed="false">
      <c r="A170" s="245"/>
      <c r="B170" s="769" t="s">
        <v>1170</v>
      </c>
      <c r="C170" s="771" t="n">
        <v>4202</v>
      </c>
      <c r="D170" s="771" t="n">
        <v>3689</v>
      </c>
      <c r="E170" s="771" t="n">
        <v>288</v>
      </c>
      <c r="F170" s="771" t="n">
        <v>89</v>
      </c>
      <c r="G170" s="771" t="n">
        <v>21</v>
      </c>
      <c r="H170" s="771" t="n">
        <v>10</v>
      </c>
      <c r="I170" s="771" t="n">
        <v>94</v>
      </c>
      <c r="J170" s="771" t="n">
        <v>11</v>
      </c>
      <c r="K170" s="771" t="n">
        <v>0</v>
      </c>
    </row>
    <row r="171" customFormat="false" ht="12.75" hidden="false" customHeight="false" outlineLevel="0" collapsed="false">
      <c r="A171" s="245"/>
      <c r="B171" s="769" t="s">
        <v>1046</v>
      </c>
      <c r="C171" s="771" t="n">
        <v>4067</v>
      </c>
      <c r="D171" s="771" t="n">
        <v>3661</v>
      </c>
      <c r="E171" s="771" t="n">
        <v>192</v>
      </c>
      <c r="F171" s="771" t="n">
        <v>79</v>
      </c>
      <c r="G171" s="771" t="n">
        <v>19</v>
      </c>
      <c r="H171" s="771" t="n">
        <v>22</v>
      </c>
      <c r="I171" s="771" t="n">
        <v>81</v>
      </c>
      <c r="J171" s="771" t="n">
        <v>12</v>
      </c>
      <c r="K171" s="771" t="n">
        <v>1</v>
      </c>
    </row>
    <row r="172" customFormat="false" ht="20.1" hidden="false" customHeight="true" outlineLevel="0" collapsed="false">
      <c r="A172" s="768" t="s">
        <v>1593</v>
      </c>
      <c r="B172" s="305"/>
      <c r="C172" s="465" t="s">
        <v>1386</v>
      </c>
      <c r="D172" s="465"/>
      <c r="E172" s="465"/>
      <c r="F172" s="389"/>
      <c r="G172" s="389"/>
      <c r="H172" s="389"/>
      <c r="I172" s="389"/>
      <c r="J172" s="389"/>
      <c r="K172" s="389"/>
    </row>
    <row r="173" customFormat="false" ht="12.75" hidden="false" customHeight="false" outlineLevel="0" collapsed="false">
      <c r="A173" s="451"/>
      <c r="B173" s="769" t="s">
        <v>1588</v>
      </c>
      <c r="C173" s="794" t="n">
        <v>3563</v>
      </c>
      <c r="D173" s="795" t="n">
        <v>3322</v>
      </c>
      <c r="E173" s="795" t="n">
        <v>84</v>
      </c>
      <c r="F173" s="459" t="n">
        <v>29</v>
      </c>
      <c r="G173" s="459" t="n">
        <v>1</v>
      </c>
      <c r="H173" s="459" t="n">
        <v>1</v>
      </c>
      <c r="I173" s="459" t="n">
        <v>113</v>
      </c>
      <c r="J173" s="459" t="n">
        <v>12</v>
      </c>
      <c r="K173" s="459" t="n">
        <v>1</v>
      </c>
    </row>
    <row r="174" customFormat="false" ht="12.75" hidden="true" customHeight="false" outlineLevel="0" collapsed="false">
      <c r="A174" s="245"/>
      <c r="B174" s="769" t="n">
        <v>1975</v>
      </c>
      <c r="C174" s="794" t="n">
        <v>3092</v>
      </c>
      <c r="D174" s="795" t="n">
        <v>2732</v>
      </c>
      <c r="E174" s="795" t="n">
        <v>158</v>
      </c>
      <c r="F174" s="459" t="n">
        <v>66</v>
      </c>
      <c r="G174" s="459" t="n">
        <v>2</v>
      </c>
      <c r="H174" s="459" t="n">
        <v>0</v>
      </c>
      <c r="I174" s="459" t="n">
        <v>123</v>
      </c>
      <c r="J174" s="459" t="n">
        <v>8</v>
      </c>
      <c r="K174" s="459" t="n">
        <v>3</v>
      </c>
    </row>
    <row r="175" customFormat="false" ht="12.75" hidden="false" customHeight="false" outlineLevel="0" collapsed="false">
      <c r="A175" s="245"/>
      <c r="B175" s="769" t="s">
        <v>1160</v>
      </c>
      <c r="C175" s="794" t="n">
        <v>3330</v>
      </c>
      <c r="D175" s="795" t="n">
        <v>3005</v>
      </c>
      <c r="E175" s="795" t="n">
        <v>167</v>
      </c>
      <c r="F175" s="459" t="n">
        <v>37</v>
      </c>
      <c r="G175" s="459" t="n">
        <v>3</v>
      </c>
      <c r="H175" s="459" t="n">
        <v>3</v>
      </c>
      <c r="I175" s="459" t="n">
        <v>98</v>
      </c>
      <c r="J175" s="459" t="n">
        <v>10</v>
      </c>
      <c r="K175" s="459" t="n">
        <v>7</v>
      </c>
    </row>
    <row r="176" customFormat="false" ht="12.75" hidden="true" customHeight="false" outlineLevel="0" collapsed="false">
      <c r="A176" s="245"/>
      <c r="B176" s="769" t="s">
        <v>1658</v>
      </c>
      <c r="C176" s="794" t="n">
        <v>3740</v>
      </c>
      <c r="D176" s="795" t="n">
        <v>3256</v>
      </c>
      <c r="E176" s="795" t="n">
        <v>261</v>
      </c>
      <c r="F176" s="459" t="n">
        <v>71</v>
      </c>
      <c r="G176" s="459" t="n">
        <v>7</v>
      </c>
      <c r="H176" s="459" t="n">
        <v>2</v>
      </c>
      <c r="I176" s="459" t="n">
        <v>127</v>
      </c>
      <c r="J176" s="459" t="n">
        <v>5</v>
      </c>
      <c r="K176" s="459" t="n">
        <v>11</v>
      </c>
    </row>
    <row r="177" customFormat="false" ht="12.75" hidden="false" customHeight="false" outlineLevel="0" collapsed="false">
      <c r="A177" s="245"/>
      <c r="B177" s="769" t="s">
        <v>1162</v>
      </c>
      <c r="C177" s="794" t="n">
        <v>2539</v>
      </c>
      <c r="D177" s="795" t="n">
        <v>2207</v>
      </c>
      <c r="E177" s="795" t="n">
        <v>180</v>
      </c>
      <c r="F177" s="459" t="n">
        <v>45</v>
      </c>
      <c r="G177" s="459" t="n">
        <v>6</v>
      </c>
      <c r="H177" s="459" t="n">
        <v>2</v>
      </c>
      <c r="I177" s="459" t="n">
        <v>91</v>
      </c>
      <c r="J177" s="459" t="n">
        <v>7</v>
      </c>
      <c r="K177" s="459" t="n">
        <v>1</v>
      </c>
    </row>
    <row r="178" customFormat="false" ht="12.75" hidden="true" customHeight="false" outlineLevel="0" collapsed="false">
      <c r="A178" s="245"/>
      <c r="B178" s="769" t="n">
        <v>1993</v>
      </c>
      <c r="C178" s="794" t="n">
        <v>2680</v>
      </c>
      <c r="D178" s="795" t="n">
        <v>2383</v>
      </c>
      <c r="E178" s="795" t="n">
        <v>151</v>
      </c>
      <c r="F178" s="459" t="n">
        <v>38</v>
      </c>
      <c r="G178" s="459" t="n">
        <v>6</v>
      </c>
      <c r="H178" s="459" t="n">
        <v>2</v>
      </c>
      <c r="I178" s="459" t="n">
        <v>87</v>
      </c>
      <c r="J178" s="459" t="n">
        <v>11</v>
      </c>
      <c r="K178" s="459" t="n">
        <v>2</v>
      </c>
    </row>
    <row r="179" customFormat="false" ht="12.75" hidden="true" customHeight="false" outlineLevel="0" collapsed="false">
      <c r="A179" s="245"/>
      <c r="B179" s="769" t="n">
        <v>1994</v>
      </c>
      <c r="C179" s="794" t="n">
        <v>2464</v>
      </c>
      <c r="D179" s="795" t="n">
        <v>2134</v>
      </c>
      <c r="E179" s="795" t="n">
        <v>162</v>
      </c>
      <c r="F179" s="459" t="n">
        <v>54</v>
      </c>
      <c r="G179" s="459" t="n">
        <v>3</v>
      </c>
      <c r="H179" s="459" t="n">
        <v>8</v>
      </c>
      <c r="I179" s="459" t="n">
        <v>96</v>
      </c>
      <c r="J179" s="459" t="n">
        <v>6</v>
      </c>
      <c r="K179" s="459" t="n">
        <v>1</v>
      </c>
    </row>
    <row r="180" customFormat="false" ht="12.75" hidden="true" customHeight="false" outlineLevel="0" collapsed="false">
      <c r="A180" s="245"/>
      <c r="B180" s="769" t="s">
        <v>1164</v>
      </c>
      <c r="C180" s="770" t="n">
        <v>2427</v>
      </c>
      <c r="D180" s="771" t="n">
        <v>2128</v>
      </c>
      <c r="E180" s="771" t="n">
        <v>138</v>
      </c>
      <c r="F180" s="389" t="n">
        <v>47</v>
      </c>
      <c r="G180" s="389" t="n">
        <v>3</v>
      </c>
      <c r="H180" s="389" t="n">
        <v>2</v>
      </c>
      <c r="I180" s="389" t="n">
        <v>99</v>
      </c>
      <c r="J180" s="389" t="n">
        <v>8</v>
      </c>
      <c r="K180" s="389" t="n">
        <v>2</v>
      </c>
    </row>
    <row r="181" customFormat="false" ht="12.75" hidden="true" customHeight="false" outlineLevel="0" collapsed="false">
      <c r="A181" s="245"/>
      <c r="B181" s="769" t="n">
        <v>1996</v>
      </c>
      <c r="C181" s="770" t="n">
        <v>2516</v>
      </c>
      <c r="D181" s="771" t="n">
        <v>2156</v>
      </c>
      <c r="E181" s="771" t="n">
        <v>185</v>
      </c>
      <c r="F181" s="389" t="n">
        <v>54</v>
      </c>
      <c r="G181" s="389" t="n">
        <v>5</v>
      </c>
      <c r="H181" s="389" t="n">
        <v>4</v>
      </c>
      <c r="I181" s="389" t="n">
        <v>108</v>
      </c>
      <c r="J181" s="389" t="n">
        <v>2</v>
      </c>
      <c r="K181" s="389" t="n">
        <v>2</v>
      </c>
    </row>
    <row r="182" customFormat="false" ht="12.75" hidden="true" customHeight="false" outlineLevel="0" collapsed="false">
      <c r="A182" s="245"/>
      <c r="B182" s="769" t="n">
        <v>1997</v>
      </c>
      <c r="C182" s="770" t="n">
        <v>2692</v>
      </c>
      <c r="D182" s="771" t="n">
        <v>2355</v>
      </c>
      <c r="E182" s="771" t="n">
        <v>168</v>
      </c>
      <c r="F182" s="389" t="n">
        <v>45</v>
      </c>
      <c r="G182" s="389" t="n">
        <v>5</v>
      </c>
      <c r="H182" s="389" t="n">
        <v>8</v>
      </c>
      <c r="I182" s="389" t="n">
        <v>102</v>
      </c>
      <c r="J182" s="389" t="n">
        <v>6</v>
      </c>
      <c r="K182" s="389" t="n">
        <v>3</v>
      </c>
    </row>
    <row r="183" customFormat="false" ht="12.75" hidden="true" customHeight="false" outlineLevel="0" collapsed="false">
      <c r="A183" s="245"/>
      <c r="B183" s="769" t="n">
        <v>1998</v>
      </c>
      <c r="C183" s="770" t="n">
        <v>2895</v>
      </c>
      <c r="D183" s="771" t="n">
        <v>2508</v>
      </c>
      <c r="E183" s="771" t="n">
        <v>160</v>
      </c>
      <c r="F183" s="389" t="n">
        <v>61</v>
      </c>
      <c r="G183" s="389" t="n">
        <v>4</v>
      </c>
      <c r="H183" s="389" t="n">
        <v>3</v>
      </c>
      <c r="I183" s="389" t="n">
        <v>144</v>
      </c>
      <c r="J183" s="389" t="n">
        <v>11</v>
      </c>
      <c r="K183" s="389" t="n">
        <v>4</v>
      </c>
    </row>
    <row r="184" customFormat="false" ht="12.75" hidden="true" customHeight="false" outlineLevel="0" collapsed="false">
      <c r="A184" s="245"/>
      <c r="B184" s="769" t="s">
        <v>546</v>
      </c>
      <c r="C184" s="770" t="n">
        <v>2889</v>
      </c>
      <c r="D184" s="771" t="n">
        <v>2521</v>
      </c>
      <c r="E184" s="771" t="n">
        <v>149</v>
      </c>
      <c r="F184" s="389" t="n">
        <v>57</v>
      </c>
      <c r="G184" s="389" t="n">
        <v>8</v>
      </c>
      <c r="H184" s="389" t="n">
        <v>7</v>
      </c>
      <c r="I184" s="389" t="n">
        <v>136</v>
      </c>
      <c r="J184" s="389" t="n">
        <v>6</v>
      </c>
      <c r="K184" s="389" t="n">
        <v>5</v>
      </c>
    </row>
    <row r="185" customFormat="false" ht="15" hidden="false" customHeight="true" outlineLevel="0" collapsed="false">
      <c r="A185" s="245"/>
      <c r="B185" s="769" t="s">
        <v>1166</v>
      </c>
      <c r="C185" s="770" t="n">
        <v>2834</v>
      </c>
      <c r="D185" s="771" t="n">
        <v>2483</v>
      </c>
      <c r="E185" s="771" t="n">
        <v>105</v>
      </c>
      <c r="F185" s="389" t="n">
        <v>75</v>
      </c>
      <c r="G185" s="389" t="n">
        <v>4</v>
      </c>
      <c r="H185" s="389" t="n">
        <v>7</v>
      </c>
      <c r="I185" s="389" t="n">
        <v>156</v>
      </c>
      <c r="J185" s="389" t="n">
        <v>2</v>
      </c>
      <c r="K185" s="389" t="n">
        <v>2</v>
      </c>
    </row>
    <row r="186" customFormat="false" ht="12.75" hidden="true" customHeight="false" outlineLevel="0" collapsed="false">
      <c r="A186" s="245"/>
      <c r="B186" s="769" t="s">
        <v>547</v>
      </c>
      <c r="C186" s="770" t="n">
        <v>2924</v>
      </c>
      <c r="D186" s="771" t="n">
        <v>2529</v>
      </c>
      <c r="E186" s="771" t="n">
        <v>114</v>
      </c>
      <c r="F186" s="389" t="n">
        <v>72</v>
      </c>
      <c r="G186" s="389" t="n">
        <v>8</v>
      </c>
      <c r="H186" s="389" t="n">
        <v>7</v>
      </c>
      <c r="I186" s="389" t="n">
        <v>190</v>
      </c>
      <c r="J186" s="389" t="n">
        <v>3</v>
      </c>
      <c r="K186" s="389" t="n">
        <v>1</v>
      </c>
    </row>
    <row r="187" customFormat="false" ht="12.75" hidden="true" customHeight="false" outlineLevel="0" collapsed="false">
      <c r="A187" s="245"/>
      <c r="B187" s="769" t="s">
        <v>1659</v>
      </c>
      <c r="C187" s="770" t="n">
        <v>2877</v>
      </c>
      <c r="D187" s="771" t="n">
        <v>2465</v>
      </c>
      <c r="E187" s="771" t="n">
        <v>137</v>
      </c>
      <c r="F187" s="389" t="n">
        <v>67</v>
      </c>
      <c r="G187" s="389" t="n">
        <v>13</v>
      </c>
      <c r="H187" s="389" t="n">
        <v>7</v>
      </c>
      <c r="I187" s="389" t="n">
        <v>176</v>
      </c>
      <c r="J187" s="389" t="n">
        <v>6</v>
      </c>
      <c r="K187" s="389" t="n">
        <v>6</v>
      </c>
    </row>
    <row r="188" customFormat="false" ht="12.75" hidden="true" customHeight="false" outlineLevel="0" collapsed="false">
      <c r="A188" s="245"/>
      <c r="B188" s="769" t="s">
        <v>548</v>
      </c>
      <c r="C188" s="770" t="n">
        <v>2919</v>
      </c>
      <c r="D188" s="771" t="n">
        <v>2510</v>
      </c>
      <c r="E188" s="771" t="n">
        <v>128</v>
      </c>
      <c r="F188" s="389" t="n">
        <v>73</v>
      </c>
      <c r="G188" s="389" t="n">
        <v>9</v>
      </c>
      <c r="H188" s="389" t="n">
        <v>11</v>
      </c>
      <c r="I188" s="389" t="n">
        <v>178</v>
      </c>
      <c r="J188" s="389" t="n">
        <v>7</v>
      </c>
      <c r="K188" s="389" t="n">
        <v>3</v>
      </c>
    </row>
    <row r="189" customFormat="false" ht="12.75" hidden="true" customHeight="false" outlineLevel="0" collapsed="false">
      <c r="A189" s="245"/>
      <c r="B189" s="769" t="s">
        <v>1042</v>
      </c>
      <c r="C189" s="770" t="n">
        <v>2769</v>
      </c>
      <c r="D189" s="771" t="n">
        <v>2365</v>
      </c>
      <c r="E189" s="771" t="n">
        <v>151</v>
      </c>
      <c r="F189" s="389" t="n">
        <v>61</v>
      </c>
      <c r="G189" s="389" t="n">
        <v>11</v>
      </c>
      <c r="H189" s="389" t="n">
        <v>11</v>
      </c>
      <c r="I189" s="389" t="n">
        <v>161</v>
      </c>
      <c r="J189" s="389" t="n">
        <v>8</v>
      </c>
      <c r="K189" s="389" t="n">
        <v>1</v>
      </c>
    </row>
    <row r="190" customFormat="false" ht="12.75" hidden="true" customHeight="false" outlineLevel="0" collapsed="false">
      <c r="A190" s="245"/>
      <c r="B190" s="769" t="s">
        <v>549</v>
      </c>
      <c r="C190" s="770" t="n">
        <v>2580</v>
      </c>
      <c r="D190" s="771" t="n">
        <v>2190</v>
      </c>
      <c r="E190" s="771" t="n">
        <v>140</v>
      </c>
      <c r="F190" s="389" t="n">
        <v>66</v>
      </c>
      <c r="G190" s="389" t="n">
        <v>10</v>
      </c>
      <c r="H190" s="389" t="n">
        <v>13</v>
      </c>
      <c r="I190" s="389" t="n">
        <v>144</v>
      </c>
      <c r="J190" s="389" t="n">
        <v>13</v>
      </c>
      <c r="K190" s="389" t="n">
        <v>4</v>
      </c>
    </row>
    <row r="191" customFormat="false" ht="12.75" hidden="true" customHeight="false" outlineLevel="0" collapsed="false">
      <c r="A191" s="245"/>
      <c r="B191" s="769" t="s">
        <v>1043</v>
      </c>
      <c r="C191" s="770" t="n">
        <v>2381</v>
      </c>
      <c r="D191" s="771" t="n">
        <v>1996</v>
      </c>
      <c r="E191" s="771" t="n">
        <v>137</v>
      </c>
      <c r="F191" s="389" t="n">
        <v>70</v>
      </c>
      <c r="G191" s="389" t="n">
        <v>10</v>
      </c>
      <c r="H191" s="389" t="n">
        <v>14</v>
      </c>
      <c r="I191" s="389" t="n">
        <v>141</v>
      </c>
      <c r="J191" s="389" t="n">
        <v>9</v>
      </c>
      <c r="K191" s="389" t="n">
        <v>4</v>
      </c>
    </row>
    <row r="192" customFormat="false" ht="12.75" hidden="true" customHeight="false" outlineLevel="0" collapsed="false">
      <c r="A192" s="245"/>
      <c r="B192" s="769" t="s">
        <v>1174</v>
      </c>
      <c r="C192" s="770" t="n">
        <v>2465</v>
      </c>
      <c r="D192" s="771" t="n">
        <v>2029</v>
      </c>
      <c r="E192" s="771" t="n">
        <v>146</v>
      </c>
      <c r="F192" s="389" t="n">
        <v>84</v>
      </c>
      <c r="G192" s="389" t="n">
        <v>13</v>
      </c>
      <c r="H192" s="389" t="n">
        <v>14</v>
      </c>
      <c r="I192" s="389" t="n">
        <v>158</v>
      </c>
      <c r="J192" s="389" t="n">
        <v>14</v>
      </c>
      <c r="K192" s="389" t="n">
        <v>7</v>
      </c>
    </row>
    <row r="193" customFormat="false" ht="12.75" hidden="true" customHeight="false" outlineLevel="0" collapsed="false">
      <c r="A193" s="245"/>
      <c r="B193" s="769" t="s">
        <v>1660</v>
      </c>
      <c r="C193" s="771" t="n">
        <v>2208</v>
      </c>
      <c r="D193" s="771" t="n">
        <v>1826</v>
      </c>
      <c r="E193" s="771" t="n">
        <v>132</v>
      </c>
      <c r="F193" s="771" t="n">
        <v>78</v>
      </c>
      <c r="G193" s="771" t="n">
        <v>9</v>
      </c>
      <c r="H193" s="771" t="n">
        <v>10</v>
      </c>
      <c r="I193" s="771" t="n">
        <v>137</v>
      </c>
      <c r="J193" s="771" t="n">
        <v>11</v>
      </c>
      <c r="K193" s="771" t="n">
        <v>5</v>
      </c>
    </row>
    <row r="194" customFormat="false" ht="12.75" hidden="true" customHeight="false" outlineLevel="0" collapsed="false">
      <c r="A194" s="245"/>
      <c r="B194" s="769" t="s">
        <v>1169</v>
      </c>
      <c r="C194" s="771" t="n">
        <v>2495</v>
      </c>
      <c r="D194" s="771" t="n">
        <v>2104</v>
      </c>
      <c r="E194" s="771" t="n">
        <v>148</v>
      </c>
      <c r="F194" s="771" t="n">
        <v>74</v>
      </c>
      <c r="G194" s="771" t="n">
        <v>10</v>
      </c>
      <c r="H194" s="771" t="n">
        <v>10</v>
      </c>
      <c r="I194" s="771" t="n">
        <v>138</v>
      </c>
      <c r="J194" s="771" t="n">
        <v>7</v>
      </c>
      <c r="K194" s="771" t="n">
        <v>4</v>
      </c>
    </row>
    <row r="195" customFormat="false" ht="12.75" hidden="false" customHeight="false" outlineLevel="0" collapsed="false">
      <c r="A195" s="245"/>
      <c r="B195" s="769" t="s">
        <v>1170</v>
      </c>
      <c r="C195" s="771" t="n">
        <v>2386</v>
      </c>
      <c r="D195" s="771" t="n">
        <v>1984</v>
      </c>
      <c r="E195" s="771" t="n">
        <v>113</v>
      </c>
      <c r="F195" s="771" t="n">
        <v>100</v>
      </c>
      <c r="G195" s="771" t="n">
        <v>16</v>
      </c>
      <c r="H195" s="771" t="n">
        <v>16</v>
      </c>
      <c r="I195" s="771" t="n">
        <v>134</v>
      </c>
      <c r="J195" s="771" t="n">
        <v>16</v>
      </c>
      <c r="K195" s="771" t="n">
        <v>7</v>
      </c>
    </row>
    <row r="196" customFormat="false" ht="12.75" hidden="false" customHeight="false" outlineLevel="0" collapsed="false">
      <c r="A196" s="245"/>
      <c r="B196" s="769" t="s">
        <v>1046</v>
      </c>
      <c r="C196" s="771" t="n">
        <v>2452</v>
      </c>
      <c r="D196" s="771" t="n">
        <v>2074</v>
      </c>
      <c r="E196" s="771" t="n">
        <v>124</v>
      </c>
      <c r="F196" s="771" t="n">
        <v>95</v>
      </c>
      <c r="G196" s="771" t="n">
        <v>15</v>
      </c>
      <c r="H196" s="771" t="n">
        <v>12</v>
      </c>
      <c r="I196" s="771" t="n">
        <v>122</v>
      </c>
      <c r="J196" s="771" t="n">
        <v>6</v>
      </c>
      <c r="K196" s="771" t="n">
        <v>4</v>
      </c>
    </row>
    <row r="197" customFormat="false" ht="15" hidden="false" customHeight="true" outlineLevel="0" collapsed="false">
      <c r="A197" s="245"/>
      <c r="B197" s="772"/>
      <c r="C197" s="771" t="s">
        <v>488</v>
      </c>
      <c r="D197" s="771"/>
      <c r="E197" s="771"/>
      <c r="F197" s="389"/>
      <c r="G197" s="389"/>
      <c r="H197" s="389"/>
      <c r="I197" s="389"/>
      <c r="J197" s="389"/>
      <c r="K197" s="389"/>
    </row>
    <row r="198" customFormat="false" ht="12.75" hidden="true" customHeight="false" outlineLevel="0" collapsed="false">
      <c r="A198" s="245"/>
      <c r="B198" s="769" t="s">
        <v>1174</v>
      </c>
      <c r="C198" s="770" t="n">
        <v>2922</v>
      </c>
      <c r="D198" s="771" t="n">
        <v>2397</v>
      </c>
      <c r="E198" s="771" t="n">
        <v>175</v>
      </c>
      <c r="F198" s="389" t="n">
        <v>98</v>
      </c>
      <c r="G198" s="389" t="n">
        <v>13</v>
      </c>
      <c r="H198" s="389" t="n">
        <v>17</v>
      </c>
      <c r="I198" s="389" t="n">
        <v>200</v>
      </c>
      <c r="J198" s="389" t="n">
        <v>15</v>
      </c>
      <c r="K198" s="389" t="n">
        <v>7</v>
      </c>
    </row>
    <row r="199" customFormat="false" ht="12.75" hidden="true" customHeight="false" outlineLevel="0" collapsed="false">
      <c r="A199" s="245"/>
      <c r="B199" s="769" t="s">
        <v>1660</v>
      </c>
      <c r="C199" s="771" t="n">
        <v>2668</v>
      </c>
      <c r="D199" s="771" t="n">
        <v>2204</v>
      </c>
      <c r="E199" s="771" t="n">
        <v>166</v>
      </c>
      <c r="F199" s="771" t="n">
        <v>86</v>
      </c>
      <c r="G199" s="771" t="n">
        <v>10</v>
      </c>
      <c r="H199" s="771" t="n">
        <v>10</v>
      </c>
      <c r="I199" s="771" t="n">
        <v>172</v>
      </c>
      <c r="J199" s="771" t="n">
        <v>12</v>
      </c>
      <c r="K199" s="771" t="n">
        <v>8</v>
      </c>
    </row>
    <row r="200" customFormat="false" ht="12.75" hidden="true" customHeight="false" outlineLevel="0" collapsed="false">
      <c r="A200" s="245"/>
      <c r="B200" s="769" t="s">
        <v>1169</v>
      </c>
      <c r="C200" s="771" t="n">
        <v>2922</v>
      </c>
      <c r="D200" s="771" t="n">
        <v>2444</v>
      </c>
      <c r="E200" s="771" t="n">
        <v>179</v>
      </c>
      <c r="F200" s="771" t="n">
        <v>89</v>
      </c>
      <c r="G200" s="771" t="n">
        <v>11</v>
      </c>
      <c r="H200" s="771" t="n">
        <v>10</v>
      </c>
      <c r="I200" s="771" t="n">
        <v>174</v>
      </c>
      <c r="J200" s="771" t="n">
        <v>8</v>
      </c>
      <c r="K200" s="771" t="n">
        <v>7</v>
      </c>
    </row>
    <row r="201" customFormat="false" ht="12.75" hidden="false" customHeight="false" outlineLevel="0" collapsed="false">
      <c r="A201" s="245"/>
      <c r="B201" s="769" t="s">
        <v>1170</v>
      </c>
      <c r="C201" s="771" t="n">
        <v>2801</v>
      </c>
      <c r="D201" s="771" t="n">
        <v>2336</v>
      </c>
      <c r="E201" s="771" t="n">
        <v>136</v>
      </c>
      <c r="F201" s="771" t="n">
        <v>103</v>
      </c>
      <c r="G201" s="771" t="n">
        <v>16</v>
      </c>
      <c r="H201" s="771" t="n">
        <v>18</v>
      </c>
      <c r="I201" s="771" t="n">
        <v>166</v>
      </c>
      <c r="J201" s="771" t="n">
        <v>16</v>
      </c>
      <c r="K201" s="771" t="n">
        <v>10</v>
      </c>
    </row>
    <row r="202" customFormat="false" ht="12.75" hidden="false" customHeight="false" outlineLevel="0" collapsed="false">
      <c r="A202" s="245"/>
      <c r="B202" s="769" t="s">
        <v>1046</v>
      </c>
      <c r="C202" s="771" t="n">
        <v>2843</v>
      </c>
      <c r="D202" s="771" t="n">
        <v>2395</v>
      </c>
      <c r="E202" s="771" t="n">
        <v>152</v>
      </c>
      <c r="F202" s="771" t="n">
        <v>105</v>
      </c>
      <c r="G202" s="771" t="n">
        <v>17</v>
      </c>
      <c r="H202" s="771" t="n">
        <v>16</v>
      </c>
      <c r="I202" s="771" t="n">
        <v>146</v>
      </c>
      <c r="J202" s="771" t="n">
        <v>7</v>
      </c>
      <c r="K202" s="771" t="n">
        <v>5</v>
      </c>
    </row>
    <row r="203" customFormat="false" ht="20.1" hidden="false" customHeight="true" outlineLevel="0" collapsed="false">
      <c r="A203" s="768" t="s">
        <v>1594</v>
      </c>
      <c r="B203" s="305"/>
      <c r="C203" s="465" t="s">
        <v>1386</v>
      </c>
      <c r="D203" s="465"/>
      <c r="E203" s="465"/>
      <c r="F203" s="389"/>
      <c r="G203" s="389"/>
      <c r="H203" s="389"/>
      <c r="I203" s="389"/>
      <c r="J203" s="389"/>
      <c r="K203" s="389"/>
    </row>
    <row r="204" customFormat="false" ht="12.75" hidden="false" customHeight="false" outlineLevel="0" collapsed="false">
      <c r="A204" s="451"/>
      <c r="B204" s="769" t="s">
        <v>1588</v>
      </c>
      <c r="C204" s="459" t="n">
        <v>30516</v>
      </c>
      <c r="D204" s="459" t="n">
        <v>28922</v>
      </c>
      <c r="E204" s="459" t="n">
        <v>190</v>
      </c>
      <c r="F204" s="459" t="n">
        <v>86</v>
      </c>
      <c r="G204" s="459" t="n">
        <v>4</v>
      </c>
      <c r="H204" s="459" t="n">
        <v>10</v>
      </c>
      <c r="I204" s="459" t="n">
        <v>1176</v>
      </c>
      <c r="J204" s="459" t="n">
        <v>26</v>
      </c>
      <c r="K204" s="459" t="n">
        <v>102</v>
      </c>
    </row>
    <row r="205" customFormat="false" ht="12.75" hidden="true" customHeight="false" outlineLevel="0" collapsed="false">
      <c r="A205" s="245"/>
      <c r="B205" s="769" t="n">
        <v>1975</v>
      </c>
      <c r="C205" s="459" t="n">
        <v>35300</v>
      </c>
      <c r="D205" s="459" t="n">
        <v>33938</v>
      </c>
      <c r="E205" s="459" t="n">
        <v>268</v>
      </c>
      <c r="F205" s="459" t="n">
        <v>112</v>
      </c>
      <c r="G205" s="459" t="n">
        <v>9</v>
      </c>
      <c r="H205" s="459" t="n">
        <v>10</v>
      </c>
      <c r="I205" s="459" t="n">
        <v>857</v>
      </c>
      <c r="J205" s="459" t="n">
        <v>34</v>
      </c>
      <c r="K205" s="459" t="n">
        <v>72</v>
      </c>
    </row>
    <row r="206" customFormat="false" ht="12.75" hidden="false" customHeight="false" outlineLevel="0" collapsed="false">
      <c r="A206" s="245"/>
      <c r="B206" s="769" t="s">
        <v>1160</v>
      </c>
      <c r="C206" s="459" t="n">
        <v>40296</v>
      </c>
      <c r="D206" s="459" t="n">
        <v>38893</v>
      </c>
      <c r="E206" s="459" t="n">
        <v>311</v>
      </c>
      <c r="F206" s="459" t="n">
        <v>134</v>
      </c>
      <c r="G206" s="459" t="n">
        <v>4</v>
      </c>
      <c r="H206" s="459" t="n">
        <v>14</v>
      </c>
      <c r="I206" s="459" t="n">
        <v>826</v>
      </c>
      <c r="J206" s="459" t="n">
        <v>27</v>
      </c>
      <c r="K206" s="459" t="n">
        <v>87</v>
      </c>
    </row>
    <row r="207" customFormat="false" ht="12.75" hidden="true" customHeight="false" outlineLevel="0" collapsed="false">
      <c r="A207" s="245"/>
      <c r="B207" s="769" t="s">
        <v>1658</v>
      </c>
      <c r="C207" s="459" t="n">
        <v>40689</v>
      </c>
      <c r="D207" s="459" t="n">
        <v>38676</v>
      </c>
      <c r="E207" s="459" t="n">
        <v>554</v>
      </c>
      <c r="F207" s="459" t="n">
        <v>191</v>
      </c>
      <c r="G207" s="459" t="n">
        <v>13</v>
      </c>
      <c r="H207" s="459" t="n">
        <v>6</v>
      </c>
      <c r="I207" s="459" t="n">
        <v>1066</v>
      </c>
      <c r="J207" s="459" t="n">
        <v>24</v>
      </c>
      <c r="K207" s="459" t="n">
        <v>159</v>
      </c>
    </row>
    <row r="208" customFormat="false" ht="12.75" hidden="false" customHeight="false" outlineLevel="0" collapsed="false">
      <c r="A208" s="245"/>
      <c r="B208" s="769" t="s">
        <v>1162</v>
      </c>
      <c r="C208" s="459" t="n">
        <v>38415</v>
      </c>
      <c r="D208" s="459" t="n">
        <v>36510</v>
      </c>
      <c r="E208" s="459" t="n">
        <v>463</v>
      </c>
      <c r="F208" s="459" t="n">
        <v>173</v>
      </c>
      <c r="G208" s="459" t="n">
        <v>10</v>
      </c>
      <c r="H208" s="459" t="n">
        <v>16</v>
      </c>
      <c r="I208" s="459" t="n">
        <v>1077</v>
      </c>
      <c r="J208" s="459" t="n">
        <v>79</v>
      </c>
      <c r="K208" s="459" t="n">
        <v>87</v>
      </c>
    </row>
    <row r="209" customFormat="false" ht="12.75" hidden="true" customHeight="false" outlineLevel="0" collapsed="false">
      <c r="A209" s="245"/>
      <c r="B209" s="769" t="n">
        <v>1993</v>
      </c>
      <c r="C209" s="459" t="n">
        <v>40947</v>
      </c>
      <c r="D209" s="459" t="n">
        <v>38905</v>
      </c>
      <c r="E209" s="459" t="n">
        <v>555</v>
      </c>
      <c r="F209" s="459" t="n">
        <v>254</v>
      </c>
      <c r="G209" s="459" t="n">
        <v>15</v>
      </c>
      <c r="H209" s="459" t="n">
        <v>13</v>
      </c>
      <c r="I209" s="459" t="n">
        <v>1071</v>
      </c>
      <c r="J209" s="459" t="n">
        <v>48</v>
      </c>
      <c r="K209" s="459" t="n">
        <v>86</v>
      </c>
    </row>
    <row r="210" customFormat="false" ht="12.75" hidden="true" customHeight="false" outlineLevel="0" collapsed="false">
      <c r="A210" s="245"/>
      <c r="B210" s="769" t="n">
        <v>1994</v>
      </c>
      <c r="C210" s="459" t="n">
        <v>37289</v>
      </c>
      <c r="D210" s="459" t="n">
        <v>35200</v>
      </c>
      <c r="E210" s="459" t="n">
        <v>535</v>
      </c>
      <c r="F210" s="459" t="n">
        <v>275</v>
      </c>
      <c r="G210" s="459" t="n">
        <v>22</v>
      </c>
      <c r="H210" s="459" t="n">
        <v>21</v>
      </c>
      <c r="I210" s="459" t="n">
        <v>1137</v>
      </c>
      <c r="J210" s="459" t="n">
        <v>22</v>
      </c>
      <c r="K210" s="459" t="n">
        <v>77</v>
      </c>
    </row>
    <row r="211" customFormat="false" ht="12.75" hidden="true" customHeight="false" outlineLevel="0" collapsed="false">
      <c r="A211" s="245"/>
      <c r="B211" s="769" t="s">
        <v>1164</v>
      </c>
      <c r="C211" s="389" t="n">
        <v>34631</v>
      </c>
      <c r="D211" s="389" t="n">
        <v>32559</v>
      </c>
      <c r="E211" s="389" t="n">
        <v>524</v>
      </c>
      <c r="F211" s="389" t="n">
        <v>233</v>
      </c>
      <c r="G211" s="389" t="n">
        <v>16</v>
      </c>
      <c r="H211" s="389" t="n">
        <v>23</v>
      </c>
      <c r="I211" s="389" t="n">
        <v>1181</v>
      </c>
      <c r="J211" s="389" t="n">
        <v>32</v>
      </c>
      <c r="K211" s="389" t="n">
        <v>63</v>
      </c>
    </row>
    <row r="212" customFormat="false" ht="12.75" hidden="true" customHeight="false" outlineLevel="0" collapsed="false">
      <c r="A212" s="245"/>
      <c r="B212" s="769" t="n">
        <v>1996</v>
      </c>
      <c r="C212" s="389" t="n">
        <v>34717</v>
      </c>
      <c r="D212" s="389" t="n">
        <v>32636</v>
      </c>
      <c r="E212" s="389" t="n">
        <v>474</v>
      </c>
      <c r="F212" s="389" t="n">
        <v>291</v>
      </c>
      <c r="G212" s="389" t="n">
        <v>15</v>
      </c>
      <c r="H212" s="389" t="n">
        <v>19</v>
      </c>
      <c r="I212" s="389" t="n">
        <v>1177</v>
      </c>
      <c r="J212" s="389" t="n">
        <v>27</v>
      </c>
      <c r="K212" s="389" t="n">
        <v>78</v>
      </c>
    </row>
    <row r="213" customFormat="false" ht="12.75" hidden="true" customHeight="false" outlineLevel="0" collapsed="false">
      <c r="A213" s="245"/>
      <c r="B213" s="769" t="n">
        <v>1997</v>
      </c>
      <c r="C213" s="389" t="n">
        <v>35005</v>
      </c>
      <c r="D213" s="389" t="n">
        <v>32944</v>
      </c>
      <c r="E213" s="389" t="n">
        <v>491</v>
      </c>
      <c r="F213" s="389" t="n">
        <v>273</v>
      </c>
      <c r="G213" s="389" t="n">
        <v>15</v>
      </c>
      <c r="H213" s="389" t="n">
        <v>37</v>
      </c>
      <c r="I213" s="389" t="n">
        <v>1141</v>
      </c>
      <c r="J213" s="389" t="n">
        <v>28</v>
      </c>
      <c r="K213" s="389" t="n">
        <v>76</v>
      </c>
    </row>
    <row r="214" customFormat="false" ht="12.75" hidden="true" customHeight="false" outlineLevel="0" collapsed="false">
      <c r="A214" s="245"/>
      <c r="B214" s="769" t="n">
        <v>1998</v>
      </c>
      <c r="C214" s="389" t="n">
        <v>36109</v>
      </c>
      <c r="D214" s="389" t="n">
        <v>33873</v>
      </c>
      <c r="E214" s="389" t="n">
        <v>534</v>
      </c>
      <c r="F214" s="389" t="n">
        <v>307</v>
      </c>
      <c r="G214" s="389" t="n">
        <v>17</v>
      </c>
      <c r="H214" s="389" t="n">
        <v>28</v>
      </c>
      <c r="I214" s="389" t="n">
        <v>1241</v>
      </c>
      <c r="J214" s="389" t="n">
        <v>30</v>
      </c>
      <c r="K214" s="389" t="n">
        <v>79</v>
      </c>
    </row>
    <row r="215" customFormat="false" ht="12.75" hidden="true" customHeight="false" outlineLevel="0" collapsed="false">
      <c r="A215" s="245"/>
      <c r="B215" s="769" t="s">
        <v>546</v>
      </c>
      <c r="C215" s="389" t="n">
        <v>34038</v>
      </c>
      <c r="D215" s="389" t="n">
        <v>31782</v>
      </c>
      <c r="E215" s="389" t="n">
        <v>464</v>
      </c>
      <c r="F215" s="389" t="n">
        <v>326</v>
      </c>
      <c r="G215" s="389" t="n">
        <v>34</v>
      </c>
      <c r="H215" s="389" t="n">
        <v>41</v>
      </c>
      <c r="I215" s="389" t="n">
        <v>1285</v>
      </c>
      <c r="J215" s="389" t="n">
        <v>32</v>
      </c>
      <c r="K215" s="389" t="n">
        <v>74</v>
      </c>
    </row>
    <row r="216" customFormat="false" ht="15" hidden="false" customHeight="true" outlineLevel="0" collapsed="false">
      <c r="A216" s="245"/>
      <c r="B216" s="769" t="s">
        <v>1166</v>
      </c>
      <c r="C216" s="389" t="n">
        <v>32268</v>
      </c>
      <c r="D216" s="389" t="n">
        <v>30203</v>
      </c>
      <c r="E216" s="389" t="n">
        <v>346</v>
      </c>
      <c r="F216" s="389" t="n">
        <v>319</v>
      </c>
      <c r="G216" s="389" t="n">
        <v>40</v>
      </c>
      <c r="H216" s="389" t="n">
        <v>45</v>
      </c>
      <c r="I216" s="389" t="n">
        <v>1227</v>
      </c>
      <c r="J216" s="389" t="n">
        <v>32</v>
      </c>
      <c r="K216" s="389" t="n">
        <v>56</v>
      </c>
    </row>
    <row r="217" customFormat="false" ht="12.75" hidden="true" customHeight="false" outlineLevel="0" collapsed="false">
      <c r="A217" s="245"/>
      <c r="B217" s="769" t="s">
        <v>547</v>
      </c>
      <c r="C217" s="389" t="n">
        <v>30871</v>
      </c>
      <c r="D217" s="389" t="n">
        <v>28847</v>
      </c>
      <c r="E217" s="389" t="n">
        <v>373</v>
      </c>
      <c r="F217" s="389" t="n">
        <v>304</v>
      </c>
      <c r="G217" s="389" t="n">
        <v>33</v>
      </c>
      <c r="H217" s="389" t="n">
        <v>31</v>
      </c>
      <c r="I217" s="389" t="n">
        <v>1198</v>
      </c>
      <c r="J217" s="389" t="n">
        <v>31</v>
      </c>
      <c r="K217" s="389" t="n">
        <v>54</v>
      </c>
    </row>
    <row r="218" customFormat="false" ht="12.75" hidden="true" customHeight="false" outlineLevel="0" collapsed="false">
      <c r="A218" s="245"/>
      <c r="B218" s="769" t="s">
        <v>1659</v>
      </c>
      <c r="C218" s="389" t="n">
        <v>30766</v>
      </c>
      <c r="D218" s="389" t="n">
        <v>28564</v>
      </c>
      <c r="E218" s="389" t="n">
        <v>473</v>
      </c>
      <c r="F218" s="389" t="n">
        <v>307</v>
      </c>
      <c r="G218" s="389" t="n">
        <v>51</v>
      </c>
      <c r="H218" s="389" t="n">
        <v>51</v>
      </c>
      <c r="I218" s="389" t="n">
        <v>1239</v>
      </c>
      <c r="J218" s="389" t="n">
        <v>27</v>
      </c>
      <c r="K218" s="389" t="n">
        <v>54</v>
      </c>
    </row>
    <row r="219" customFormat="false" ht="12.75" hidden="true" customHeight="false" outlineLevel="0" collapsed="false">
      <c r="A219" s="245"/>
      <c r="B219" s="769" t="s">
        <v>548</v>
      </c>
      <c r="C219" s="389" t="n">
        <v>31348</v>
      </c>
      <c r="D219" s="389" t="n">
        <v>29009</v>
      </c>
      <c r="E219" s="389" t="n">
        <v>426</v>
      </c>
      <c r="F219" s="389" t="n">
        <v>373</v>
      </c>
      <c r="G219" s="389" t="n">
        <v>59</v>
      </c>
      <c r="H219" s="389" t="n">
        <v>63</v>
      </c>
      <c r="I219" s="389" t="n">
        <v>1333</v>
      </c>
      <c r="J219" s="389" t="n">
        <v>14</v>
      </c>
      <c r="K219" s="389" t="n">
        <v>71</v>
      </c>
    </row>
    <row r="220" customFormat="false" ht="12.75" hidden="true" customHeight="false" outlineLevel="0" collapsed="false">
      <c r="A220" s="245"/>
      <c r="B220" s="769" t="s">
        <v>1042</v>
      </c>
      <c r="C220" s="389" t="n">
        <v>31873</v>
      </c>
      <c r="D220" s="389" t="n">
        <v>29485</v>
      </c>
      <c r="E220" s="389" t="n">
        <v>415</v>
      </c>
      <c r="F220" s="389" t="n">
        <v>354</v>
      </c>
      <c r="G220" s="389" t="n">
        <v>50</v>
      </c>
      <c r="H220" s="389" t="n">
        <v>69</v>
      </c>
      <c r="I220" s="389" t="n">
        <v>1380</v>
      </c>
      <c r="J220" s="389" t="n">
        <v>24</v>
      </c>
      <c r="K220" s="389" t="n">
        <v>96</v>
      </c>
    </row>
    <row r="221" customFormat="false" ht="12.75" hidden="true" customHeight="false" outlineLevel="0" collapsed="false">
      <c r="A221" s="245"/>
      <c r="B221" s="769" t="s">
        <v>549</v>
      </c>
      <c r="C221" s="389" t="n">
        <v>29958</v>
      </c>
      <c r="D221" s="389" t="n">
        <v>27542</v>
      </c>
      <c r="E221" s="389" t="n">
        <v>478</v>
      </c>
      <c r="F221" s="389" t="n">
        <v>370</v>
      </c>
      <c r="G221" s="389" t="n">
        <v>45</v>
      </c>
      <c r="H221" s="389" t="n">
        <v>86</v>
      </c>
      <c r="I221" s="389" t="n">
        <v>1292</v>
      </c>
      <c r="J221" s="389" t="n">
        <v>42</v>
      </c>
      <c r="K221" s="389" t="n">
        <v>103</v>
      </c>
    </row>
    <row r="222" customFormat="false" ht="12.75" hidden="true" customHeight="false" outlineLevel="0" collapsed="false">
      <c r="A222" s="245"/>
      <c r="B222" s="769" t="s">
        <v>1043</v>
      </c>
      <c r="C222" s="389" t="n">
        <v>27832</v>
      </c>
      <c r="D222" s="389" t="n">
        <v>25469</v>
      </c>
      <c r="E222" s="389" t="n">
        <v>435</v>
      </c>
      <c r="F222" s="389" t="n">
        <v>375</v>
      </c>
      <c r="G222" s="389" t="n">
        <v>60</v>
      </c>
      <c r="H222" s="389" t="n">
        <v>70</v>
      </c>
      <c r="I222" s="389" t="n">
        <v>1297</v>
      </c>
      <c r="J222" s="389" t="n">
        <v>27</v>
      </c>
      <c r="K222" s="389" t="n">
        <v>99</v>
      </c>
    </row>
    <row r="223" customFormat="false" ht="12.75" hidden="true" customHeight="false" outlineLevel="0" collapsed="false">
      <c r="A223" s="245"/>
      <c r="B223" s="769" t="s">
        <v>1174</v>
      </c>
      <c r="C223" s="389" t="n">
        <v>27693</v>
      </c>
      <c r="D223" s="389" t="n">
        <v>25391</v>
      </c>
      <c r="E223" s="389" t="n">
        <v>369</v>
      </c>
      <c r="F223" s="389" t="n">
        <v>465</v>
      </c>
      <c r="G223" s="389" t="n">
        <v>53</v>
      </c>
      <c r="H223" s="389" t="n">
        <v>78</v>
      </c>
      <c r="I223" s="389" t="n">
        <v>1212</v>
      </c>
      <c r="J223" s="389" t="n">
        <v>31</v>
      </c>
      <c r="K223" s="389" t="n">
        <v>94</v>
      </c>
    </row>
    <row r="224" customFormat="false" ht="12.75" hidden="true" customHeight="false" outlineLevel="0" collapsed="false">
      <c r="A224" s="245"/>
      <c r="B224" s="769" t="s">
        <v>1660</v>
      </c>
      <c r="C224" s="771" t="n">
        <v>26687</v>
      </c>
      <c r="D224" s="771" t="n">
        <v>24365</v>
      </c>
      <c r="E224" s="771" t="n">
        <v>362</v>
      </c>
      <c r="F224" s="771" t="n">
        <v>490</v>
      </c>
      <c r="G224" s="771" t="n">
        <v>46</v>
      </c>
      <c r="H224" s="771" t="n">
        <v>70</v>
      </c>
      <c r="I224" s="771" t="n">
        <v>1226</v>
      </c>
      <c r="J224" s="771" t="n">
        <v>30</v>
      </c>
      <c r="K224" s="771" t="n">
        <v>98</v>
      </c>
    </row>
    <row r="225" customFormat="false" ht="12.75" hidden="true" customHeight="false" outlineLevel="0" collapsed="false">
      <c r="A225" s="245"/>
      <c r="B225" s="769" t="s">
        <v>1169</v>
      </c>
      <c r="C225" s="771" t="n">
        <v>25616</v>
      </c>
      <c r="D225" s="771" t="n">
        <v>23312</v>
      </c>
      <c r="E225" s="771" t="n">
        <v>362</v>
      </c>
      <c r="F225" s="771" t="n">
        <v>504</v>
      </c>
      <c r="G225" s="771" t="n">
        <v>98</v>
      </c>
      <c r="H225" s="771" t="n">
        <v>53</v>
      </c>
      <c r="I225" s="771" t="n">
        <v>1171</v>
      </c>
      <c r="J225" s="771" t="n">
        <v>29</v>
      </c>
      <c r="K225" s="771" t="n">
        <v>87</v>
      </c>
    </row>
    <row r="226" customFormat="false" ht="12.75" hidden="false" customHeight="false" outlineLevel="0" collapsed="false">
      <c r="A226" s="245"/>
      <c r="B226" s="769" t="s">
        <v>1170</v>
      </c>
      <c r="C226" s="771" t="n">
        <v>25496</v>
      </c>
      <c r="D226" s="771" t="n">
        <v>23227</v>
      </c>
      <c r="E226" s="771" t="n">
        <v>359</v>
      </c>
      <c r="F226" s="771" t="n">
        <v>531</v>
      </c>
      <c r="G226" s="771" t="n">
        <v>93</v>
      </c>
      <c r="H226" s="771" t="n">
        <v>82</v>
      </c>
      <c r="I226" s="771" t="n">
        <v>1099</v>
      </c>
      <c r="J226" s="771" t="n">
        <v>30</v>
      </c>
      <c r="K226" s="771" t="n">
        <v>75</v>
      </c>
    </row>
    <row r="227" customFormat="false" ht="12.75" hidden="false" customHeight="false" outlineLevel="0" collapsed="false">
      <c r="A227" s="245"/>
      <c r="B227" s="769" t="s">
        <v>1046</v>
      </c>
      <c r="C227" s="771" t="n">
        <v>25961</v>
      </c>
      <c r="D227" s="771" t="n">
        <v>23647</v>
      </c>
      <c r="E227" s="771" t="n">
        <v>361</v>
      </c>
      <c r="F227" s="771" t="n">
        <v>589</v>
      </c>
      <c r="G227" s="771" t="n">
        <v>93</v>
      </c>
      <c r="H227" s="771" t="n">
        <v>70</v>
      </c>
      <c r="I227" s="771" t="n">
        <v>1086</v>
      </c>
      <c r="J227" s="771" t="n">
        <v>31</v>
      </c>
      <c r="K227" s="771" t="n">
        <v>84</v>
      </c>
    </row>
    <row r="228" customFormat="false" ht="15" hidden="false" customHeight="true" outlineLevel="0" collapsed="false">
      <c r="A228" s="245"/>
      <c r="B228" s="772"/>
      <c r="C228" s="771" t="s">
        <v>488</v>
      </c>
      <c r="D228" s="389"/>
      <c r="E228" s="389"/>
      <c r="F228" s="389"/>
      <c r="G228" s="389"/>
      <c r="H228" s="389"/>
      <c r="I228" s="389"/>
      <c r="J228" s="389"/>
      <c r="K228" s="389"/>
    </row>
    <row r="229" customFormat="false" ht="12.75" hidden="true" customHeight="false" outlineLevel="0" collapsed="false">
      <c r="A229" s="245"/>
      <c r="B229" s="769" t="s">
        <v>1174</v>
      </c>
      <c r="C229" s="770" t="n">
        <v>32362</v>
      </c>
      <c r="D229" s="389" t="n">
        <v>29618</v>
      </c>
      <c r="E229" s="389" t="n">
        <v>428</v>
      </c>
      <c r="F229" s="389" t="n">
        <v>517</v>
      </c>
      <c r="G229" s="389" t="n">
        <v>55</v>
      </c>
      <c r="H229" s="389" t="n">
        <v>78</v>
      </c>
      <c r="I229" s="389" t="n">
        <v>1497</v>
      </c>
      <c r="J229" s="389" t="n">
        <v>41</v>
      </c>
      <c r="K229" s="389" t="n">
        <v>128</v>
      </c>
    </row>
    <row r="230" customFormat="false" ht="12.75" hidden="true" customHeight="false" outlineLevel="0" collapsed="false">
      <c r="A230" s="305"/>
      <c r="B230" s="769" t="s">
        <v>1660</v>
      </c>
      <c r="C230" s="771" t="n">
        <v>31143</v>
      </c>
      <c r="D230" s="771" t="n">
        <v>28386</v>
      </c>
      <c r="E230" s="771" t="n">
        <v>413</v>
      </c>
      <c r="F230" s="771" t="n">
        <v>532</v>
      </c>
      <c r="G230" s="771" t="n">
        <v>49</v>
      </c>
      <c r="H230" s="771" t="n">
        <v>72</v>
      </c>
      <c r="I230" s="771" t="n">
        <v>1512</v>
      </c>
      <c r="J230" s="771" t="n">
        <v>36</v>
      </c>
      <c r="K230" s="771" t="n">
        <v>143</v>
      </c>
    </row>
    <row r="231" customFormat="false" ht="12.75" hidden="true" customHeight="false" outlineLevel="0" collapsed="false">
      <c r="A231" s="305"/>
      <c r="B231" s="769" t="s">
        <v>1169</v>
      </c>
      <c r="C231" s="771" t="n">
        <v>29974</v>
      </c>
      <c r="D231" s="771" t="n">
        <v>27273</v>
      </c>
      <c r="E231" s="771" t="n">
        <v>420</v>
      </c>
      <c r="F231" s="771" t="n">
        <v>547</v>
      </c>
      <c r="G231" s="771" t="n">
        <v>104</v>
      </c>
      <c r="H231" s="771" t="n">
        <v>53</v>
      </c>
      <c r="I231" s="771" t="n">
        <v>1421</v>
      </c>
      <c r="J231" s="771" t="n">
        <v>39</v>
      </c>
      <c r="K231" s="771" t="n">
        <v>117</v>
      </c>
    </row>
    <row r="232" customFormat="false" ht="12.75" hidden="false" customHeight="false" outlineLevel="0" collapsed="false">
      <c r="A232" s="245"/>
      <c r="B232" s="769" t="s">
        <v>1170</v>
      </c>
      <c r="C232" s="771" t="n">
        <v>29565</v>
      </c>
      <c r="D232" s="771" t="n">
        <v>26924</v>
      </c>
      <c r="E232" s="771" t="n">
        <v>412</v>
      </c>
      <c r="F232" s="771" t="n">
        <v>565</v>
      </c>
      <c r="G232" s="771" t="n">
        <v>98</v>
      </c>
      <c r="H232" s="771" t="n">
        <v>87</v>
      </c>
      <c r="I232" s="771" t="n">
        <v>1338</v>
      </c>
      <c r="J232" s="771" t="n">
        <v>40</v>
      </c>
      <c r="K232" s="771" t="n">
        <v>101</v>
      </c>
    </row>
    <row r="233" customFormat="false" ht="12.75" hidden="false" customHeight="false" outlineLevel="0" collapsed="false">
      <c r="A233" s="245"/>
      <c r="B233" s="769" t="s">
        <v>1046</v>
      </c>
      <c r="C233" s="771" t="n">
        <v>30401</v>
      </c>
      <c r="D233" s="771" t="n">
        <v>27682</v>
      </c>
      <c r="E233" s="771" t="n">
        <v>410</v>
      </c>
      <c r="F233" s="771" t="n">
        <v>644</v>
      </c>
      <c r="G233" s="771" t="n">
        <v>99</v>
      </c>
      <c r="H233" s="771" t="n">
        <v>71</v>
      </c>
      <c r="I233" s="771" t="n">
        <v>1332</v>
      </c>
      <c r="J233" s="771" t="n">
        <v>34</v>
      </c>
      <c r="K233" s="771" t="n">
        <v>129</v>
      </c>
    </row>
    <row r="234" customFormat="false" ht="12.75" hidden="false" customHeight="false" outlineLevel="0" collapsed="false">
      <c r="A234" s="16" t="s">
        <v>1480</v>
      </c>
      <c r="B234" s="245"/>
      <c r="C234" s="389"/>
      <c r="D234" s="389"/>
      <c r="E234" s="389"/>
      <c r="F234" s="389"/>
      <c r="G234" s="389"/>
      <c r="H234" s="389"/>
      <c r="I234" s="389"/>
      <c r="J234" s="389"/>
      <c r="K234" s="389"/>
    </row>
    <row r="235" customFormat="false" ht="12" hidden="false" customHeight="true" outlineLevel="0" collapsed="false">
      <c r="A235" s="245" t="s">
        <v>1481</v>
      </c>
      <c r="B235" s="245"/>
      <c r="C235" s="469"/>
      <c r="D235" s="389"/>
      <c r="E235" s="245" t="s">
        <v>1661</v>
      </c>
      <c r="F235" s="245"/>
      <c r="G235" s="389"/>
      <c r="H235" s="389"/>
      <c r="I235" s="389"/>
      <c r="J235" s="389"/>
      <c r="K235" s="245"/>
    </row>
    <row r="236" customFormat="false" ht="12" hidden="false" customHeight="true" outlineLevel="0" collapsed="false">
      <c r="A236" s="245" t="s">
        <v>1662</v>
      </c>
      <c r="B236" s="245"/>
      <c r="C236" s="389"/>
      <c r="D236" s="389"/>
      <c r="E236" s="392" t="s">
        <v>1663</v>
      </c>
      <c r="F236" s="245"/>
      <c r="G236" s="245"/>
      <c r="H236" s="389"/>
      <c r="I236" s="389"/>
      <c r="J236" s="245"/>
      <c r="K236" s="245"/>
    </row>
    <row r="237" customFormat="false" ht="12" hidden="false" customHeight="true" outlineLevel="0" collapsed="false">
      <c r="A237" s="392" t="s">
        <v>1664</v>
      </c>
      <c r="B237" s="245"/>
      <c r="C237" s="389"/>
      <c r="D237" s="389"/>
      <c r="E237" s="392" t="s">
        <v>1665</v>
      </c>
      <c r="F237" s="245"/>
      <c r="G237" s="245"/>
      <c r="H237" s="389"/>
      <c r="I237" s="389"/>
      <c r="J237" s="245"/>
      <c r="K237" s="245"/>
    </row>
    <row r="238" customFormat="false" ht="15" hidden="false" customHeight="true" outlineLevel="0" collapsed="false">
      <c r="A238" s="392"/>
      <c r="B238" s="245"/>
      <c r="C238" s="389"/>
      <c r="D238" s="389"/>
      <c r="E238" s="245"/>
      <c r="F238" s="245"/>
      <c r="G238" s="392"/>
      <c r="H238" s="389"/>
      <c r="I238" s="389"/>
      <c r="J238" s="389"/>
      <c r="K238" s="389"/>
    </row>
    <row r="239" customFormat="false" ht="15" hidden="false" customHeight="true" outlineLevel="0" collapsed="false">
      <c r="A239" s="300" t="s">
        <v>129</v>
      </c>
      <c r="B239" s="229"/>
      <c r="C239" s="788"/>
      <c r="D239" s="788"/>
      <c r="E239" s="229"/>
      <c r="F239" s="229"/>
      <c r="G239" s="229"/>
      <c r="H239" s="229"/>
      <c r="I239" s="229"/>
      <c r="J239" s="229"/>
      <c r="K239" s="230" t="n">
        <v>80</v>
      </c>
    </row>
  </sheetData>
  <mergeCells count="7">
    <mergeCell ref="C4:C15"/>
    <mergeCell ref="D5:K5"/>
    <mergeCell ref="A7:B7"/>
    <mergeCell ref="A8:B8"/>
    <mergeCell ref="A10:B10"/>
    <mergeCell ref="A11:B11"/>
    <mergeCell ref="A13:B13"/>
  </mergeCells>
  <printOptions headings="false" gridLines="false" gridLinesSet="true" horizontalCentered="true" verticalCentered="false"/>
  <pageMargins left="0.590277777777778" right="0.39375" top="0.39375" bottom="0.590277777777778" header="0.511811023622047" footer="0.511811023622047"/>
  <pageSetup paperSize="9" scale="64"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7.99"/>
    <col collapsed="false" customWidth="true" hidden="false" outlineLevel="0" max="13" min="3" style="0" width="10.41"/>
  </cols>
  <sheetData>
    <row r="1" customFormat="false" ht="14.25" hidden="false" customHeight="false" outlineLevel="0" collapsed="false">
      <c r="A1" s="231" t="s">
        <v>1129</v>
      </c>
      <c r="B1" s="232"/>
      <c r="C1" s="232"/>
      <c r="D1" s="232"/>
      <c r="E1" s="232"/>
      <c r="F1" s="232"/>
      <c r="G1" s="232"/>
      <c r="H1" s="232"/>
      <c r="I1" s="232"/>
      <c r="J1" s="232"/>
      <c r="K1" s="232"/>
      <c r="L1" s="232"/>
      <c r="M1" s="232"/>
    </row>
    <row r="2" customFormat="false" ht="15" hidden="false" customHeight="false" outlineLevel="0" collapsed="false">
      <c r="A2" s="313" t="s">
        <v>1666</v>
      </c>
      <c r="B2" s="314"/>
      <c r="C2" s="314"/>
      <c r="D2" s="314"/>
      <c r="E2" s="314"/>
      <c r="F2" s="314"/>
      <c r="G2" s="314"/>
      <c r="H2" s="314"/>
      <c r="I2" s="314"/>
      <c r="J2" s="314"/>
      <c r="K2" s="314"/>
      <c r="L2" s="314"/>
      <c r="M2" s="314"/>
    </row>
    <row r="3" customFormat="false" ht="5.25" hidden="false" customHeight="true" outlineLevel="0" collapsed="false">
      <c r="A3" s="245"/>
      <c r="B3" s="245"/>
      <c r="C3" s="245"/>
      <c r="D3" s="245"/>
      <c r="E3" s="245"/>
      <c r="F3" s="245"/>
      <c r="G3" s="245"/>
      <c r="H3" s="245"/>
      <c r="I3" s="245"/>
      <c r="J3" s="245"/>
      <c r="K3" s="245"/>
      <c r="L3" s="245"/>
      <c r="M3" s="245"/>
    </row>
    <row r="4" customFormat="false" ht="14.25" hidden="false" customHeight="true" outlineLevel="0" collapsed="false">
      <c r="A4" s="269"/>
      <c r="B4" s="270"/>
      <c r="C4" s="309" t="s">
        <v>1667</v>
      </c>
      <c r="D4" s="243" t="s">
        <v>1668</v>
      </c>
      <c r="E4" s="243"/>
      <c r="F4" s="243"/>
      <c r="G4" s="243"/>
      <c r="H4" s="243"/>
      <c r="I4" s="243"/>
      <c r="J4" s="243"/>
      <c r="K4" s="243"/>
      <c r="L4" s="243"/>
      <c r="M4" s="243"/>
    </row>
    <row r="5" customFormat="false" ht="12" hidden="false" customHeight="true" outlineLevel="0" collapsed="false">
      <c r="A5" s="244"/>
      <c r="B5" s="287"/>
      <c r="C5" s="309"/>
      <c r="D5" s="287" t="s">
        <v>1669</v>
      </c>
      <c r="E5" s="287"/>
      <c r="F5" s="287"/>
      <c r="G5" s="287"/>
      <c r="H5" s="287"/>
      <c r="I5" s="287"/>
      <c r="J5" s="287"/>
      <c r="K5" s="287"/>
      <c r="L5" s="287"/>
      <c r="M5" s="244"/>
    </row>
    <row r="6" customFormat="false" ht="12" hidden="false" customHeight="true" outlineLevel="0" collapsed="false">
      <c r="A6" s="344"/>
      <c r="B6" s="287"/>
      <c r="C6" s="309"/>
      <c r="D6" s="287" t="s">
        <v>1670</v>
      </c>
      <c r="E6" s="287" t="s">
        <v>1671</v>
      </c>
      <c r="F6" s="287" t="s">
        <v>1672</v>
      </c>
      <c r="G6" s="287" t="s">
        <v>1673</v>
      </c>
      <c r="H6" s="287" t="s">
        <v>1674</v>
      </c>
      <c r="I6" s="287" t="s">
        <v>1675</v>
      </c>
      <c r="J6" s="287" t="s">
        <v>1676</v>
      </c>
      <c r="K6" s="287" t="s">
        <v>1677</v>
      </c>
      <c r="L6" s="287" t="s">
        <v>1674</v>
      </c>
      <c r="M6" s="244" t="s">
        <v>1678</v>
      </c>
    </row>
    <row r="7" customFormat="false" ht="12" hidden="false" customHeight="true" outlineLevel="0" collapsed="false">
      <c r="A7" s="287" t="s">
        <v>1132</v>
      </c>
      <c r="B7" s="287"/>
      <c r="C7" s="309"/>
      <c r="D7" s="287" t="s">
        <v>1679</v>
      </c>
      <c r="E7" s="287" t="s">
        <v>1680</v>
      </c>
      <c r="F7" s="287" t="s">
        <v>1681</v>
      </c>
      <c r="G7" s="287" t="s">
        <v>1681</v>
      </c>
      <c r="H7" s="287" t="s">
        <v>1671</v>
      </c>
      <c r="I7" s="287" t="s">
        <v>1682</v>
      </c>
      <c r="J7" s="287" t="s">
        <v>1681</v>
      </c>
      <c r="K7" s="287" t="s">
        <v>1683</v>
      </c>
      <c r="L7" s="287" t="s">
        <v>1684</v>
      </c>
      <c r="M7" s="244" t="s">
        <v>1685</v>
      </c>
    </row>
    <row r="8" customFormat="false" ht="12" hidden="false" customHeight="true" outlineLevel="0" collapsed="false">
      <c r="A8" s="287" t="s">
        <v>1561</v>
      </c>
      <c r="B8" s="287"/>
      <c r="C8" s="309"/>
      <c r="D8" s="287" t="s">
        <v>1686</v>
      </c>
      <c r="E8" s="287" t="s">
        <v>1687</v>
      </c>
      <c r="F8" s="287" t="s">
        <v>267</v>
      </c>
      <c r="G8" s="287" t="s">
        <v>1688</v>
      </c>
      <c r="H8" s="287" t="s">
        <v>1689</v>
      </c>
      <c r="I8" s="287" t="s">
        <v>1690</v>
      </c>
      <c r="J8" s="287" t="s">
        <v>1691</v>
      </c>
      <c r="K8" s="287" t="s">
        <v>1672</v>
      </c>
      <c r="L8" s="287" t="s">
        <v>1692</v>
      </c>
      <c r="M8" s="244" t="s">
        <v>1076</v>
      </c>
    </row>
    <row r="9" customFormat="false" ht="12" hidden="false" customHeight="true" outlineLevel="0" collapsed="false">
      <c r="A9" s="344"/>
      <c r="B9" s="287"/>
      <c r="C9" s="309"/>
      <c r="D9" s="287" t="s">
        <v>1693</v>
      </c>
      <c r="E9" s="287" t="s">
        <v>1694</v>
      </c>
      <c r="F9" s="287" t="s">
        <v>1695</v>
      </c>
      <c r="G9" s="287" t="s">
        <v>1696</v>
      </c>
      <c r="H9" s="287" t="s">
        <v>1697</v>
      </c>
      <c r="I9" s="287" t="s">
        <v>1572</v>
      </c>
      <c r="J9" s="287" t="s">
        <v>1215</v>
      </c>
      <c r="K9" s="287" t="s">
        <v>1681</v>
      </c>
      <c r="L9" s="287" t="s">
        <v>1076</v>
      </c>
      <c r="M9" s="244" t="s">
        <v>1698</v>
      </c>
    </row>
    <row r="10" customFormat="false" ht="12" hidden="false" customHeight="true" outlineLevel="0" collapsed="false">
      <c r="A10" s="287" t="s">
        <v>1575</v>
      </c>
      <c r="B10" s="287"/>
      <c r="C10" s="309"/>
      <c r="D10" s="287" t="s">
        <v>1699</v>
      </c>
      <c r="E10" s="287" t="s">
        <v>1117</v>
      </c>
      <c r="F10" s="287" t="s">
        <v>1700</v>
      </c>
      <c r="G10" s="287" t="s">
        <v>1701</v>
      </c>
      <c r="H10" s="287" t="s">
        <v>1076</v>
      </c>
      <c r="I10" s="287" t="s">
        <v>1702</v>
      </c>
      <c r="J10" s="287" t="s">
        <v>1703</v>
      </c>
      <c r="K10" s="287" t="s">
        <v>1688</v>
      </c>
      <c r="L10" s="287" t="s">
        <v>1698</v>
      </c>
      <c r="M10" s="244" t="s">
        <v>1347</v>
      </c>
    </row>
    <row r="11" customFormat="false" ht="12" hidden="false" customHeight="true" outlineLevel="0" collapsed="false">
      <c r="A11" s="287" t="s">
        <v>1561</v>
      </c>
      <c r="B11" s="287"/>
      <c r="C11" s="309"/>
      <c r="D11" s="287" t="s">
        <v>1704</v>
      </c>
      <c r="E11" s="287" t="s">
        <v>1703</v>
      </c>
      <c r="F11" s="287"/>
      <c r="G11" s="287"/>
      <c r="H11" s="287" t="s">
        <v>1698</v>
      </c>
      <c r="I11" s="287" t="s">
        <v>1705</v>
      </c>
      <c r="J11" s="287" t="s">
        <v>1706</v>
      </c>
      <c r="K11" s="287" t="s">
        <v>1707</v>
      </c>
      <c r="L11" s="287" t="s">
        <v>1347</v>
      </c>
      <c r="M11" s="244"/>
    </row>
    <row r="12" customFormat="false" ht="12" hidden="false" customHeight="true" outlineLevel="0" collapsed="false">
      <c r="A12" s="344"/>
      <c r="B12" s="287"/>
      <c r="C12" s="309"/>
      <c r="D12" s="287" t="s">
        <v>1708</v>
      </c>
      <c r="E12" s="287" t="s">
        <v>1709</v>
      </c>
      <c r="F12" s="287"/>
      <c r="G12" s="287"/>
      <c r="H12" s="287" t="s">
        <v>1347</v>
      </c>
      <c r="I12" s="287" t="s">
        <v>1710</v>
      </c>
      <c r="J12" s="287" t="s">
        <v>1711</v>
      </c>
      <c r="K12" s="287" t="s">
        <v>1701</v>
      </c>
      <c r="L12" s="287"/>
      <c r="M12" s="244"/>
    </row>
    <row r="13" customFormat="false" ht="12" hidden="false" customHeight="true" outlineLevel="0" collapsed="false">
      <c r="A13" s="287" t="s">
        <v>1375</v>
      </c>
      <c r="B13" s="287"/>
      <c r="C13" s="309"/>
      <c r="D13" s="287" t="s">
        <v>1712</v>
      </c>
      <c r="E13" s="287" t="s">
        <v>1139</v>
      </c>
      <c r="F13" s="287"/>
      <c r="G13" s="287"/>
      <c r="H13" s="287"/>
      <c r="I13" s="287"/>
      <c r="J13" s="287"/>
      <c r="K13" s="287"/>
      <c r="L13" s="287"/>
      <c r="M13" s="244"/>
    </row>
    <row r="14" customFormat="false" ht="12" hidden="false" customHeight="true" outlineLevel="0" collapsed="false">
      <c r="A14" s="305"/>
      <c r="B14" s="287"/>
      <c r="C14" s="309"/>
      <c r="D14" s="287" t="s">
        <v>1713</v>
      </c>
      <c r="E14" s="287" t="s">
        <v>1712</v>
      </c>
      <c r="F14" s="287" t="s">
        <v>1712</v>
      </c>
      <c r="G14" s="287" t="s">
        <v>1712</v>
      </c>
      <c r="H14" s="287" t="s">
        <v>1714</v>
      </c>
      <c r="I14" s="287" t="s">
        <v>1714</v>
      </c>
      <c r="J14" s="287" t="s">
        <v>1715</v>
      </c>
      <c r="K14" s="287" t="s">
        <v>1716</v>
      </c>
      <c r="L14" s="287" t="s">
        <v>1717</v>
      </c>
      <c r="M14" s="244" t="s">
        <v>1718</v>
      </c>
    </row>
    <row r="15" customFormat="false" ht="12" hidden="false" customHeight="true" outlineLevel="0" collapsed="false">
      <c r="A15" s="305"/>
      <c r="B15" s="287"/>
      <c r="C15" s="309"/>
      <c r="D15" s="287" t="s">
        <v>1719</v>
      </c>
      <c r="E15" s="287" t="s">
        <v>1720</v>
      </c>
      <c r="F15" s="287" t="s">
        <v>1721</v>
      </c>
      <c r="G15" s="287" t="s">
        <v>1722</v>
      </c>
      <c r="H15" s="287" t="s">
        <v>1723</v>
      </c>
      <c r="I15" s="287" t="s">
        <v>1720</v>
      </c>
      <c r="J15" s="287" t="s">
        <v>1724</v>
      </c>
      <c r="K15" s="287" t="s">
        <v>1720</v>
      </c>
      <c r="L15" s="287"/>
      <c r="M15" s="244"/>
    </row>
    <row r="16" customFormat="false" ht="12" hidden="false" customHeight="true" outlineLevel="0" collapsed="false">
      <c r="A16" s="305"/>
      <c r="B16" s="287"/>
      <c r="C16" s="309"/>
      <c r="D16" s="287" t="s">
        <v>1725</v>
      </c>
      <c r="E16" s="287"/>
      <c r="F16" s="287"/>
      <c r="G16" s="287"/>
      <c r="H16" s="287"/>
      <c r="I16" s="287"/>
      <c r="J16" s="287" t="s">
        <v>1723</v>
      </c>
      <c r="K16" s="287"/>
      <c r="L16" s="287"/>
      <c r="M16" s="244"/>
    </row>
    <row r="17" customFormat="false" ht="12" hidden="false" customHeight="true" outlineLevel="0" collapsed="false">
      <c r="A17" s="284"/>
      <c r="B17" s="271"/>
      <c r="C17" s="309"/>
      <c r="D17" s="271" t="s">
        <v>323</v>
      </c>
      <c r="E17" s="271"/>
      <c r="F17" s="271"/>
      <c r="G17" s="271"/>
      <c r="H17" s="271"/>
      <c r="I17" s="271"/>
      <c r="J17" s="271" t="s">
        <v>326</v>
      </c>
      <c r="K17" s="271" t="s">
        <v>278</v>
      </c>
      <c r="L17" s="271" t="s">
        <v>305</v>
      </c>
      <c r="M17" s="272"/>
    </row>
    <row r="18" customFormat="false" ht="9.95" hidden="false" customHeight="true" outlineLevel="0" collapsed="false">
      <c r="A18" s="305"/>
      <c r="B18" s="244"/>
      <c r="C18" s="796"/>
      <c r="D18" s="269"/>
      <c r="E18" s="244"/>
      <c r="F18" s="244"/>
      <c r="G18" s="244"/>
      <c r="H18" s="244"/>
      <c r="I18" s="244"/>
      <c r="J18" s="244"/>
      <c r="K18" s="244"/>
      <c r="L18" s="244"/>
      <c r="M18" s="244"/>
    </row>
    <row r="19" customFormat="false" ht="13.5" hidden="false" customHeight="true" outlineLevel="0" collapsed="false">
      <c r="A19" s="768" t="s">
        <v>1587</v>
      </c>
      <c r="B19" s="244"/>
      <c r="C19" s="631" t="s">
        <v>1386</v>
      </c>
      <c r="D19" s="631"/>
      <c r="E19" s="244"/>
      <c r="F19" s="244"/>
      <c r="G19" s="244"/>
      <c r="H19" s="244"/>
      <c r="I19" s="244"/>
      <c r="J19" s="244"/>
      <c r="K19" s="244"/>
      <c r="L19" s="244"/>
      <c r="M19" s="244"/>
    </row>
    <row r="20" customFormat="false" ht="12.75" hidden="false" customHeight="true" outlineLevel="0" collapsed="false">
      <c r="A20" s="451"/>
      <c r="B20" s="769" t="s">
        <v>1726</v>
      </c>
      <c r="C20" s="459" t="n">
        <v>17105</v>
      </c>
      <c r="D20" s="459" t="n">
        <v>52</v>
      </c>
      <c r="E20" s="459" t="n">
        <v>3</v>
      </c>
      <c r="F20" s="459" t="n">
        <v>24</v>
      </c>
      <c r="G20" s="459" t="n">
        <v>819</v>
      </c>
      <c r="H20" s="459" t="n">
        <v>644</v>
      </c>
      <c r="I20" s="459" t="n">
        <v>87</v>
      </c>
      <c r="J20" s="459" t="n">
        <v>342</v>
      </c>
      <c r="K20" s="459" t="n">
        <v>2795</v>
      </c>
      <c r="L20" s="459" t="n">
        <v>12254</v>
      </c>
      <c r="M20" s="459" t="n">
        <v>85</v>
      </c>
    </row>
    <row r="21" customFormat="false" ht="13.35" hidden="true" customHeight="true" outlineLevel="0" collapsed="false">
      <c r="A21" s="245"/>
      <c r="B21" s="769" t="s">
        <v>1727</v>
      </c>
      <c r="C21" s="459" t="n">
        <v>18274</v>
      </c>
      <c r="D21" s="459" t="n">
        <v>56</v>
      </c>
      <c r="E21" s="459" t="n">
        <v>5</v>
      </c>
      <c r="F21" s="459" t="n">
        <v>14</v>
      </c>
      <c r="G21" s="459" t="n">
        <v>1733</v>
      </c>
      <c r="H21" s="459" t="n">
        <v>461</v>
      </c>
      <c r="I21" s="459" t="n">
        <v>7</v>
      </c>
      <c r="J21" s="459" t="n">
        <v>136</v>
      </c>
      <c r="K21" s="459" t="n">
        <v>2189</v>
      </c>
      <c r="L21" s="459" t="n">
        <v>13666</v>
      </c>
      <c r="M21" s="459" t="n">
        <v>7</v>
      </c>
    </row>
    <row r="22" customFormat="false" ht="13.35" hidden="true" customHeight="true" outlineLevel="0" collapsed="false">
      <c r="A22" s="245"/>
      <c r="B22" s="769" t="s">
        <v>1728</v>
      </c>
      <c r="C22" s="459" t="n">
        <v>17145</v>
      </c>
      <c r="D22" s="459" t="n">
        <v>55</v>
      </c>
      <c r="E22" s="459" t="n">
        <v>9</v>
      </c>
      <c r="F22" s="459" t="n">
        <v>11</v>
      </c>
      <c r="G22" s="459" t="n">
        <v>1648</v>
      </c>
      <c r="H22" s="459" t="n">
        <v>281</v>
      </c>
      <c r="I22" s="459" t="n">
        <v>6</v>
      </c>
      <c r="J22" s="459" t="n">
        <v>83</v>
      </c>
      <c r="K22" s="459" t="n">
        <v>1815</v>
      </c>
      <c r="L22" s="459" t="n">
        <v>13233</v>
      </c>
      <c r="M22" s="459" t="n">
        <v>4</v>
      </c>
    </row>
    <row r="23" customFormat="false" ht="13.35" hidden="true" customHeight="true" outlineLevel="0" collapsed="false">
      <c r="A23" s="245"/>
      <c r="B23" s="769" t="s">
        <v>1729</v>
      </c>
      <c r="C23" s="459" t="n">
        <v>21629</v>
      </c>
      <c r="D23" s="459" t="n">
        <v>32</v>
      </c>
      <c r="E23" s="459" t="n">
        <v>12</v>
      </c>
      <c r="F23" s="459" t="n">
        <v>11</v>
      </c>
      <c r="G23" s="459" t="n">
        <v>1808</v>
      </c>
      <c r="H23" s="459" t="n">
        <v>389</v>
      </c>
      <c r="I23" s="459" t="n">
        <v>9</v>
      </c>
      <c r="J23" s="459" t="n">
        <v>52</v>
      </c>
      <c r="K23" s="459" t="n">
        <v>1824</v>
      </c>
      <c r="L23" s="459" t="n">
        <v>17487</v>
      </c>
      <c r="M23" s="459" t="n">
        <v>5</v>
      </c>
    </row>
    <row r="24" customFormat="false" ht="13.35" hidden="false" customHeight="true" outlineLevel="0" collapsed="false">
      <c r="A24" s="245"/>
      <c r="B24" s="769" t="s">
        <v>1163</v>
      </c>
      <c r="C24" s="459" t="n">
        <v>24295</v>
      </c>
      <c r="D24" s="459" t="n">
        <v>27</v>
      </c>
      <c r="E24" s="459" t="n">
        <v>8</v>
      </c>
      <c r="F24" s="459" t="n">
        <v>14</v>
      </c>
      <c r="G24" s="459" t="n">
        <v>1641</v>
      </c>
      <c r="H24" s="459" t="n">
        <v>443</v>
      </c>
      <c r="I24" s="459" t="n">
        <v>5</v>
      </c>
      <c r="J24" s="459" t="n">
        <v>38</v>
      </c>
      <c r="K24" s="459" t="n">
        <v>1930</v>
      </c>
      <c r="L24" s="459" t="n">
        <v>20183</v>
      </c>
      <c r="M24" s="459" t="n">
        <v>6</v>
      </c>
    </row>
    <row r="25" customFormat="false" ht="12.75" hidden="true" customHeight="true" outlineLevel="0" collapsed="false">
      <c r="A25" s="245"/>
      <c r="B25" s="769" t="s">
        <v>1730</v>
      </c>
      <c r="C25" s="459" t="n">
        <v>28516</v>
      </c>
      <c r="D25" s="459" t="n">
        <v>31</v>
      </c>
      <c r="E25" s="459" t="n">
        <v>12</v>
      </c>
      <c r="F25" s="459" t="n">
        <v>9</v>
      </c>
      <c r="G25" s="459" t="n">
        <v>2107</v>
      </c>
      <c r="H25" s="459" t="n">
        <v>669</v>
      </c>
      <c r="I25" s="459" t="n">
        <v>10</v>
      </c>
      <c r="J25" s="459" t="n">
        <v>50</v>
      </c>
      <c r="K25" s="459" t="n">
        <v>2991</v>
      </c>
      <c r="L25" s="459" t="n">
        <v>22624</v>
      </c>
      <c r="M25" s="459" t="n">
        <v>13</v>
      </c>
    </row>
    <row r="26" customFormat="false" ht="13.35" hidden="true" customHeight="true" outlineLevel="0" collapsed="false">
      <c r="A26" s="245"/>
      <c r="B26" s="769" t="s">
        <v>1731</v>
      </c>
      <c r="C26" s="459" t="n">
        <v>29086</v>
      </c>
      <c r="D26" s="459" t="n">
        <v>45</v>
      </c>
      <c r="E26" s="459" t="n">
        <v>20</v>
      </c>
      <c r="F26" s="459" t="n">
        <v>66</v>
      </c>
      <c r="G26" s="459" t="n">
        <v>2419</v>
      </c>
      <c r="H26" s="459" t="n">
        <v>748</v>
      </c>
      <c r="I26" s="459" t="n">
        <v>23</v>
      </c>
      <c r="J26" s="459" t="n">
        <v>95</v>
      </c>
      <c r="K26" s="459" t="n">
        <v>3027</v>
      </c>
      <c r="L26" s="459" t="n">
        <v>22606</v>
      </c>
      <c r="M26" s="459" t="n">
        <v>37</v>
      </c>
    </row>
    <row r="27" customFormat="false" ht="13.35" hidden="true" customHeight="true" outlineLevel="0" collapsed="false">
      <c r="A27" s="245"/>
      <c r="B27" s="769" t="s">
        <v>1732</v>
      </c>
      <c r="C27" s="459" t="n">
        <v>29494</v>
      </c>
      <c r="D27" s="459" t="n">
        <v>56</v>
      </c>
      <c r="E27" s="459" t="n">
        <v>24</v>
      </c>
      <c r="F27" s="459" t="n">
        <v>23</v>
      </c>
      <c r="G27" s="459" t="n">
        <v>2988</v>
      </c>
      <c r="H27" s="459" t="n">
        <v>170</v>
      </c>
      <c r="I27" s="459" t="n">
        <v>8</v>
      </c>
      <c r="J27" s="459" t="n">
        <v>177</v>
      </c>
      <c r="K27" s="459" t="n">
        <v>3726</v>
      </c>
      <c r="L27" s="459" t="n">
        <v>22319</v>
      </c>
      <c r="M27" s="459" t="n">
        <v>3</v>
      </c>
    </row>
    <row r="28" customFormat="false" ht="13.35" hidden="true" customHeight="true" outlineLevel="0" collapsed="false">
      <c r="A28" s="245"/>
      <c r="B28" s="769" t="s">
        <v>1165</v>
      </c>
      <c r="C28" s="389" t="n">
        <v>31393</v>
      </c>
      <c r="D28" s="389" t="n">
        <v>126</v>
      </c>
      <c r="E28" s="389" t="n">
        <v>48</v>
      </c>
      <c r="F28" s="389" t="n">
        <v>22</v>
      </c>
      <c r="G28" s="389" t="n">
        <v>3140</v>
      </c>
      <c r="H28" s="389" t="n">
        <v>256</v>
      </c>
      <c r="I28" s="389" t="n">
        <v>11</v>
      </c>
      <c r="J28" s="389" t="n">
        <v>274</v>
      </c>
      <c r="K28" s="389" t="n">
        <v>3569</v>
      </c>
      <c r="L28" s="389" t="n">
        <v>23944</v>
      </c>
      <c r="M28" s="389" t="n">
        <v>3</v>
      </c>
    </row>
    <row r="29" customFormat="false" ht="13.35" hidden="true" customHeight="true" outlineLevel="0" collapsed="false">
      <c r="A29" s="245"/>
      <c r="B29" s="769" t="s">
        <v>1733</v>
      </c>
      <c r="C29" s="389" t="n">
        <v>37024</v>
      </c>
      <c r="D29" s="389" t="n">
        <v>219</v>
      </c>
      <c r="E29" s="389" t="n">
        <v>41</v>
      </c>
      <c r="F29" s="389" t="n">
        <v>33</v>
      </c>
      <c r="G29" s="389" t="n">
        <v>3208</v>
      </c>
      <c r="H29" s="389" t="n">
        <v>330</v>
      </c>
      <c r="I29" s="389" t="n">
        <v>5</v>
      </c>
      <c r="J29" s="389" t="n">
        <v>333</v>
      </c>
      <c r="K29" s="389" t="n">
        <v>4286</v>
      </c>
      <c r="L29" s="389" t="n">
        <v>28562</v>
      </c>
      <c r="M29" s="389" t="n">
        <v>7</v>
      </c>
    </row>
    <row r="30" customFormat="false" ht="13.35" hidden="true" customHeight="true" outlineLevel="0" collapsed="false">
      <c r="A30" s="245"/>
      <c r="B30" s="769" t="s">
        <v>1734</v>
      </c>
      <c r="C30" s="389" t="n">
        <v>41332</v>
      </c>
      <c r="D30" s="389" t="n">
        <v>323</v>
      </c>
      <c r="E30" s="389" t="n">
        <v>37</v>
      </c>
      <c r="F30" s="389" t="n">
        <v>25</v>
      </c>
      <c r="G30" s="389" t="n">
        <v>3511</v>
      </c>
      <c r="H30" s="389" t="n">
        <v>434</v>
      </c>
      <c r="I30" s="389" t="n">
        <v>4</v>
      </c>
      <c r="J30" s="389" t="n">
        <v>579</v>
      </c>
      <c r="K30" s="389" t="n">
        <v>4480</v>
      </c>
      <c r="L30" s="389" t="n">
        <v>31928</v>
      </c>
      <c r="M30" s="389" t="n">
        <v>11</v>
      </c>
    </row>
    <row r="31" customFormat="false" ht="12" hidden="true" customHeight="true" outlineLevel="0" collapsed="false">
      <c r="A31" s="245"/>
      <c r="B31" s="769" t="s">
        <v>1735</v>
      </c>
      <c r="C31" s="389" t="n">
        <v>42377</v>
      </c>
      <c r="D31" s="389" t="n">
        <v>329</v>
      </c>
      <c r="E31" s="389" t="n">
        <v>60</v>
      </c>
      <c r="F31" s="389" t="n">
        <v>15</v>
      </c>
      <c r="G31" s="389" t="n">
        <v>3116</v>
      </c>
      <c r="H31" s="389" t="n">
        <v>510</v>
      </c>
      <c r="I31" s="389" t="n">
        <v>7</v>
      </c>
      <c r="J31" s="389" t="n">
        <v>774</v>
      </c>
      <c r="K31" s="389" t="n">
        <v>4332</v>
      </c>
      <c r="L31" s="389" t="n">
        <v>33222</v>
      </c>
      <c r="M31" s="389" t="n">
        <v>12</v>
      </c>
    </row>
    <row r="32" customFormat="false" ht="12" hidden="true" customHeight="true" outlineLevel="0" collapsed="false">
      <c r="A32" s="245"/>
      <c r="B32" s="769" t="s">
        <v>1736</v>
      </c>
      <c r="C32" s="389" t="n">
        <v>45033</v>
      </c>
      <c r="D32" s="389" t="n">
        <v>422</v>
      </c>
      <c r="E32" s="389" t="n">
        <v>68</v>
      </c>
      <c r="F32" s="389" t="n">
        <v>43</v>
      </c>
      <c r="G32" s="389" t="n">
        <v>3153</v>
      </c>
      <c r="H32" s="389" t="n">
        <v>633</v>
      </c>
      <c r="I32" s="389" t="n">
        <v>11</v>
      </c>
      <c r="J32" s="389" t="n">
        <v>769</v>
      </c>
      <c r="K32" s="389" t="n">
        <v>4879</v>
      </c>
      <c r="L32" s="389" t="n">
        <v>35033</v>
      </c>
      <c r="M32" s="389" t="n">
        <v>22</v>
      </c>
    </row>
    <row r="33" customFormat="false" ht="12" hidden="false" customHeight="true" outlineLevel="0" collapsed="false">
      <c r="A33" s="245"/>
      <c r="B33" s="769" t="s">
        <v>1167</v>
      </c>
      <c r="C33" s="389" t="n">
        <v>45090</v>
      </c>
      <c r="D33" s="389" t="n">
        <v>375</v>
      </c>
      <c r="E33" s="389" t="n">
        <v>66</v>
      </c>
      <c r="F33" s="389" t="n">
        <v>15</v>
      </c>
      <c r="G33" s="389" t="n">
        <v>3405</v>
      </c>
      <c r="H33" s="389" t="n">
        <v>606</v>
      </c>
      <c r="I33" s="389" t="n">
        <v>11</v>
      </c>
      <c r="J33" s="389" t="n">
        <v>779</v>
      </c>
      <c r="K33" s="389" t="n">
        <v>5037</v>
      </c>
      <c r="L33" s="389" t="n">
        <v>34750</v>
      </c>
      <c r="M33" s="389" t="n">
        <v>46</v>
      </c>
    </row>
    <row r="34" customFormat="false" ht="12" hidden="true" customHeight="true" outlineLevel="0" collapsed="false">
      <c r="A34" s="245"/>
      <c r="B34" s="769" t="s">
        <v>1737</v>
      </c>
      <c r="C34" s="389" t="n">
        <v>45963</v>
      </c>
      <c r="D34" s="389" t="n">
        <v>292</v>
      </c>
      <c r="E34" s="389" t="n">
        <v>58</v>
      </c>
      <c r="F34" s="389" t="n">
        <v>23</v>
      </c>
      <c r="G34" s="389" t="n">
        <v>3334</v>
      </c>
      <c r="H34" s="389" t="n">
        <v>737</v>
      </c>
      <c r="I34" s="389" t="n">
        <v>15</v>
      </c>
      <c r="J34" s="389" t="n">
        <v>770</v>
      </c>
      <c r="K34" s="389" t="n">
        <v>4946</v>
      </c>
      <c r="L34" s="389" t="n">
        <v>35768</v>
      </c>
      <c r="M34" s="389" t="n">
        <v>20</v>
      </c>
    </row>
    <row r="35" customFormat="false" ht="12" hidden="true" customHeight="true" outlineLevel="0" collapsed="false">
      <c r="A35" s="245"/>
      <c r="B35" s="769" t="s">
        <v>1738</v>
      </c>
      <c r="C35" s="389" t="n">
        <v>45598</v>
      </c>
      <c r="D35" s="389" t="n">
        <v>340</v>
      </c>
      <c r="E35" s="389" t="n">
        <v>55</v>
      </c>
      <c r="F35" s="389" t="n">
        <v>10</v>
      </c>
      <c r="G35" s="389" t="n">
        <v>2840</v>
      </c>
      <c r="H35" s="389" t="n">
        <v>1122</v>
      </c>
      <c r="I35" s="389" t="n">
        <v>10</v>
      </c>
      <c r="J35" s="389" t="n">
        <v>874</v>
      </c>
      <c r="K35" s="389" t="n">
        <v>4872</v>
      </c>
      <c r="L35" s="389" t="n">
        <v>35462</v>
      </c>
      <c r="M35" s="389" t="n">
        <v>13</v>
      </c>
    </row>
    <row r="36" customFormat="false" ht="12" hidden="true" customHeight="true" outlineLevel="0" collapsed="false">
      <c r="A36" s="245"/>
      <c r="B36" s="769" t="s">
        <v>1739</v>
      </c>
      <c r="C36" s="389" t="n">
        <v>46676</v>
      </c>
      <c r="D36" s="389" t="n">
        <v>455</v>
      </c>
      <c r="E36" s="389" t="n">
        <v>79</v>
      </c>
      <c r="F36" s="389" t="n">
        <v>10</v>
      </c>
      <c r="G36" s="389" t="n">
        <v>2839</v>
      </c>
      <c r="H36" s="389" t="n">
        <v>1072</v>
      </c>
      <c r="I36" s="389" t="n">
        <v>14</v>
      </c>
      <c r="J36" s="389" t="n">
        <v>931</v>
      </c>
      <c r="K36" s="389" t="n">
        <v>5035</v>
      </c>
      <c r="L36" s="389" t="n">
        <v>36221</v>
      </c>
      <c r="M36" s="389" t="n">
        <v>20</v>
      </c>
    </row>
    <row r="37" customFormat="false" ht="12" hidden="true" customHeight="true" outlineLevel="0" collapsed="false">
      <c r="A37" s="245"/>
      <c r="B37" s="769" t="s">
        <v>1740</v>
      </c>
      <c r="C37" s="389" t="n">
        <v>49739</v>
      </c>
      <c r="D37" s="389" t="n">
        <v>606</v>
      </c>
      <c r="E37" s="389" t="n">
        <v>66</v>
      </c>
      <c r="F37" s="389" t="n">
        <v>9</v>
      </c>
      <c r="G37" s="389" t="n">
        <v>2741</v>
      </c>
      <c r="H37" s="389" t="n">
        <v>1144</v>
      </c>
      <c r="I37" s="389" t="n">
        <v>22</v>
      </c>
      <c r="J37" s="389" t="n">
        <v>1147</v>
      </c>
      <c r="K37" s="389" t="n">
        <v>5297</v>
      </c>
      <c r="L37" s="389" t="n">
        <v>38697</v>
      </c>
      <c r="M37" s="389" t="n">
        <v>10</v>
      </c>
    </row>
    <row r="38" customFormat="false" ht="1.5" hidden="true" customHeight="true" outlineLevel="0" collapsed="false">
      <c r="A38" s="245"/>
      <c r="B38" s="769" t="s">
        <v>1168</v>
      </c>
      <c r="C38" s="389" t="n">
        <v>51472</v>
      </c>
      <c r="D38" s="389" t="n">
        <v>549</v>
      </c>
      <c r="E38" s="389" t="n">
        <v>72</v>
      </c>
      <c r="F38" s="389" t="n">
        <v>10</v>
      </c>
      <c r="G38" s="389" t="n">
        <v>2682</v>
      </c>
      <c r="H38" s="389" t="n">
        <v>1137</v>
      </c>
      <c r="I38" s="389" t="n">
        <v>22</v>
      </c>
      <c r="J38" s="389" t="n">
        <v>1143</v>
      </c>
      <c r="K38" s="389" t="n">
        <v>5561</v>
      </c>
      <c r="L38" s="389" t="n">
        <v>40281</v>
      </c>
      <c r="M38" s="389" t="n">
        <v>15</v>
      </c>
    </row>
    <row r="39" customFormat="false" ht="12" hidden="true" customHeight="true" outlineLevel="0" collapsed="false">
      <c r="A39" s="245"/>
      <c r="B39" s="769" t="s">
        <v>1741</v>
      </c>
      <c r="C39" s="389" t="n">
        <v>52165</v>
      </c>
      <c r="D39" s="389" t="n">
        <v>566</v>
      </c>
      <c r="E39" s="389" t="n">
        <v>91</v>
      </c>
      <c r="F39" s="389" t="n">
        <v>10</v>
      </c>
      <c r="G39" s="389" t="n">
        <v>2523</v>
      </c>
      <c r="H39" s="389" t="n">
        <v>1245</v>
      </c>
      <c r="I39" s="389" t="n">
        <v>19</v>
      </c>
      <c r="J39" s="389" t="n">
        <v>1086</v>
      </c>
      <c r="K39" s="389" t="n">
        <v>5841</v>
      </c>
      <c r="L39" s="389" t="n">
        <v>40772</v>
      </c>
      <c r="M39" s="389" t="n">
        <v>12</v>
      </c>
    </row>
    <row r="40" customFormat="false" ht="12" hidden="true" customHeight="true" outlineLevel="0" collapsed="false">
      <c r="A40" s="245"/>
      <c r="B40" s="769" t="s">
        <v>1174</v>
      </c>
      <c r="C40" s="389" t="n">
        <v>52021</v>
      </c>
      <c r="D40" s="389" t="n">
        <v>510</v>
      </c>
      <c r="E40" s="389" t="n">
        <v>55</v>
      </c>
      <c r="F40" s="389" t="n">
        <v>8</v>
      </c>
      <c r="G40" s="389" t="n">
        <v>2417</v>
      </c>
      <c r="H40" s="389" t="n">
        <v>1134</v>
      </c>
      <c r="I40" s="389" t="n">
        <v>25</v>
      </c>
      <c r="J40" s="389" t="n">
        <v>692</v>
      </c>
      <c r="K40" s="389" t="n">
        <v>5981</v>
      </c>
      <c r="L40" s="389" t="n">
        <v>41198</v>
      </c>
      <c r="M40" s="389" t="n">
        <v>1</v>
      </c>
    </row>
    <row r="41" customFormat="false" ht="12" hidden="true" customHeight="true" outlineLevel="0" collapsed="false">
      <c r="A41" s="245"/>
      <c r="B41" s="769" t="s">
        <v>1660</v>
      </c>
      <c r="C41" s="771" t="n">
        <v>56307</v>
      </c>
      <c r="D41" s="797" t="n">
        <v>489</v>
      </c>
      <c r="E41" s="771" t="n">
        <v>78</v>
      </c>
      <c r="F41" s="771" t="n">
        <v>13</v>
      </c>
      <c r="G41" s="771" t="n">
        <v>2343</v>
      </c>
      <c r="H41" s="771" t="n">
        <v>1141</v>
      </c>
      <c r="I41" s="771" t="n">
        <v>15</v>
      </c>
      <c r="J41" s="771" t="n">
        <v>633</v>
      </c>
      <c r="K41" s="771" t="n">
        <v>5831</v>
      </c>
      <c r="L41" s="771" t="n">
        <v>45763</v>
      </c>
      <c r="M41" s="771" t="n">
        <v>1</v>
      </c>
    </row>
    <row r="42" customFormat="false" ht="12" hidden="false" customHeight="true" outlineLevel="0" collapsed="false">
      <c r="A42" s="245"/>
      <c r="B42" s="769" t="s">
        <v>1169</v>
      </c>
      <c r="C42" s="771" t="n">
        <v>54485</v>
      </c>
      <c r="D42" s="797" t="n">
        <v>539</v>
      </c>
      <c r="E42" s="771" t="n">
        <v>49</v>
      </c>
      <c r="F42" s="771" t="n">
        <v>8</v>
      </c>
      <c r="G42" s="771" t="n">
        <v>2208</v>
      </c>
      <c r="H42" s="771" t="n">
        <v>1233</v>
      </c>
      <c r="I42" s="771" t="n">
        <v>9</v>
      </c>
      <c r="J42" s="771" t="n">
        <v>607</v>
      </c>
      <c r="K42" s="771" t="n">
        <v>5716</v>
      </c>
      <c r="L42" s="771" t="n">
        <v>44112</v>
      </c>
      <c r="M42" s="771" t="n">
        <v>4</v>
      </c>
    </row>
    <row r="43" customFormat="false" ht="12" hidden="false" customHeight="true" outlineLevel="0" collapsed="false">
      <c r="A43" s="245"/>
      <c r="B43" s="769" t="s">
        <v>1170</v>
      </c>
      <c r="C43" s="771" t="n">
        <v>50738</v>
      </c>
      <c r="D43" s="797" t="n">
        <v>521</v>
      </c>
      <c r="E43" s="771" t="n">
        <v>44</v>
      </c>
      <c r="F43" s="771" t="n">
        <v>8</v>
      </c>
      <c r="G43" s="771" t="n">
        <v>1927</v>
      </c>
      <c r="H43" s="771" t="n">
        <v>1069</v>
      </c>
      <c r="I43" s="771" t="n">
        <v>13</v>
      </c>
      <c r="J43" s="771" t="n">
        <v>534</v>
      </c>
      <c r="K43" s="771" t="n">
        <v>5552</v>
      </c>
      <c r="L43" s="771" t="n">
        <v>41069</v>
      </c>
      <c r="M43" s="771" t="n">
        <v>1</v>
      </c>
    </row>
    <row r="44" customFormat="false" ht="12" hidden="false" customHeight="true" outlineLevel="0" collapsed="false">
      <c r="A44" s="245"/>
      <c r="B44" s="769" t="s">
        <v>1046</v>
      </c>
      <c r="C44" s="771" t="n">
        <v>50156</v>
      </c>
      <c r="D44" s="797" t="n">
        <v>463</v>
      </c>
      <c r="E44" s="771" t="n">
        <v>36</v>
      </c>
      <c r="F44" s="771" t="n">
        <v>6</v>
      </c>
      <c r="G44" s="771" t="n">
        <v>1994</v>
      </c>
      <c r="H44" s="771" t="n">
        <v>1027</v>
      </c>
      <c r="I44" s="771" t="n">
        <v>11</v>
      </c>
      <c r="J44" s="771" t="n">
        <v>506</v>
      </c>
      <c r="K44" s="771" t="n">
        <v>5207</v>
      </c>
      <c r="L44" s="771" t="n">
        <v>40905</v>
      </c>
      <c r="M44" s="771" t="n">
        <v>1</v>
      </c>
    </row>
    <row r="45" customFormat="false" ht="12" hidden="false" customHeight="true" outlineLevel="0" collapsed="false">
      <c r="A45" s="245"/>
      <c r="B45" s="772"/>
      <c r="C45" s="771" t="s">
        <v>488</v>
      </c>
      <c r="D45" s="389"/>
      <c r="E45" s="389"/>
      <c r="F45" s="389"/>
      <c r="G45" s="389"/>
      <c r="H45" s="389"/>
      <c r="I45" s="389"/>
      <c r="J45" s="389"/>
      <c r="K45" s="389"/>
      <c r="L45" s="389"/>
      <c r="M45" s="389"/>
    </row>
    <row r="46" customFormat="false" ht="12" hidden="true" customHeight="true" outlineLevel="0" collapsed="false">
      <c r="A46" s="245"/>
      <c r="B46" s="769" t="s">
        <v>1174</v>
      </c>
      <c r="C46" s="771" t="n">
        <v>57116</v>
      </c>
      <c r="D46" s="389" t="n">
        <v>538</v>
      </c>
      <c r="E46" s="389" t="n">
        <v>67</v>
      </c>
      <c r="F46" s="389" t="n">
        <v>9</v>
      </c>
      <c r="G46" s="389" t="n">
        <v>2506</v>
      </c>
      <c r="H46" s="389" t="n">
        <v>1356</v>
      </c>
      <c r="I46" s="389" t="n">
        <v>28</v>
      </c>
      <c r="J46" s="389" t="n">
        <v>780</v>
      </c>
      <c r="K46" s="389" t="n">
        <v>6582</v>
      </c>
      <c r="L46" s="389" t="n">
        <v>45249</v>
      </c>
      <c r="M46" s="389" t="n">
        <v>1</v>
      </c>
    </row>
    <row r="47" customFormat="false" ht="12" hidden="true" customHeight="true" outlineLevel="0" collapsed="false">
      <c r="A47" s="245"/>
      <c r="B47" s="769" t="s">
        <v>1660</v>
      </c>
      <c r="C47" s="771" t="n">
        <v>61256</v>
      </c>
      <c r="D47" s="797" t="n">
        <v>531</v>
      </c>
      <c r="E47" s="771" t="n">
        <v>83</v>
      </c>
      <c r="F47" s="771" t="n">
        <v>13</v>
      </c>
      <c r="G47" s="771" t="n">
        <v>2412</v>
      </c>
      <c r="H47" s="771" t="n">
        <v>1316</v>
      </c>
      <c r="I47" s="771" t="n">
        <v>16</v>
      </c>
      <c r="J47" s="771" t="n">
        <v>708</v>
      </c>
      <c r="K47" s="771" t="n">
        <v>6375</v>
      </c>
      <c r="L47" s="771" t="n">
        <v>49801</v>
      </c>
      <c r="M47" s="771" t="n">
        <v>1</v>
      </c>
    </row>
    <row r="48" customFormat="false" ht="12" hidden="false" customHeight="true" outlineLevel="0" collapsed="false">
      <c r="A48" s="245"/>
      <c r="B48" s="769" t="s">
        <v>1169</v>
      </c>
      <c r="C48" s="771" t="n">
        <v>59432</v>
      </c>
      <c r="D48" s="797" t="n">
        <v>559</v>
      </c>
      <c r="E48" s="771" t="n">
        <v>50</v>
      </c>
      <c r="F48" s="771" t="n">
        <v>10</v>
      </c>
      <c r="G48" s="771" t="n">
        <v>2286</v>
      </c>
      <c r="H48" s="771" t="n">
        <v>1382</v>
      </c>
      <c r="I48" s="771" t="n">
        <v>12</v>
      </c>
      <c r="J48" s="771" t="n">
        <v>652</v>
      </c>
      <c r="K48" s="771" t="n">
        <v>6164</v>
      </c>
      <c r="L48" s="771" t="n">
        <v>48313</v>
      </c>
      <c r="M48" s="771" t="n">
        <v>4</v>
      </c>
    </row>
    <row r="49" customFormat="false" ht="12" hidden="false" customHeight="true" outlineLevel="0" collapsed="false">
      <c r="A49" s="245"/>
      <c r="B49" s="769" t="s">
        <v>1170</v>
      </c>
      <c r="C49" s="771" t="n">
        <v>55391</v>
      </c>
      <c r="D49" s="797" t="n">
        <v>548</v>
      </c>
      <c r="E49" s="771" t="n">
        <v>48</v>
      </c>
      <c r="F49" s="771" t="n">
        <v>9</v>
      </c>
      <c r="G49" s="771" t="n">
        <v>2003</v>
      </c>
      <c r="H49" s="771" t="n">
        <v>1229</v>
      </c>
      <c r="I49" s="771" t="n">
        <v>13</v>
      </c>
      <c r="J49" s="771" t="n">
        <v>581</v>
      </c>
      <c r="K49" s="771" t="n">
        <v>6040</v>
      </c>
      <c r="L49" s="771" t="n">
        <v>44919</v>
      </c>
      <c r="M49" s="771" t="n">
        <v>1</v>
      </c>
    </row>
    <row r="50" customFormat="false" ht="12" hidden="false" customHeight="true" outlineLevel="0" collapsed="false">
      <c r="A50" s="245"/>
      <c r="B50" s="769" t="s">
        <v>1046</v>
      </c>
      <c r="C50" s="771" t="n">
        <v>55391</v>
      </c>
      <c r="D50" s="797" t="n">
        <v>541</v>
      </c>
      <c r="E50" s="771" t="n">
        <v>41</v>
      </c>
      <c r="F50" s="771" t="n">
        <v>7</v>
      </c>
      <c r="G50" s="771" t="n">
        <v>2081</v>
      </c>
      <c r="H50" s="771" t="n">
        <v>1169</v>
      </c>
      <c r="I50" s="771" t="n">
        <v>13</v>
      </c>
      <c r="J50" s="771" t="n">
        <v>568</v>
      </c>
      <c r="K50" s="771" t="n">
        <v>5720</v>
      </c>
      <c r="L50" s="771" t="n">
        <v>45250</v>
      </c>
      <c r="M50" s="771" t="n">
        <v>1</v>
      </c>
    </row>
    <row r="51" customFormat="false" ht="14.25" hidden="false" customHeight="true" outlineLevel="0" collapsed="false">
      <c r="A51" s="768" t="s">
        <v>1589</v>
      </c>
      <c r="B51" s="772"/>
      <c r="C51" s="631" t="s">
        <v>1386</v>
      </c>
      <c r="D51" s="465"/>
      <c r="E51" s="389"/>
      <c r="F51" s="389"/>
      <c r="G51" s="389"/>
      <c r="H51" s="389"/>
      <c r="I51" s="389"/>
      <c r="J51" s="389"/>
      <c r="K51" s="389"/>
      <c r="L51" s="389"/>
      <c r="M51" s="389"/>
    </row>
    <row r="52" customFormat="false" ht="12.75" hidden="false" customHeight="true" outlineLevel="0" collapsed="false">
      <c r="A52" s="451"/>
      <c r="B52" s="769" t="s">
        <v>1726</v>
      </c>
      <c r="C52" s="459" t="n">
        <v>1043</v>
      </c>
      <c r="D52" s="459" t="n">
        <v>3</v>
      </c>
      <c r="E52" s="459" t="n">
        <v>0</v>
      </c>
      <c r="F52" s="459" t="n">
        <v>2</v>
      </c>
      <c r="G52" s="459" t="n">
        <v>36</v>
      </c>
      <c r="H52" s="459" t="n">
        <v>14</v>
      </c>
      <c r="I52" s="459" t="n">
        <v>2</v>
      </c>
      <c r="J52" s="459" t="n">
        <v>5</v>
      </c>
      <c r="K52" s="459" t="n">
        <v>69</v>
      </c>
      <c r="L52" s="459" t="n">
        <v>909</v>
      </c>
      <c r="M52" s="459" t="n">
        <v>3</v>
      </c>
    </row>
    <row r="53" customFormat="false" ht="13.35" hidden="true" customHeight="true" outlineLevel="0" collapsed="false">
      <c r="A53" s="245"/>
      <c r="B53" s="769" t="s">
        <v>1727</v>
      </c>
      <c r="C53" s="459" t="n">
        <v>739</v>
      </c>
      <c r="D53" s="459" t="n">
        <v>2</v>
      </c>
      <c r="E53" s="459" t="n">
        <v>0</v>
      </c>
      <c r="F53" s="459" t="n">
        <v>0</v>
      </c>
      <c r="G53" s="459" t="n">
        <v>20</v>
      </c>
      <c r="H53" s="459" t="n">
        <v>7</v>
      </c>
      <c r="I53" s="459" t="n">
        <v>0</v>
      </c>
      <c r="J53" s="459" t="n">
        <v>1</v>
      </c>
      <c r="K53" s="459" t="n">
        <v>37</v>
      </c>
      <c r="L53" s="459" t="n">
        <v>672</v>
      </c>
      <c r="M53" s="459" t="n">
        <v>0</v>
      </c>
    </row>
    <row r="54" customFormat="false" ht="13.35" hidden="true" customHeight="true" outlineLevel="0" collapsed="false">
      <c r="A54" s="245"/>
      <c r="B54" s="769" t="s">
        <v>1728</v>
      </c>
      <c r="C54" s="459" t="n">
        <v>533</v>
      </c>
      <c r="D54" s="459" t="n">
        <v>1</v>
      </c>
      <c r="E54" s="459" t="n">
        <v>0</v>
      </c>
      <c r="F54" s="459" t="n">
        <v>0</v>
      </c>
      <c r="G54" s="459" t="n">
        <v>9</v>
      </c>
      <c r="H54" s="459" t="n">
        <v>5</v>
      </c>
      <c r="I54" s="459" t="n">
        <v>0</v>
      </c>
      <c r="J54" s="459" t="n">
        <v>1</v>
      </c>
      <c r="K54" s="459" t="n">
        <v>40</v>
      </c>
      <c r="L54" s="459" t="n">
        <v>477</v>
      </c>
      <c r="M54" s="459" t="n">
        <v>0</v>
      </c>
    </row>
    <row r="55" customFormat="false" ht="13.35" hidden="true" customHeight="true" outlineLevel="0" collapsed="false">
      <c r="A55" s="245"/>
      <c r="B55" s="769" t="s">
        <v>1729</v>
      </c>
      <c r="C55" s="459" t="n">
        <v>526</v>
      </c>
      <c r="D55" s="459" t="n">
        <v>0</v>
      </c>
      <c r="E55" s="459" t="n">
        <v>0</v>
      </c>
      <c r="F55" s="459" t="n">
        <v>0</v>
      </c>
      <c r="G55" s="459" t="n">
        <v>10</v>
      </c>
      <c r="H55" s="459" t="n">
        <v>5</v>
      </c>
      <c r="I55" s="459" t="n">
        <v>0</v>
      </c>
      <c r="J55" s="459" t="n">
        <v>0</v>
      </c>
      <c r="K55" s="459" t="n">
        <v>19</v>
      </c>
      <c r="L55" s="459" t="n">
        <v>492</v>
      </c>
      <c r="M55" s="459" t="n">
        <v>0</v>
      </c>
    </row>
    <row r="56" customFormat="false" ht="13.35" hidden="false" customHeight="true" outlineLevel="0" collapsed="false">
      <c r="A56" s="245"/>
      <c r="B56" s="769" t="s">
        <v>1163</v>
      </c>
      <c r="C56" s="459" t="n">
        <v>769</v>
      </c>
      <c r="D56" s="459" t="n">
        <v>1</v>
      </c>
      <c r="E56" s="459" t="n">
        <v>0</v>
      </c>
      <c r="F56" s="459" t="n">
        <v>0</v>
      </c>
      <c r="G56" s="459" t="n">
        <v>11</v>
      </c>
      <c r="H56" s="459" t="n">
        <v>10</v>
      </c>
      <c r="I56" s="459" t="n">
        <v>0</v>
      </c>
      <c r="J56" s="459" t="n">
        <v>1</v>
      </c>
      <c r="K56" s="459" t="n">
        <v>26</v>
      </c>
      <c r="L56" s="459" t="n">
        <v>720</v>
      </c>
      <c r="M56" s="459" t="n">
        <v>0</v>
      </c>
    </row>
    <row r="57" customFormat="false" ht="13.35" hidden="true" customHeight="true" outlineLevel="0" collapsed="false">
      <c r="A57" s="245"/>
      <c r="B57" s="769" t="s">
        <v>1730</v>
      </c>
      <c r="C57" s="459" t="n">
        <v>973</v>
      </c>
      <c r="D57" s="459" t="n">
        <v>2</v>
      </c>
      <c r="E57" s="459" t="n">
        <v>1</v>
      </c>
      <c r="F57" s="459" t="n">
        <v>0</v>
      </c>
      <c r="G57" s="459" t="n">
        <v>42</v>
      </c>
      <c r="H57" s="459" t="n">
        <v>13</v>
      </c>
      <c r="I57" s="459" t="n">
        <v>0</v>
      </c>
      <c r="J57" s="459" t="n">
        <v>0</v>
      </c>
      <c r="K57" s="459" t="n">
        <v>69</v>
      </c>
      <c r="L57" s="459" t="n">
        <v>846</v>
      </c>
      <c r="M57" s="459" t="n">
        <v>0</v>
      </c>
    </row>
    <row r="58" customFormat="false" ht="13.35" hidden="true" customHeight="true" outlineLevel="0" collapsed="false">
      <c r="A58" s="245"/>
      <c r="B58" s="769" t="s">
        <v>1731</v>
      </c>
      <c r="C58" s="459" t="n">
        <v>1030</v>
      </c>
      <c r="D58" s="459" t="n">
        <v>2</v>
      </c>
      <c r="E58" s="459" t="n">
        <v>0</v>
      </c>
      <c r="F58" s="459" t="n">
        <v>3</v>
      </c>
      <c r="G58" s="459" t="n">
        <v>47</v>
      </c>
      <c r="H58" s="459" t="n">
        <v>43</v>
      </c>
      <c r="I58" s="459" t="n">
        <v>1</v>
      </c>
      <c r="J58" s="459" t="n">
        <v>4</v>
      </c>
      <c r="K58" s="459" t="n">
        <v>74</v>
      </c>
      <c r="L58" s="459" t="n">
        <v>854</v>
      </c>
      <c r="M58" s="459" t="n">
        <v>2</v>
      </c>
    </row>
    <row r="59" customFormat="false" ht="13.35" hidden="true" customHeight="true" outlineLevel="0" collapsed="false">
      <c r="A59" s="245"/>
      <c r="B59" s="769" t="s">
        <v>1732</v>
      </c>
      <c r="C59" s="459" t="n">
        <v>1047</v>
      </c>
      <c r="D59" s="459" t="n">
        <v>0</v>
      </c>
      <c r="E59" s="459" t="n">
        <v>0</v>
      </c>
      <c r="F59" s="459" t="n">
        <v>0</v>
      </c>
      <c r="G59" s="459" t="n">
        <v>45</v>
      </c>
      <c r="H59" s="459" t="n">
        <v>4</v>
      </c>
      <c r="I59" s="459" t="n">
        <v>0</v>
      </c>
      <c r="J59" s="459" t="n">
        <v>6</v>
      </c>
      <c r="K59" s="459" t="n">
        <v>108</v>
      </c>
      <c r="L59" s="459" t="n">
        <v>884</v>
      </c>
      <c r="M59" s="459" t="n">
        <v>0</v>
      </c>
    </row>
    <row r="60" customFormat="false" ht="13.35" hidden="true" customHeight="true" outlineLevel="0" collapsed="false">
      <c r="A60" s="245"/>
      <c r="B60" s="769" t="s">
        <v>1165</v>
      </c>
      <c r="C60" s="389" t="n">
        <v>1414</v>
      </c>
      <c r="D60" s="389" t="n">
        <v>6</v>
      </c>
      <c r="E60" s="389" t="n">
        <v>0</v>
      </c>
      <c r="F60" s="389" t="n">
        <v>2</v>
      </c>
      <c r="G60" s="389" t="n">
        <v>60</v>
      </c>
      <c r="H60" s="389" t="n">
        <v>8</v>
      </c>
      <c r="I60" s="389" t="n">
        <v>2</v>
      </c>
      <c r="J60" s="389" t="n">
        <v>4</v>
      </c>
      <c r="K60" s="389" t="n">
        <v>116</v>
      </c>
      <c r="L60" s="389" t="n">
        <v>1216</v>
      </c>
      <c r="M60" s="389" t="n">
        <v>0</v>
      </c>
    </row>
    <row r="61" customFormat="false" ht="13.35" hidden="true" customHeight="true" outlineLevel="0" collapsed="false">
      <c r="A61" s="245"/>
      <c r="B61" s="769" t="s">
        <v>1733</v>
      </c>
      <c r="C61" s="389" t="n">
        <v>2071</v>
      </c>
      <c r="D61" s="389" t="n">
        <v>8</v>
      </c>
      <c r="E61" s="389" t="n">
        <v>1</v>
      </c>
      <c r="F61" s="389" t="n">
        <v>0</v>
      </c>
      <c r="G61" s="389" t="n">
        <v>118</v>
      </c>
      <c r="H61" s="389" t="n">
        <v>8</v>
      </c>
      <c r="I61" s="389" t="n">
        <v>0</v>
      </c>
      <c r="J61" s="389" t="n">
        <v>3</v>
      </c>
      <c r="K61" s="389" t="n">
        <v>153</v>
      </c>
      <c r="L61" s="389" t="n">
        <v>1780</v>
      </c>
      <c r="M61" s="389" t="n">
        <v>0</v>
      </c>
    </row>
    <row r="62" customFormat="false" ht="13.35" hidden="true" customHeight="true" outlineLevel="0" collapsed="false">
      <c r="A62" s="245"/>
      <c r="B62" s="769" t="s">
        <v>1734</v>
      </c>
      <c r="C62" s="389" t="n">
        <v>2331</v>
      </c>
      <c r="D62" s="389" t="n">
        <v>14</v>
      </c>
      <c r="E62" s="389" t="n">
        <v>2</v>
      </c>
      <c r="F62" s="389" t="n">
        <v>0</v>
      </c>
      <c r="G62" s="389" t="n">
        <v>86</v>
      </c>
      <c r="H62" s="389" t="n">
        <v>26</v>
      </c>
      <c r="I62" s="389" t="n">
        <v>0</v>
      </c>
      <c r="J62" s="389" t="n">
        <v>4</v>
      </c>
      <c r="K62" s="389" t="n">
        <v>157</v>
      </c>
      <c r="L62" s="389" t="n">
        <v>2042</v>
      </c>
      <c r="M62" s="389" t="n">
        <v>0</v>
      </c>
    </row>
    <row r="63" customFormat="false" ht="12" hidden="true" customHeight="true" outlineLevel="0" collapsed="false">
      <c r="A63" s="245"/>
      <c r="B63" s="769" t="s">
        <v>1735</v>
      </c>
      <c r="C63" s="389" t="n">
        <v>2830</v>
      </c>
      <c r="D63" s="389" t="n">
        <v>6</v>
      </c>
      <c r="E63" s="389" t="n">
        <v>0</v>
      </c>
      <c r="F63" s="389" t="n">
        <v>0</v>
      </c>
      <c r="G63" s="389" t="n">
        <v>82</v>
      </c>
      <c r="H63" s="389" t="n">
        <v>33</v>
      </c>
      <c r="I63" s="389" t="n">
        <v>0</v>
      </c>
      <c r="J63" s="389" t="n">
        <v>12</v>
      </c>
      <c r="K63" s="389" t="n">
        <v>144</v>
      </c>
      <c r="L63" s="389" t="n">
        <v>2552</v>
      </c>
      <c r="M63" s="389" t="n">
        <v>1</v>
      </c>
    </row>
    <row r="64" customFormat="false" ht="12" hidden="true" customHeight="true" outlineLevel="0" collapsed="false">
      <c r="A64" s="245"/>
      <c r="B64" s="769" t="s">
        <v>1736</v>
      </c>
      <c r="C64" s="389" t="n">
        <v>3282</v>
      </c>
      <c r="D64" s="389" t="n">
        <v>6</v>
      </c>
      <c r="E64" s="389" t="n">
        <v>3</v>
      </c>
      <c r="F64" s="389" t="n">
        <v>2</v>
      </c>
      <c r="G64" s="389" t="n">
        <v>86</v>
      </c>
      <c r="H64" s="389" t="n">
        <v>57</v>
      </c>
      <c r="I64" s="389" t="n">
        <v>1</v>
      </c>
      <c r="J64" s="389" t="n">
        <v>6</v>
      </c>
      <c r="K64" s="389" t="n">
        <v>157</v>
      </c>
      <c r="L64" s="389" t="n">
        <v>2964</v>
      </c>
      <c r="M64" s="389" t="n">
        <v>0</v>
      </c>
    </row>
    <row r="65" customFormat="false" ht="12" hidden="false" customHeight="true" outlineLevel="0" collapsed="false">
      <c r="A65" s="245"/>
      <c r="B65" s="769" t="s">
        <v>1167</v>
      </c>
      <c r="C65" s="389" t="n">
        <v>3255</v>
      </c>
      <c r="D65" s="389" t="n">
        <v>12</v>
      </c>
      <c r="E65" s="389" t="n">
        <v>1</v>
      </c>
      <c r="F65" s="389" t="n">
        <v>2</v>
      </c>
      <c r="G65" s="389" t="n">
        <v>99</v>
      </c>
      <c r="H65" s="389" t="n">
        <v>32</v>
      </c>
      <c r="I65" s="389" t="n">
        <v>0</v>
      </c>
      <c r="J65" s="389" t="n">
        <v>6</v>
      </c>
      <c r="K65" s="389" t="n">
        <v>149</v>
      </c>
      <c r="L65" s="389" t="n">
        <v>2954</v>
      </c>
      <c r="M65" s="389" t="n">
        <v>0</v>
      </c>
    </row>
    <row r="66" customFormat="false" ht="12" hidden="true" customHeight="true" outlineLevel="0" collapsed="false">
      <c r="A66" s="245"/>
      <c r="B66" s="769" t="s">
        <v>1737</v>
      </c>
      <c r="C66" s="389" t="n">
        <v>3461</v>
      </c>
      <c r="D66" s="389" t="n">
        <v>15</v>
      </c>
      <c r="E66" s="389" t="n">
        <v>3</v>
      </c>
      <c r="F66" s="389" t="n">
        <v>0</v>
      </c>
      <c r="G66" s="389" t="n">
        <v>97</v>
      </c>
      <c r="H66" s="389" t="n">
        <v>50</v>
      </c>
      <c r="I66" s="389" t="n">
        <v>2</v>
      </c>
      <c r="J66" s="389" t="n">
        <v>5</v>
      </c>
      <c r="K66" s="389" t="n">
        <v>174</v>
      </c>
      <c r="L66" s="389" t="n">
        <v>3115</v>
      </c>
      <c r="M66" s="389" t="n">
        <v>0</v>
      </c>
    </row>
    <row r="67" customFormat="false" ht="12" hidden="true" customHeight="true" outlineLevel="0" collapsed="false">
      <c r="A67" s="245"/>
      <c r="B67" s="769" t="s">
        <v>1738</v>
      </c>
      <c r="C67" s="389" t="n">
        <v>3538</v>
      </c>
      <c r="D67" s="389" t="n">
        <v>12</v>
      </c>
      <c r="E67" s="389" t="n">
        <v>0</v>
      </c>
      <c r="F67" s="389" t="n">
        <v>0</v>
      </c>
      <c r="G67" s="389" t="n">
        <v>66</v>
      </c>
      <c r="H67" s="389" t="n">
        <v>124</v>
      </c>
      <c r="I67" s="389" t="n">
        <v>2</v>
      </c>
      <c r="J67" s="389" t="n">
        <v>10</v>
      </c>
      <c r="K67" s="389" t="n">
        <v>175</v>
      </c>
      <c r="L67" s="389" t="n">
        <v>3148</v>
      </c>
      <c r="M67" s="389" t="n">
        <v>1</v>
      </c>
    </row>
    <row r="68" customFormat="false" ht="12" hidden="true" customHeight="true" outlineLevel="0" collapsed="false">
      <c r="A68" s="245"/>
      <c r="B68" s="769" t="s">
        <v>1739</v>
      </c>
      <c r="C68" s="389" t="n">
        <v>3341</v>
      </c>
      <c r="D68" s="389" t="n">
        <v>6</v>
      </c>
      <c r="E68" s="389" t="n">
        <v>1</v>
      </c>
      <c r="F68" s="389" t="n">
        <v>0</v>
      </c>
      <c r="G68" s="389" t="n">
        <v>47</v>
      </c>
      <c r="H68" s="389" t="n">
        <v>79</v>
      </c>
      <c r="I68" s="389" t="n">
        <v>3</v>
      </c>
      <c r="J68" s="389" t="n">
        <v>2</v>
      </c>
      <c r="K68" s="389" t="n">
        <v>158</v>
      </c>
      <c r="L68" s="389" t="n">
        <v>3045</v>
      </c>
      <c r="M68" s="389" t="n">
        <v>0</v>
      </c>
    </row>
    <row r="69" customFormat="false" ht="12" hidden="true" customHeight="true" outlineLevel="0" collapsed="false">
      <c r="A69" s="245"/>
      <c r="B69" s="769" t="s">
        <v>1740</v>
      </c>
      <c r="C69" s="389" t="n">
        <v>3492</v>
      </c>
      <c r="D69" s="389" t="n">
        <v>12</v>
      </c>
      <c r="E69" s="389" t="n">
        <v>1</v>
      </c>
      <c r="F69" s="389" t="n">
        <v>0</v>
      </c>
      <c r="G69" s="389" t="n">
        <v>38</v>
      </c>
      <c r="H69" s="389" t="n">
        <v>86</v>
      </c>
      <c r="I69" s="389" t="n">
        <v>1</v>
      </c>
      <c r="J69" s="389" t="n">
        <v>5</v>
      </c>
      <c r="K69" s="389" t="n">
        <v>160</v>
      </c>
      <c r="L69" s="389" t="n">
        <v>3189</v>
      </c>
      <c r="M69" s="389" t="n">
        <v>0</v>
      </c>
    </row>
    <row r="70" customFormat="false" ht="1.5" hidden="true" customHeight="true" outlineLevel="0" collapsed="false">
      <c r="A70" s="245"/>
      <c r="B70" s="769" t="s">
        <v>1168</v>
      </c>
      <c r="C70" s="389" t="n">
        <v>3408</v>
      </c>
      <c r="D70" s="389" t="n">
        <v>6</v>
      </c>
      <c r="E70" s="389" t="n">
        <v>1</v>
      </c>
      <c r="F70" s="389" t="n">
        <v>0</v>
      </c>
      <c r="G70" s="389" t="n">
        <v>28</v>
      </c>
      <c r="H70" s="389" t="n">
        <v>86</v>
      </c>
      <c r="I70" s="389" t="n">
        <v>4</v>
      </c>
      <c r="J70" s="389" t="n">
        <v>8</v>
      </c>
      <c r="K70" s="389" t="n">
        <v>124</v>
      </c>
      <c r="L70" s="389" t="n">
        <v>3150</v>
      </c>
      <c r="M70" s="389" t="n">
        <v>1</v>
      </c>
    </row>
    <row r="71" customFormat="false" ht="12" hidden="true" customHeight="true" outlineLevel="0" collapsed="false">
      <c r="A71" s="245"/>
      <c r="B71" s="769" t="s">
        <v>1741</v>
      </c>
      <c r="C71" s="389" t="n">
        <v>2715</v>
      </c>
      <c r="D71" s="389" t="n">
        <v>33</v>
      </c>
      <c r="E71" s="389" t="n">
        <v>1</v>
      </c>
      <c r="F71" s="389" t="n">
        <v>0</v>
      </c>
      <c r="G71" s="389" t="n">
        <v>15</v>
      </c>
      <c r="H71" s="389" t="n">
        <v>59</v>
      </c>
      <c r="I71" s="389" t="n">
        <v>2</v>
      </c>
      <c r="J71" s="389" t="n">
        <v>11</v>
      </c>
      <c r="K71" s="389" t="n">
        <v>117</v>
      </c>
      <c r="L71" s="389" t="n">
        <v>2474</v>
      </c>
      <c r="M71" s="389" t="n">
        <v>3</v>
      </c>
    </row>
    <row r="72" customFormat="false" ht="12" hidden="true" customHeight="true" outlineLevel="0" collapsed="false">
      <c r="A72" s="245"/>
      <c r="B72" s="769" t="s">
        <v>1174</v>
      </c>
      <c r="C72" s="389" t="n">
        <v>2057</v>
      </c>
      <c r="D72" s="389" t="n">
        <v>5</v>
      </c>
      <c r="E72" s="389" t="n">
        <v>0</v>
      </c>
      <c r="F72" s="389" t="n">
        <v>0</v>
      </c>
      <c r="G72" s="389" t="n">
        <v>11</v>
      </c>
      <c r="H72" s="389" t="n">
        <v>56</v>
      </c>
      <c r="I72" s="389" t="n">
        <v>1</v>
      </c>
      <c r="J72" s="389" t="n">
        <v>3</v>
      </c>
      <c r="K72" s="389" t="n">
        <v>82</v>
      </c>
      <c r="L72" s="389" t="n">
        <v>1899</v>
      </c>
      <c r="M72" s="389" t="n">
        <v>0</v>
      </c>
    </row>
    <row r="73" customFormat="false" ht="12" hidden="true" customHeight="true" outlineLevel="0" collapsed="false">
      <c r="A73" s="245"/>
      <c r="B73" s="769" t="s">
        <v>1660</v>
      </c>
      <c r="C73" s="771" t="n">
        <v>1803</v>
      </c>
      <c r="D73" s="797" t="n">
        <v>4</v>
      </c>
      <c r="E73" s="771" t="n">
        <v>2</v>
      </c>
      <c r="F73" s="771" t="n">
        <v>0</v>
      </c>
      <c r="G73" s="771" t="n">
        <v>16</v>
      </c>
      <c r="H73" s="771" t="n">
        <v>19</v>
      </c>
      <c r="I73" s="771" t="n">
        <v>0</v>
      </c>
      <c r="J73" s="771" t="n">
        <v>9</v>
      </c>
      <c r="K73" s="771" t="n">
        <v>75</v>
      </c>
      <c r="L73" s="771" t="n">
        <v>1678</v>
      </c>
      <c r="M73" s="771" t="n">
        <v>0</v>
      </c>
    </row>
    <row r="74" customFormat="false" ht="12" hidden="false" customHeight="true" outlineLevel="0" collapsed="false">
      <c r="A74" s="245"/>
      <c r="B74" s="769" t="s">
        <v>1169</v>
      </c>
      <c r="C74" s="771" t="n">
        <v>1834</v>
      </c>
      <c r="D74" s="797" t="n">
        <v>10</v>
      </c>
      <c r="E74" s="771" t="n">
        <v>1</v>
      </c>
      <c r="F74" s="771" t="n">
        <v>0</v>
      </c>
      <c r="G74" s="771" t="n">
        <v>7</v>
      </c>
      <c r="H74" s="771" t="n">
        <v>45</v>
      </c>
      <c r="I74" s="771" t="n">
        <v>0</v>
      </c>
      <c r="J74" s="771" t="n">
        <v>5</v>
      </c>
      <c r="K74" s="771" t="n">
        <v>46</v>
      </c>
      <c r="L74" s="771" t="n">
        <v>1720</v>
      </c>
      <c r="M74" s="771" t="n">
        <v>0</v>
      </c>
    </row>
    <row r="75" customFormat="false" ht="12" hidden="false" customHeight="true" outlineLevel="0" collapsed="false">
      <c r="A75" s="245"/>
      <c r="B75" s="769" t="s">
        <v>1170</v>
      </c>
      <c r="C75" s="771" t="n">
        <v>1866</v>
      </c>
      <c r="D75" s="797" t="n">
        <v>14</v>
      </c>
      <c r="E75" s="771" t="n">
        <v>0</v>
      </c>
      <c r="F75" s="771" t="n">
        <v>0</v>
      </c>
      <c r="G75" s="771" t="n">
        <v>5</v>
      </c>
      <c r="H75" s="771" t="n">
        <v>43</v>
      </c>
      <c r="I75" s="771" t="n">
        <v>1</v>
      </c>
      <c r="J75" s="771" t="n">
        <v>6</v>
      </c>
      <c r="K75" s="771" t="n">
        <v>48</v>
      </c>
      <c r="L75" s="771" t="n">
        <v>1749</v>
      </c>
      <c r="M75" s="771" t="n">
        <v>0</v>
      </c>
    </row>
    <row r="76" customFormat="false" ht="12" hidden="false" customHeight="true" outlineLevel="0" collapsed="false">
      <c r="A76" s="245"/>
      <c r="B76" s="769" t="s">
        <v>1046</v>
      </c>
      <c r="C76" s="771" t="n">
        <v>1834</v>
      </c>
      <c r="D76" s="797" t="n">
        <v>6</v>
      </c>
      <c r="E76" s="771" t="n">
        <v>0</v>
      </c>
      <c r="F76" s="771" t="n">
        <v>0</v>
      </c>
      <c r="G76" s="771" t="n">
        <v>4</v>
      </c>
      <c r="H76" s="771" t="n">
        <v>38</v>
      </c>
      <c r="I76" s="771" t="n">
        <v>1</v>
      </c>
      <c r="J76" s="771" t="n">
        <v>2</v>
      </c>
      <c r="K76" s="771" t="n">
        <v>35</v>
      </c>
      <c r="L76" s="771" t="n">
        <v>1748</v>
      </c>
      <c r="M76" s="771" t="n">
        <v>0</v>
      </c>
    </row>
    <row r="77" customFormat="false" ht="12.75" hidden="false" customHeight="true" outlineLevel="0" collapsed="false">
      <c r="A77" s="245"/>
      <c r="B77" s="772"/>
      <c r="C77" s="771" t="s">
        <v>488</v>
      </c>
      <c r="D77" s="389"/>
      <c r="E77" s="389"/>
      <c r="F77" s="389"/>
      <c r="G77" s="389"/>
      <c r="H77" s="389"/>
      <c r="I77" s="389"/>
      <c r="J77" s="389"/>
      <c r="K77" s="389"/>
      <c r="L77" s="389"/>
      <c r="M77" s="389"/>
    </row>
    <row r="78" customFormat="false" ht="12" hidden="true" customHeight="true" outlineLevel="0" collapsed="false">
      <c r="A78" s="245"/>
      <c r="B78" s="769" t="s">
        <v>1174</v>
      </c>
      <c r="C78" s="771" t="n">
        <v>2316</v>
      </c>
      <c r="D78" s="389" t="n">
        <v>6</v>
      </c>
      <c r="E78" s="389" t="n">
        <v>0</v>
      </c>
      <c r="F78" s="389" t="n">
        <v>0</v>
      </c>
      <c r="G78" s="389" t="n">
        <v>11</v>
      </c>
      <c r="H78" s="389" t="n">
        <v>70</v>
      </c>
      <c r="I78" s="389" t="n">
        <v>1</v>
      </c>
      <c r="J78" s="389" t="n">
        <v>3</v>
      </c>
      <c r="K78" s="389" t="n">
        <v>100</v>
      </c>
      <c r="L78" s="389" t="n">
        <v>2125</v>
      </c>
      <c r="M78" s="389" t="n">
        <v>0</v>
      </c>
    </row>
    <row r="79" customFormat="false" ht="12" hidden="true" customHeight="true" outlineLevel="0" collapsed="false">
      <c r="A79" s="245"/>
      <c r="B79" s="769" t="s">
        <v>1660</v>
      </c>
      <c r="C79" s="771" t="n">
        <v>1951</v>
      </c>
      <c r="D79" s="797" t="n">
        <v>5</v>
      </c>
      <c r="E79" s="771" t="n">
        <v>2</v>
      </c>
      <c r="F79" s="771" t="n">
        <v>0</v>
      </c>
      <c r="G79" s="771" t="n">
        <v>16</v>
      </c>
      <c r="H79" s="771" t="n">
        <v>27</v>
      </c>
      <c r="I79" s="771" t="n">
        <v>0</v>
      </c>
      <c r="J79" s="771" t="n">
        <v>9</v>
      </c>
      <c r="K79" s="771" t="n">
        <v>80</v>
      </c>
      <c r="L79" s="771" t="n">
        <v>1812</v>
      </c>
      <c r="M79" s="771" t="n">
        <v>0</v>
      </c>
    </row>
    <row r="80" customFormat="false" ht="12" hidden="false" customHeight="true" outlineLevel="0" collapsed="false">
      <c r="A80" s="245"/>
      <c r="B80" s="769" t="s">
        <v>1169</v>
      </c>
      <c r="C80" s="771" t="n">
        <v>1950</v>
      </c>
      <c r="D80" s="797" t="n">
        <v>11</v>
      </c>
      <c r="E80" s="771" t="n">
        <v>1</v>
      </c>
      <c r="F80" s="771" t="n">
        <v>0</v>
      </c>
      <c r="G80" s="771" t="n">
        <v>7</v>
      </c>
      <c r="H80" s="771" t="n">
        <v>49</v>
      </c>
      <c r="I80" s="771" t="n">
        <v>0</v>
      </c>
      <c r="J80" s="771" t="n">
        <v>6</v>
      </c>
      <c r="K80" s="771" t="n">
        <v>49</v>
      </c>
      <c r="L80" s="771" t="n">
        <v>1827</v>
      </c>
      <c r="M80" s="771" t="n">
        <v>0</v>
      </c>
    </row>
    <row r="81" customFormat="false" ht="12" hidden="false" customHeight="true" outlineLevel="0" collapsed="false">
      <c r="A81" s="245"/>
      <c r="B81" s="769" t="s">
        <v>1170</v>
      </c>
      <c r="C81" s="771" t="n">
        <v>1977</v>
      </c>
      <c r="D81" s="797" t="n">
        <v>14</v>
      </c>
      <c r="E81" s="771" t="n">
        <v>0</v>
      </c>
      <c r="F81" s="771" t="n">
        <v>0</v>
      </c>
      <c r="G81" s="771" t="n">
        <v>5</v>
      </c>
      <c r="H81" s="771" t="n">
        <v>44</v>
      </c>
      <c r="I81" s="771" t="n">
        <v>1</v>
      </c>
      <c r="J81" s="771" t="n">
        <v>7</v>
      </c>
      <c r="K81" s="771" t="n">
        <v>58</v>
      </c>
      <c r="L81" s="771" t="n">
        <v>1848</v>
      </c>
      <c r="M81" s="771" t="n">
        <v>0</v>
      </c>
    </row>
    <row r="82" customFormat="false" ht="12" hidden="false" customHeight="true" outlineLevel="0" collapsed="false">
      <c r="A82" s="245"/>
      <c r="B82" s="769" t="s">
        <v>1046</v>
      </c>
      <c r="C82" s="771" t="n">
        <v>1932</v>
      </c>
      <c r="D82" s="797" t="n">
        <v>6</v>
      </c>
      <c r="E82" s="771" t="n">
        <v>0</v>
      </c>
      <c r="F82" s="771" t="n">
        <v>0</v>
      </c>
      <c r="G82" s="771" t="n">
        <v>4</v>
      </c>
      <c r="H82" s="771" t="n">
        <v>42</v>
      </c>
      <c r="I82" s="771" t="n">
        <v>1</v>
      </c>
      <c r="J82" s="771" t="n">
        <v>2</v>
      </c>
      <c r="K82" s="771" t="n">
        <v>37</v>
      </c>
      <c r="L82" s="771" t="n">
        <v>1840</v>
      </c>
      <c r="M82" s="771" t="n">
        <v>0</v>
      </c>
    </row>
    <row r="83" customFormat="false" ht="13.5" hidden="false" customHeight="true" outlineLevel="0" collapsed="false">
      <c r="A83" s="768" t="s">
        <v>1590</v>
      </c>
      <c r="B83" s="772"/>
      <c r="C83" s="631" t="s">
        <v>1386</v>
      </c>
      <c r="D83" s="465"/>
      <c r="E83" s="389"/>
      <c r="F83" s="389"/>
      <c r="G83" s="389"/>
      <c r="H83" s="389"/>
      <c r="I83" s="389"/>
      <c r="J83" s="389"/>
      <c r="K83" s="389"/>
      <c r="L83" s="389"/>
      <c r="M83" s="389"/>
    </row>
    <row r="84" customFormat="false" ht="12.75" hidden="false" customHeight="true" outlineLevel="0" collapsed="false">
      <c r="A84" s="451"/>
      <c r="B84" s="769" t="s">
        <v>1726</v>
      </c>
      <c r="C84" s="459" t="n">
        <v>3983</v>
      </c>
      <c r="D84" s="459" t="n">
        <v>6</v>
      </c>
      <c r="E84" s="459" t="n">
        <v>1</v>
      </c>
      <c r="F84" s="459" t="n">
        <v>7</v>
      </c>
      <c r="G84" s="459" t="n">
        <v>206</v>
      </c>
      <c r="H84" s="459" t="n">
        <v>107</v>
      </c>
      <c r="I84" s="459" t="n">
        <v>10</v>
      </c>
      <c r="J84" s="459" t="n">
        <v>58</v>
      </c>
      <c r="K84" s="459" t="n">
        <v>488</v>
      </c>
      <c r="L84" s="459" t="n">
        <v>3086</v>
      </c>
      <c r="M84" s="459" t="n">
        <v>14</v>
      </c>
    </row>
    <row r="85" customFormat="false" ht="13.35" hidden="true" customHeight="true" outlineLevel="0" collapsed="false">
      <c r="A85" s="245"/>
      <c r="B85" s="769" t="s">
        <v>1727</v>
      </c>
      <c r="C85" s="459" t="n">
        <v>3652</v>
      </c>
      <c r="D85" s="459" t="n">
        <v>6</v>
      </c>
      <c r="E85" s="459" t="n">
        <v>1</v>
      </c>
      <c r="F85" s="459" t="n">
        <v>0</v>
      </c>
      <c r="G85" s="459" t="n">
        <v>233</v>
      </c>
      <c r="H85" s="459" t="n">
        <v>60</v>
      </c>
      <c r="I85" s="459" t="n">
        <v>1</v>
      </c>
      <c r="J85" s="459" t="n">
        <v>5</v>
      </c>
      <c r="K85" s="459" t="n">
        <v>301</v>
      </c>
      <c r="L85" s="459" t="n">
        <v>3044</v>
      </c>
      <c r="M85" s="459" t="n">
        <v>1</v>
      </c>
    </row>
    <row r="86" customFormat="false" ht="13.35" hidden="true" customHeight="true" outlineLevel="0" collapsed="false">
      <c r="A86" s="245"/>
      <c r="B86" s="769" t="s">
        <v>1728</v>
      </c>
      <c r="C86" s="459" t="n">
        <v>3209</v>
      </c>
      <c r="D86" s="459" t="n">
        <v>9</v>
      </c>
      <c r="E86" s="459" t="n">
        <v>1</v>
      </c>
      <c r="F86" s="459" t="n">
        <v>3</v>
      </c>
      <c r="G86" s="459" t="n">
        <v>237</v>
      </c>
      <c r="H86" s="459" t="n">
        <v>42</v>
      </c>
      <c r="I86" s="459" t="n">
        <v>0</v>
      </c>
      <c r="J86" s="459" t="n">
        <v>5</v>
      </c>
      <c r="K86" s="459" t="n">
        <v>282</v>
      </c>
      <c r="L86" s="459" t="n">
        <v>2629</v>
      </c>
      <c r="M86" s="459" t="n">
        <v>1</v>
      </c>
    </row>
    <row r="87" customFormat="false" ht="13.35" hidden="true" customHeight="true" outlineLevel="0" collapsed="false">
      <c r="A87" s="245"/>
      <c r="B87" s="769" t="s">
        <v>1729</v>
      </c>
      <c r="C87" s="459" t="n">
        <v>3540</v>
      </c>
      <c r="D87" s="459" t="n">
        <v>6</v>
      </c>
      <c r="E87" s="459" t="n">
        <v>0</v>
      </c>
      <c r="F87" s="459" t="n">
        <v>0</v>
      </c>
      <c r="G87" s="459" t="n">
        <v>197</v>
      </c>
      <c r="H87" s="459" t="n">
        <v>55</v>
      </c>
      <c r="I87" s="459" t="n">
        <v>0</v>
      </c>
      <c r="J87" s="459" t="n">
        <v>0</v>
      </c>
      <c r="K87" s="459" t="n">
        <v>224</v>
      </c>
      <c r="L87" s="459" t="n">
        <v>3058</v>
      </c>
      <c r="M87" s="459" t="n">
        <v>0</v>
      </c>
    </row>
    <row r="88" customFormat="false" ht="13.35" hidden="false" customHeight="true" outlineLevel="0" collapsed="false">
      <c r="A88" s="245"/>
      <c r="B88" s="769" t="s">
        <v>1163</v>
      </c>
      <c r="C88" s="459" t="n">
        <v>3599</v>
      </c>
      <c r="D88" s="459" t="n">
        <v>2</v>
      </c>
      <c r="E88" s="459" t="n">
        <v>1</v>
      </c>
      <c r="F88" s="459" t="n">
        <v>0</v>
      </c>
      <c r="G88" s="459" t="n">
        <v>174</v>
      </c>
      <c r="H88" s="459" t="n">
        <v>63</v>
      </c>
      <c r="I88" s="459" t="n">
        <v>1</v>
      </c>
      <c r="J88" s="459" t="n">
        <v>3</v>
      </c>
      <c r="K88" s="459" t="n">
        <v>192</v>
      </c>
      <c r="L88" s="459" t="n">
        <v>3161</v>
      </c>
      <c r="M88" s="459" t="n">
        <v>2</v>
      </c>
    </row>
    <row r="89" customFormat="false" ht="13.35" hidden="true" customHeight="true" outlineLevel="0" collapsed="false">
      <c r="A89" s="245"/>
      <c r="B89" s="769" t="s">
        <v>1730</v>
      </c>
      <c r="C89" s="459" t="n">
        <v>4137</v>
      </c>
      <c r="D89" s="459" t="n">
        <v>7</v>
      </c>
      <c r="E89" s="459" t="n">
        <v>0</v>
      </c>
      <c r="F89" s="459" t="n">
        <v>1</v>
      </c>
      <c r="G89" s="459" t="n">
        <v>328</v>
      </c>
      <c r="H89" s="459" t="n">
        <v>94</v>
      </c>
      <c r="I89" s="459" t="n">
        <v>2</v>
      </c>
      <c r="J89" s="459" t="n">
        <v>3</v>
      </c>
      <c r="K89" s="459" t="n">
        <v>361</v>
      </c>
      <c r="L89" s="459" t="n">
        <v>3340</v>
      </c>
      <c r="M89" s="459" t="n">
        <v>1</v>
      </c>
    </row>
    <row r="90" customFormat="false" ht="13.35" hidden="true" customHeight="true" outlineLevel="0" collapsed="false">
      <c r="A90" s="245"/>
      <c r="B90" s="769" t="s">
        <v>1731</v>
      </c>
      <c r="C90" s="459" t="n">
        <v>4101</v>
      </c>
      <c r="D90" s="459" t="n">
        <v>5</v>
      </c>
      <c r="E90" s="459" t="n">
        <v>1</v>
      </c>
      <c r="F90" s="459" t="n">
        <v>21</v>
      </c>
      <c r="G90" s="459" t="n">
        <v>391</v>
      </c>
      <c r="H90" s="459" t="n">
        <v>128</v>
      </c>
      <c r="I90" s="459" t="n">
        <v>4</v>
      </c>
      <c r="J90" s="459" t="n">
        <v>9</v>
      </c>
      <c r="K90" s="459" t="n">
        <v>414</v>
      </c>
      <c r="L90" s="459" t="n">
        <v>3125</v>
      </c>
      <c r="M90" s="459" t="n">
        <v>3</v>
      </c>
    </row>
    <row r="91" customFormat="false" ht="13.35" hidden="true" customHeight="true" outlineLevel="0" collapsed="false">
      <c r="A91" s="245"/>
      <c r="B91" s="769" t="s">
        <v>1732</v>
      </c>
      <c r="C91" s="459" t="n">
        <v>4119</v>
      </c>
      <c r="D91" s="459" t="n">
        <v>11</v>
      </c>
      <c r="E91" s="459" t="n">
        <v>2</v>
      </c>
      <c r="F91" s="459" t="n">
        <v>5</v>
      </c>
      <c r="G91" s="459" t="n">
        <v>440</v>
      </c>
      <c r="H91" s="459" t="n">
        <v>25</v>
      </c>
      <c r="I91" s="459" t="n">
        <v>0</v>
      </c>
      <c r="J91" s="459" t="n">
        <v>25</v>
      </c>
      <c r="K91" s="459" t="n">
        <v>461</v>
      </c>
      <c r="L91" s="459" t="n">
        <v>3149</v>
      </c>
      <c r="M91" s="459" t="n">
        <v>1</v>
      </c>
    </row>
    <row r="92" customFormat="false" ht="13.35" hidden="true" customHeight="true" outlineLevel="0" collapsed="false">
      <c r="A92" s="245"/>
      <c r="B92" s="769" t="s">
        <v>1165</v>
      </c>
      <c r="C92" s="389" t="n">
        <v>4751</v>
      </c>
      <c r="D92" s="389" t="n">
        <v>22</v>
      </c>
      <c r="E92" s="389" t="n">
        <v>5</v>
      </c>
      <c r="F92" s="389" t="n">
        <v>1</v>
      </c>
      <c r="G92" s="389" t="n">
        <v>486</v>
      </c>
      <c r="H92" s="389" t="n">
        <v>34</v>
      </c>
      <c r="I92" s="389" t="n">
        <v>0</v>
      </c>
      <c r="J92" s="389" t="n">
        <v>32</v>
      </c>
      <c r="K92" s="389" t="n">
        <v>469</v>
      </c>
      <c r="L92" s="389" t="n">
        <v>3702</v>
      </c>
      <c r="M92" s="389" t="n">
        <v>0</v>
      </c>
    </row>
    <row r="93" customFormat="false" ht="13.35" hidden="true" customHeight="true" outlineLevel="0" collapsed="false">
      <c r="A93" s="245"/>
      <c r="B93" s="769" t="s">
        <v>1733</v>
      </c>
      <c r="C93" s="389" t="n">
        <v>5859</v>
      </c>
      <c r="D93" s="389" t="n">
        <v>25</v>
      </c>
      <c r="E93" s="389" t="n">
        <v>5</v>
      </c>
      <c r="F93" s="389" t="n">
        <v>5</v>
      </c>
      <c r="G93" s="389" t="n">
        <v>484</v>
      </c>
      <c r="H93" s="389" t="n">
        <v>51</v>
      </c>
      <c r="I93" s="389" t="n">
        <v>1</v>
      </c>
      <c r="J93" s="389" t="n">
        <v>31</v>
      </c>
      <c r="K93" s="389" t="n">
        <v>574</v>
      </c>
      <c r="L93" s="389" t="n">
        <v>4682</v>
      </c>
      <c r="M93" s="389" t="n">
        <v>1</v>
      </c>
    </row>
    <row r="94" customFormat="false" ht="13.35" hidden="true" customHeight="true" outlineLevel="0" collapsed="false">
      <c r="A94" s="245"/>
      <c r="B94" s="769" t="s">
        <v>1734</v>
      </c>
      <c r="C94" s="389" t="n">
        <v>6717</v>
      </c>
      <c r="D94" s="389" t="n">
        <v>34</v>
      </c>
      <c r="E94" s="389" t="n">
        <v>2</v>
      </c>
      <c r="F94" s="389" t="n">
        <v>4</v>
      </c>
      <c r="G94" s="389" t="n">
        <v>541</v>
      </c>
      <c r="H94" s="389" t="n">
        <v>65</v>
      </c>
      <c r="I94" s="389" t="n">
        <v>0</v>
      </c>
      <c r="J94" s="389" t="n">
        <v>20</v>
      </c>
      <c r="K94" s="389" t="n">
        <v>570</v>
      </c>
      <c r="L94" s="389" t="n">
        <v>5478</v>
      </c>
      <c r="M94" s="389" t="n">
        <v>3</v>
      </c>
    </row>
    <row r="95" customFormat="false" ht="12" hidden="true" customHeight="true" outlineLevel="0" collapsed="false">
      <c r="A95" s="245"/>
      <c r="B95" s="769" t="s">
        <v>1735</v>
      </c>
      <c r="C95" s="389" t="n">
        <v>7183</v>
      </c>
      <c r="D95" s="389" t="n">
        <v>46</v>
      </c>
      <c r="E95" s="389" t="n">
        <v>5</v>
      </c>
      <c r="F95" s="389" t="n">
        <v>2</v>
      </c>
      <c r="G95" s="389" t="n">
        <v>511</v>
      </c>
      <c r="H95" s="389" t="n">
        <v>98</v>
      </c>
      <c r="I95" s="389" t="n">
        <v>1</v>
      </c>
      <c r="J95" s="389" t="n">
        <v>35</v>
      </c>
      <c r="K95" s="389" t="n">
        <v>566</v>
      </c>
      <c r="L95" s="389" t="n">
        <v>5919</v>
      </c>
      <c r="M95" s="389" t="n">
        <v>0</v>
      </c>
    </row>
    <row r="96" customFormat="false" ht="12" hidden="true" customHeight="true" outlineLevel="0" collapsed="false">
      <c r="A96" s="245"/>
      <c r="B96" s="769" t="s">
        <v>1736</v>
      </c>
      <c r="C96" s="389" t="n">
        <v>7964</v>
      </c>
      <c r="D96" s="389" t="n">
        <v>47</v>
      </c>
      <c r="E96" s="389" t="n">
        <v>4</v>
      </c>
      <c r="F96" s="389" t="n">
        <v>11</v>
      </c>
      <c r="G96" s="389" t="n">
        <v>609</v>
      </c>
      <c r="H96" s="389" t="n">
        <v>137</v>
      </c>
      <c r="I96" s="389" t="n">
        <v>2</v>
      </c>
      <c r="J96" s="389" t="n">
        <v>43</v>
      </c>
      <c r="K96" s="389" t="n">
        <v>688</v>
      </c>
      <c r="L96" s="389" t="n">
        <v>6423</v>
      </c>
      <c r="M96" s="389" t="n">
        <v>0</v>
      </c>
    </row>
    <row r="97" customFormat="false" ht="11.25" hidden="false" customHeight="true" outlineLevel="0" collapsed="false">
      <c r="A97" s="245"/>
      <c r="B97" s="769" t="s">
        <v>1167</v>
      </c>
      <c r="C97" s="389" t="n">
        <v>8346</v>
      </c>
      <c r="D97" s="389" t="n">
        <v>58</v>
      </c>
      <c r="E97" s="389" t="n">
        <v>7</v>
      </c>
      <c r="F97" s="389" t="n">
        <v>3</v>
      </c>
      <c r="G97" s="389" t="n">
        <v>619</v>
      </c>
      <c r="H97" s="389" t="n">
        <v>109</v>
      </c>
      <c r="I97" s="389" t="n">
        <v>2</v>
      </c>
      <c r="J97" s="389" t="n">
        <v>56</v>
      </c>
      <c r="K97" s="389" t="n">
        <v>702</v>
      </c>
      <c r="L97" s="389" t="n">
        <v>6787</v>
      </c>
      <c r="M97" s="389" t="n">
        <v>3</v>
      </c>
    </row>
    <row r="98" customFormat="false" ht="12" hidden="true" customHeight="true" outlineLevel="0" collapsed="false">
      <c r="A98" s="245"/>
      <c r="B98" s="769" t="s">
        <v>1737</v>
      </c>
      <c r="C98" s="389" t="n">
        <v>8824</v>
      </c>
      <c r="D98" s="389" t="n">
        <v>42</v>
      </c>
      <c r="E98" s="389" t="n">
        <v>4</v>
      </c>
      <c r="F98" s="389" t="n">
        <v>4</v>
      </c>
      <c r="G98" s="389" t="n">
        <v>559</v>
      </c>
      <c r="H98" s="389" t="n">
        <v>160</v>
      </c>
      <c r="I98" s="389" t="n">
        <v>1</v>
      </c>
      <c r="J98" s="389" t="n">
        <v>37</v>
      </c>
      <c r="K98" s="389" t="n">
        <v>782</v>
      </c>
      <c r="L98" s="389" t="n">
        <v>7234</v>
      </c>
      <c r="M98" s="389" t="n">
        <v>1</v>
      </c>
    </row>
    <row r="99" customFormat="false" ht="12" hidden="true" customHeight="true" outlineLevel="0" collapsed="false">
      <c r="A99" s="245"/>
      <c r="B99" s="769" t="s">
        <v>1738</v>
      </c>
      <c r="C99" s="389" t="n">
        <v>8535</v>
      </c>
      <c r="D99" s="389" t="n">
        <v>36</v>
      </c>
      <c r="E99" s="389" t="n">
        <v>6</v>
      </c>
      <c r="F99" s="389" t="n">
        <v>1</v>
      </c>
      <c r="G99" s="389" t="n">
        <v>396</v>
      </c>
      <c r="H99" s="389" t="n">
        <v>250</v>
      </c>
      <c r="I99" s="389" t="n">
        <v>4</v>
      </c>
      <c r="J99" s="389" t="n">
        <v>42</v>
      </c>
      <c r="K99" s="389" t="n">
        <v>844</v>
      </c>
      <c r="L99" s="389" t="n">
        <v>6954</v>
      </c>
      <c r="M99" s="389" t="n">
        <v>2</v>
      </c>
    </row>
    <row r="100" customFormat="false" ht="12" hidden="true" customHeight="true" outlineLevel="0" collapsed="false">
      <c r="A100" s="245"/>
      <c r="B100" s="769" t="s">
        <v>1739</v>
      </c>
      <c r="C100" s="389" t="n">
        <v>8230</v>
      </c>
      <c r="D100" s="389" t="n">
        <v>44</v>
      </c>
      <c r="E100" s="389" t="n">
        <v>4</v>
      </c>
      <c r="F100" s="389" t="n">
        <v>2</v>
      </c>
      <c r="G100" s="389" t="n">
        <v>372</v>
      </c>
      <c r="H100" s="389" t="n">
        <v>222</v>
      </c>
      <c r="I100" s="389" t="n">
        <v>2</v>
      </c>
      <c r="J100" s="389" t="n">
        <v>24</v>
      </c>
      <c r="K100" s="389" t="n">
        <v>785</v>
      </c>
      <c r="L100" s="389" t="n">
        <v>6773</v>
      </c>
      <c r="M100" s="389" t="n">
        <v>2</v>
      </c>
    </row>
    <row r="101" customFormat="false" ht="12" hidden="true" customHeight="true" outlineLevel="0" collapsed="false">
      <c r="A101" s="245"/>
      <c r="B101" s="769" t="s">
        <v>1740</v>
      </c>
      <c r="C101" s="389" t="n">
        <v>8278</v>
      </c>
      <c r="D101" s="389" t="n">
        <v>51</v>
      </c>
      <c r="E101" s="389" t="n">
        <v>4</v>
      </c>
      <c r="F101" s="389" t="n">
        <v>1</v>
      </c>
      <c r="G101" s="389" t="n">
        <v>264</v>
      </c>
      <c r="H101" s="389" t="n">
        <v>261</v>
      </c>
      <c r="I101" s="389" t="n">
        <v>6</v>
      </c>
      <c r="J101" s="389" t="n">
        <v>37</v>
      </c>
      <c r="K101" s="389" t="n">
        <v>796</v>
      </c>
      <c r="L101" s="389" t="n">
        <v>6857</v>
      </c>
      <c r="M101" s="389" t="n">
        <v>1</v>
      </c>
    </row>
    <row r="102" customFormat="false" ht="12" hidden="true" customHeight="true" outlineLevel="0" collapsed="false">
      <c r="A102" s="245"/>
      <c r="B102" s="769" t="s">
        <v>1168</v>
      </c>
      <c r="C102" s="389" t="n">
        <v>8249</v>
      </c>
      <c r="D102" s="389" t="n">
        <v>59</v>
      </c>
      <c r="E102" s="389" t="n">
        <v>4</v>
      </c>
      <c r="F102" s="389" t="n">
        <v>2</v>
      </c>
      <c r="G102" s="389" t="n">
        <v>253</v>
      </c>
      <c r="H102" s="389" t="n">
        <v>206</v>
      </c>
      <c r="I102" s="389" t="n">
        <v>10</v>
      </c>
      <c r="J102" s="389" t="n">
        <v>54</v>
      </c>
      <c r="K102" s="389" t="n">
        <v>817</v>
      </c>
      <c r="L102" s="389" t="n">
        <v>6842</v>
      </c>
      <c r="M102" s="389" t="n">
        <v>2</v>
      </c>
    </row>
    <row r="103" customFormat="false" ht="12" hidden="true" customHeight="true" outlineLevel="0" collapsed="false">
      <c r="A103" s="245"/>
      <c r="B103" s="769" t="s">
        <v>1741</v>
      </c>
      <c r="C103" s="389" t="n">
        <v>7715</v>
      </c>
      <c r="D103" s="389" t="n">
        <v>87</v>
      </c>
      <c r="E103" s="389" t="n">
        <v>3</v>
      </c>
      <c r="F103" s="389" t="n">
        <v>1</v>
      </c>
      <c r="G103" s="389" t="n">
        <v>169</v>
      </c>
      <c r="H103" s="389" t="n">
        <v>244</v>
      </c>
      <c r="I103" s="389" t="n">
        <v>7</v>
      </c>
      <c r="J103" s="389" t="n">
        <v>36</v>
      </c>
      <c r="K103" s="389" t="n">
        <v>735</v>
      </c>
      <c r="L103" s="389" t="n">
        <v>6432</v>
      </c>
      <c r="M103" s="389" t="n">
        <v>1</v>
      </c>
    </row>
    <row r="104" customFormat="false" ht="12" hidden="true" customHeight="true" outlineLevel="0" collapsed="false">
      <c r="A104" s="245"/>
      <c r="B104" s="769" t="s">
        <v>1174</v>
      </c>
      <c r="C104" s="389" t="n">
        <v>6832</v>
      </c>
      <c r="D104" s="389" t="n">
        <v>40</v>
      </c>
      <c r="E104" s="389" t="n">
        <v>1</v>
      </c>
      <c r="F104" s="389" t="n">
        <v>1</v>
      </c>
      <c r="G104" s="389" t="n">
        <v>147</v>
      </c>
      <c r="H104" s="389" t="n">
        <v>202</v>
      </c>
      <c r="I104" s="389" t="n">
        <v>8</v>
      </c>
      <c r="J104" s="389" t="n">
        <v>21</v>
      </c>
      <c r="K104" s="389" t="n">
        <v>620</v>
      </c>
      <c r="L104" s="389" t="n">
        <v>5791</v>
      </c>
      <c r="M104" s="389" t="n">
        <v>1</v>
      </c>
    </row>
    <row r="105" customFormat="false" ht="12" hidden="true" customHeight="true" outlineLevel="0" collapsed="false">
      <c r="A105" s="245"/>
      <c r="B105" s="769" t="s">
        <v>1660</v>
      </c>
      <c r="C105" s="771" t="n">
        <v>6773</v>
      </c>
      <c r="D105" s="797" t="n">
        <v>40</v>
      </c>
      <c r="E105" s="771" t="n">
        <v>6</v>
      </c>
      <c r="F105" s="771" t="n">
        <v>0</v>
      </c>
      <c r="G105" s="771" t="n">
        <v>133</v>
      </c>
      <c r="H105" s="771" t="n">
        <v>168</v>
      </c>
      <c r="I105" s="771" t="n">
        <v>5</v>
      </c>
      <c r="J105" s="771" t="n">
        <v>39</v>
      </c>
      <c r="K105" s="771" t="n">
        <v>501</v>
      </c>
      <c r="L105" s="771" t="n">
        <v>5881</v>
      </c>
      <c r="M105" s="771" t="n">
        <v>0</v>
      </c>
    </row>
    <row r="106" customFormat="false" ht="12" hidden="false" customHeight="true" outlineLevel="0" collapsed="false">
      <c r="A106" s="245"/>
      <c r="B106" s="769" t="s">
        <v>1169</v>
      </c>
      <c r="C106" s="771" t="n">
        <v>6392</v>
      </c>
      <c r="D106" s="797" t="n">
        <v>53</v>
      </c>
      <c r="E106" s="771" t="n">
        <v>0</v>
      </c>
      <c r="F106" s="771" t="n">
        <v>0</v>
      </c>
      <c r="G106" s="771" t="n">
        <v>123</v>
      </c>
      <c r="H106" s="771" t="n">
        <v>180</v>
      </c>
      <c r="I106" s="771" t="n">
        <v>0</v>
      </c>
      <c r="J106" s="771" t="n">
        <v>19</v>
      </c>
      <c r="K106" s="771" t="n">
        <v>433</v>
      </c>
      <c r="L106" s="771" t="n">
        <v>5584</v>
      </c>
      <c r="M106" s="771" t="n">
        <v>0</v>
      </c>
    </row>
    <row r="107" customFormat="false" ht="12" hidden="false" customHeight="true" outlineLevel="0" collapsed="false">
      <c r="A107" s="245"/>
      <c r="B107" s="769" t="s">
        <v>1170</v>
      </c>
      <c r="C107" s="771" t="n">
        <v>5489</v>
      </c>
      <c r="D107" s="797" t="n">
        <v>47</v>
      </c>
      <c r="E107" s="771" t="n">
        <v>0</v>
      </c>
      <c r="F107" s="771" t="n">
        <v>0</v>
      </c>
      <c r="G107" s="771" t="n">
        <v>87</v>
      </c>
      <c r="H107" s="771" t="n">
        <v>148</v>
      </c>
      <c r="I107" s="771" t="n">
        <v>4</v>
      </c>
      <c r="J107" s="771" t="n">
        <v>19</v>
      </c>
      <c r="K107" s="771" t="n">
        <v>335</v>
      </c>
      <c r="L107" s="771" t="n">
        <v>4849</v>
      </c>
      <c r="M107" s="771" t="n">
        <v>0</v>
      </c>
    </row>
    <row r="108" customFormat="false" ht="12" hidden="false" customHeight="true" outlineLevel="0" collapsed="false">
      <c r="A108" s="245"/>
      <c r="B108" s="769" t="s">
        <v>1046</v>
      </c>
      <c r="C108" s="771" t="n">
        <v>5566</v>
      </c>
      <c r="D108" s="797" t="n">
        <v>27</v>
      </c>
      <c r="E108" s="771" t="n">
        <v>0</v>
      </c>
      <c r="F108" s="771" t="n">
        <v>2</v>
      </c>
      <c r="G108" s="771" t="n">
        <v>105</v>
      </c>
      <c r="H108" s="771" t="n">
        <v>152</v>
      </c>
      <c r="I108" s="771" t="n">
        <v>1</v>
      </c>
      <c r="J108" s="771" t="n">
        <v>15</v>
      </c>
      <c r="K108" s="771" t="n">
        <v>310</v>
      </c>
      <c r="L108" s="771" t="n">
        <v>4954</v>
      </c>
      <c r="M108" s="771" t="n">
        <v>0</v>
      </c>
    </row>
    <row r="109" customFormat="false" ht="12" hidden="false" customHeight="true" outlineLevel="0" collapsed="false">
      <c r="A109" s="245"/>
      <c r="B109" s="772"/>
      <c r="C109" s="771" t="s">
        <v>488</v>
      </c>
      <c r="D109" s="389"/>
      <c r="E109" s="389"/>
      <c r="F109" s="389"/>
      <c r="G109" s="389"/>
      <c r="H109" s="389"/>
      <c r="I109" s="389"/>
      <c r="J109" s="389"/>
      <c r="K109" s="389"/>
      <c r="L109" s="389"/>
      <c r="M109" s="389"/>
    </row>
    <row r="110" customFormat="false" ht="12" hidden="true" customHeight="true" outlineLevel="0" collapsed="false">
      <c r="A110" s="245"/>
      <c r="B110" s="769" t="s">
        <v>1174</v>
      </c>
      <c r="C110" s="771" t="n">
        <v>7875</v>
      </c>
      <c r="D110" s="389" t="n">
        <v>44</v>
      </c>
      <c r="E110" s="389" t="n">
        <v>3</v>
      </c>
      <c r="F110" s="389" t="n">
        <v>1</v>
      </c>
      <c r="G110" s="389" t="n">
        <v>151</v>
      </c>
      <c r="H110" s="389" t="n">
        <v>247</v>
      </c>
      <c r="I110" s="389" t="n">
        <v>11</v>
      </c>
      <c r="J110" s="389" t="n">
        <v>25</v>
      </c>
      <c r="K110" s="389" t="n">
        <v>724</v>
      </c>
      <c r="L110" s="389" t="n">
        <v>6668</v>
      </c>
      <c r="M110" s="389" t="n">
        <v>1</v>
      </c>
    </row>
    <row r="111" customFormat="false" ht="12" hidden="true" customHeight="true" outlineLevel="0" collapsed="false">
      <c r="A111" s="245"/>
      <c r="B111" s="769" t="s">
        <v>1660</v>
      </c>
      <c r="C111" s="771" t="n">
        <v>7638</v>
      </c>
      <c r="D111" s="797" t="n">
        <v>42</v>
      </c>
      <c r="E111" s="771" t="n">
        <v>7</v>
      </c>
      <c r="F111" s="771" t="n">
        <v>0</v>
      </c>
      <c r="G111" s="771" t="n">
        <v>143</v>
      </c>
      <c r="H111" s="771" t="n">
        <v>206</v>
      </c>
      <c r="I111" s="771" t="n">
        <v>5</v>
      </c>
      <c r="J111" s="771" t="n">
        <v>43</v>
      </c>
      <c r="K111" s="771" t="n">
        <v>593</v>
      </c>
      <c r="L111" s="771" t="n">
        <v>6599</v>
      </c>
      <c r="M111" s="771" t="n">
        <v>0</v>
      </c>
    </row>
    <row r="112" customFormat="false" ht="12" hidden="false" customHeight="true" outlineLevel="0" collapsed="false">
      <c r="A112" s="245"/>
      <c r="B112" s="769" t="s">
        <v>1169</v>
      </c>
      <c r="C112" s="771" t="n">
        <v>7188</v>
      </c>
      <c r="D112" s="797" t="n">
        <v>54</v>
      </c>
      <c r="E112" s="771" t="n">
        <v>0</v>
      </c>
      <c r="F112" s="771" t="n">
        <v>0</v>
      </c>
      <c r="G112" s="771" t="n">
        <v>124</v>
      </c>
      <c r="H112" s="771" t="n">
        <v>205</v>
      </c>
      <c r="I112" s="771" t="n">
        <v>1</v>
      </c>
      <c r="J112" s="771" t="n">
        <v>19</v>
      </c>
      <c r="K112" s="771" t="n">
        <v>492</v>
      </c>
      <c r="L112" s="771" t="n">
        <v>6293</v>
      </c>
      <c r="M112" s="771" t="n">
        <v>0</v>
      </c>
    </row>
    <row r="113" customFormat="false" ht="12" hidden="false" customHeight="true" outlineLevel="0" collapsed="false">
      <c r="A113" s="245"/>
      <c r="B113" s="769" t="s">
        <v>1170</v>
      </c>
      <c r="C113" s="771" t="n">
        <v>6108</v>
      </c>
      <c r="D113" s="797" t="n">
        <v>49</v>
      </c>
      <c r="E113" s="771" t="n">
        <v>1</v>
      </c>
      <c r="F113" s="771" t="n">
        <v>0</v>
      </c>
      <c r="G113" s="771" t="n">
        <v>91</v>
      </c>
      <c r="H113" s="771" t="n">
        <v>183</v>
      </c>
      <c r="I113" s="771" t="n">
        <v>4</v>
      </c>
      <c r="J113" s="771" t="n">
        <v>24</v>
      </c>
      <c r="K113" s="771" t="n">
        <v>372</v>
      </c>
      <c r="L113" s="771" t="n">
        <v>5384</v>
      </c>
      <c r="M113" s="771" t="n">
        <v>0</v>
      </c>
    </row>
    <row r="114" customFormat="false" ht="12" hidden="false" customHeight="true" outlineLevel="0" collapsed="false">
      <c r="A114" s="245"/>
      <c r="B114" s="769" t="s">
        <v>1046</v>
      </c>
      <c r="C114" s="771" t="n">
        <v>6064</v>
      </c>
      <c r="D114" s="797" t="n">
        <v>29</v>
      </c>
      <c r="E114" s="771" t="n">
        <v>0</v>
      </c>
      <c r="F114" s="771" t="n">
        <v>2</v>
      </c>
      <c r="G114" s="771" t="n">
        <v>112</v>
      </c>
      <c r="H114" s="771" t="n">
        <v>169</v>
      </c>
      <c r="I114" s="771" t="n">
        <v>1</v>
      </c>
      <c r="J114" s="771" t="n">
        <v>17</v>
      </c>
      <c r="K114" s="771" t="n">
        <v>340</v>
      </c>
      <c r="L114" s="771" t="n">
        <v>5394</v>
      </c>
      <c r="M114" s="771" t="n">
        <v>0</v>
      </c>
    </row>
    <row r="115" customFormat="false" ht="11.25" hidden="false" customHeight="true" outlineLevel="0" collapsed="false">
      <c r="A115" s="768" t="s">
        <v>1591</v>
      </c>
      <c r="B115" s="768"/>
      <c r="C115" s="631" t="s">
        <v>1386</v>
      </c>
      <c r="D115" s="465"/>
      <c r="E115" s="389"/>
      <c r="F115" s="389"/>
      <c r="G115" s="389"/>
      <c r="H115" s="389"/>
      <c r="I115" s="389"/>
      <c r="J115" s="389"/>
      <c r="K115" s="389"/>
      <c r="L115" s="389"/>
      <c r="M115" s="389"/>
    </row>
    <row r="116" customFormat="false" ht="12.75" hidden="false" customHeight="true" outlineLevel="0" collapsed="false">
      <c r="A116" s="451"/>
      <c r="B116" s="769" t="s">
        <v>1726</v>
      </c>
      <c r="C116" s="459" t="n">
        <v>9517</v>
      </c>
      <c r="D116" s="459" t="n">
        <v>29</v>
      </c>
      <c r="E116" s="459" t="n">
        <v>1</v>
      </c>
      <c r="F116" s="459" t="n">
        <v>11</v>
      </c>
      <c r="G116" s="459" t="n">
        <v>495</v>
      </c>
      <c r="H116" s="459" t="n">
        <v>425</v>
      </c>
      <c r="I116" s="459" t="n">
        <v>58</v>
      </c>
      <c r="J116" s="459" t="n">
        <v>247</v>
      </c>
      <c r="K116" s="459" t="n">
        <v>1913</v>
      </c>
      <c r="L116" s="459" t="n">
        <v>6285</v>
      </c>
      <c r="M116" s="459" t="n">
        <v>53</v>
      </c>
    </row>
    <row r="117" customFormat="false" ht="13.35" hidden="true" customHeight="true" outlineLevel="0" collapsed="false">
      <c r="A117" s="245"/>
      <c r="B117" s="769" t="s">
        <v>1727</v>
      </c>
      <c r="C117" s="459" t="n">
        <v>11301</v>
      </c>
      <c r="D117" s="459" t="n">
        <v>43</v>
      </c>
      <c r="E117" s="459" t="n">
        <v>4</v>
      </c>
      <c r="F117" s="459" t="n">
        <v>14</v>
      </c>
      <c r="G117" s="459" t="n">
        <v>1224</v>
      </c>
      <c r="H117" s="459" t="n">
        <v>343</v>
      </c>
      <c r="I117" s="459" t="n">
        <v>5</v>
      </c>
      <c r="J117" s="459" t="n">
        <v>113</v>
      </c>
      <c r="K117" s="459" t="n">
        <v>1580</v>
      </c>
      <c r="L117" s="459" t="n">
        <v>7969</v>
      </c>
      <c r="M117" s="459" t="n">
        <v>6</v>
      </c>
    </row>
    <row r="118" customFormat="false" ht="13.35" hidden="true" customHeight="true" outlineLevel="0" collapsed="false">
      <c r="A118" s="245"/>
      <c r="B118" s="769" t="s">
        <v>1728</v>
      </c>
      <c r="C118" s="459" t="n">
        <v>11120</v>
      </c>
      <c r="D118" s="459" t="n">
        <v>39</v>
      </c>
      <c r="E118" s="459" t="n">
        <v>7</v>
      </c>
      <c r="F118" s="459" t="n">
        <v>5</v>
      </c>
      <c r="G118" s="459" t="n">
        <v>1175</v>
      </c>
      <c r="H118" s="459" t="n">
        <v>205</v>
      </c>
      <c r="I118" s="459" t="n">
        <v>6</v>
      </c>
      <c r="J118" s="459" t="n">
        <v>66</v>
      </c>
      <c r="K118" s="459" t="n">
        <v>1261</v>
      </c>
      <c r="L118" s="459" t="n">
        <v>8354</v>
      </c>
      <c r="M118" s="459" t="n">
        <v>2</v>
      </c>
    </row>
    <row r="119" customFormat="false" ht="13.35" hidden="true" customHeight="true" outlineLevel="0" collapsed="false">
      <c r="A119" s="245"/>
      <c r="B119" s="769" t="s">
        <v>1729</v>
      </c>
      <c r="C119" s="459" t="n">
        <v>14658</v>
      </c>
      <c r="D119" s="459" t="n">
        <v>22</v>
      </c>
      <c r="E119" s="459" t="n">
        <v>12</v>
      </c>
      <c r="F119" s="459" t="n">
        <v>9</v>
      </c>
      <c r="G119" s="459" t="n">
        <v>1324</v>
      </c>
      <c r="H119" s="459" t="n">
        <v>277</v>
      </c>
      <c r="I119" s="459" t="n">
        <v>8</v>
      </c>
      <c r="J119" s="459" t="n">
        <v>43</v>
      </c>
      <c r="K119" s="459" t="n">
        <v>1371</v>
      </c>
      <c r="L119" s="459" t="n">
        <v>11588</v>
      </c>
      <c r="M119" s="459" t="n">
        <v>4</v>
      </c>
    </row>
    <row r="120" customFormat="false" ht="13.35" hidden="false" customHeight="true" outlineLevel="0" collapsed="false">
      <c r="A120" s="245"/>
      <c r="B120" s="769" t="s">
        <v>1163</v>
      </c>
      <c r="C120" s="459" t="n">
        <v>16730</v>
      </c>
      <c r="D120" s="459" t="n">
        <v>18</v>
      </c>
      <c r="E120" s="459" t="n">
        <v>7</v>
      </c>
      <c r="F120" s="459" t="n">
        <v>14</v>
      </c>
      <c r="G120" s="459" t="n">
        <v>1191</v>
      </c>
      <c r="H120" s="459" t="n">
        <v>327</v>
      </c>
      <c r="I120" s="459" t="n">
        <v>4</v>
      </c>
      <c r="J120" s="459" t="n">
        <v>29</v>
      </c>
      <c r="K120" s="459" t="n">
        <v>1522</v>
      </c>
      <c r="L120" s="459" t="n">
        <v>13615</v>
      </c>
      <c r="M120" s="459" t="n">
        <v>3</v>
      </c>
    </row>
    <row r="121" customFormat="false" ht="13.35" hidden="true" customHeight="true" outlineLevel="0" collapsed="false">
      <c r="A121" s="245"/>
      <c r="B121" s="769" t="s">
        <v>1730</v>
      </c>
      <c r="C121" s="459" t="n">
        <v>19801</v>
      </c>
      <c r="D121" s="459" t="n">
        <v>20</v>
      </c>
      <c r="E121" s="459" t="n">
        <v>10</v>
      </c>
      <c r="F121" s="459" t="n">
        <v>7</v>
      </c>
      <c r="G121" s="459" t="n">
        <v>1464</v>
      </c>
      <c r="H121" s="459" t="n">
        <v>491</v>
      </c>
      <c r="I121" s="459" t="n">
        <v>7</v>
      </c>
      <c r="J121" s="459" t="n">
        <v>46</v>
      </c>
      <c r="K121" s="459" t="n">
        <v>2216</v>
      </c>
      <c r="L121" s="459" t="n">
        <v>15533</v>
      </c>
      <c r="M121" s="459" t="n">
        <v>7</v>
      </c>
    </row>
    <row r="122" customFormat="false" ht="13.35" hidden="true" customHeight="true" outlineLevel="0" collapsed="false">
      <c r="A122" s="245"/>
      <c r="B122" s="769" t="s">
        <v>1731</v>
      </c>
      <c r="C122" s="459" t="n">
        <v>20542</v>
      </c>
      <c r="D122" s="459" t="n">
        <v>32</v>
      </c>
      <c r="E122" s="459" t="n">
        <v>16</v>
      </c>
      <c r="F122" s="459" t="n">
        <v>40</v>
      </c>
      <c r="G122" s="459" t="n">
        <v>1736</v>
      </c>
      <c r="H122" s="459" t="n">
        <v>500</v>
      </c>
      <c r="I122" s="459" t="n">
        <v>17</v>
      </c>
      <c r="J122" s="459" t="n">
        <v>77</v>
      </c>
      <c r="K122" s="459" t="n">
        <v>2237</v>
      </c>
      <c r="L122" s="459" t="n">
        <v>15858</v>
      </c>
      <c r="M122" s="459" t="n">
        <v>29</v>
      </c>
    </row>
    <row r="123" customFormat="false" ht="13.35" hidden="true" customHeight="true" outlineLevel="0" collapsed="false">
      <c r="A123" s="245"/>
      <c r="B123" s="769" t="s">
        <v>1732</v>
      </c>
      <c r="C123" s="459" t="n">
        <v>21098</v>
      </c>
      <c r="D123" s="459" t="n">
        <v>35</v>
      </c>
      <c r="E123" s="459" t="n">
        <v>18</v>
      </c>
      <c r="F123" s="459" t="n">
        <v>16</v>
      </c>
      <c r="G123" s="459" t="n">
        <v>2223</v>
      </c>
      <c r="H123" s="459" t="n">
        <v>122</v>
      </c>
      <c r="I123" s="459" t="n">
        <v>5</v>
      </c>
      <c r="J123" s="459" t="n">
        <v>131</v>
      </c>
      <c r="K123" s="459" t="n">
        <v>2819</v>
      </c>
      <c r="L123" s="459" t="n">
        <v>15727</v>
      </c>
      <c r="M123" s="459" t="n">
        <v>2</v>
      </c>
    </row>
    <row r="124" customFormat="false" ht="13.35" hidden="true" customHeight="true" outlineLevel="0" collapsed="false">
      <c r="A124" s="245"/>
      <c r="B124" s="769" t="s">
        <v>1165</v>
      </c>
      <c r="C124" s="389" t="n">
        <v>22167</v>
      </c>
      <c r="D124" s="389" t="n">
        <v>86</v>
      </c>
      <c r="E124" s="389" t="n">
        <v>40</v>
      </c>
      <c r="F124" s="389" t="n">
        <v>19</v>
      </c>
      <c r="G124" s="389" t="n">
        <v>2330</v>
      </c>
      <c r="H124" s="389" t="n">
        <v>185</v>
      </c>
      <c r="I124" s="389" t="n">
        <v>8</v>
      </c>
      <c r="J124" s="389" t="n">
        <v>221</v>
      </c>
      <c r="K124" s="389" t="n">
        <v>2704</v>
      </c>
      <c r="L124" s="389" t="n">
        <v>16572</v>
      </c>
      <c r="M124" s="389" t="n">
        <v>2</v>
      </c>
    </row>
    <row r="125" customFormat="false" ht="13.35" hidden="true" customHeight="true" outlineLevel="0" collapsed="false">
      <c r="A125" s="245"/>
      <c r="B125" s="769" t="s">
        <v>1733</v>
      </c>
      <c r="C125" s="389" t="n">
        <v>25357</v>
      </c>
      <c r="D125" s="389" t="n">
        <v>172</v>
      </c>
      <c r="E125" s="389" t="n">
        <v>32</v>
      </c>
      <c r="F125" s="389" t="n">
        <v>24</v>
      </c>
      <c r="G125" s="389" t="n">
        <v>2269</v>
      </c>
      <c r="H125" s="389" t="n">
        <v>233</v>
      </c>
      <c r="I125" s="389" t="n">
        <v>2</v>
      </c>
      <c r="J125" s="389" t="n">
        <v>281</v>
      </c>
      <c r="K125" s="389" t="n">
        <v>3141</v>
      </c>
      <c r="L125" s="389" t="n">
        <v>19199</v>
      </c>
      <c r="M125" s="389" t="n">
        <v>4</v>
      </c>
    </row>
    <row r="126" customFormat="false" ht="13.35" hidden="true" customHeight="true" outlineLevel="0" collapsed="false">
      <c r="A126" s="245"/>
      <c r="B126" s="769" t="s">
        <v>1734</v>
      </c>
      <c r="C126" s="389" t="n">
        <v>28004</v>
      </c>
      <c r="D126" s="389" t="n">
        <v>256</v>
      </c>
      <c r="E126" s="389" t="n">
        <v>27</v>
      </c>
      <c r="F126" s="389" t="n">
        <v>19</v>
      </c>
      <c r="G126" s="389" t="n">
        <v>2533</v>
      </c>
      <c r="H126" s="389" t="n">
        <v>306</v>
      </c>
      <c r="I126" s="389" t="n">
        <v>4</v>
      </c>
      <c r="J126" s="389" t="n">
        <v>494</v>
      </c>
      <c r="K126" s="389" t="n">
        <v>3349</v>
      </c>
      <c r="L126" s="389" t="n">
        <v>21009</v>
      </c>
      <c r="M126" s="389" t="n">
        <v>7</v>
      </c>
    </row>
    <row r="127" customFormat="false" ht="12" hidden="true" customHeight="true" outlineLevel="0" collapsed="false">
      <c r="A127" s="245"/>
      <c r="B127" s="769" t="s">
        <v>1735</v>
      </c>
      <c r="C127" s="389" t="n">
        <v>28061</v>
      </c>
      <c r="D127" s="389" t="n">
        <v>252</v>
      </c>
      <c r="E127" s="389" t="n">
        <v>50</v>
      </c>
      <c r="F127" s="389" t="n">
        <v>8</v>
      </c>
      <c r="G127" s="389" t="n">
        <v>2188</v>
      </c>
      <c r="H127" s="389" t="n">
        <v>331</v>
      </c>
      <c r="I127" s="389" t="n">
        <v>5</v>
      </c>
      <c r="J127" s="389" t="n">
        <v>664</v>
      </c>
      <c r="K127" s="389" t="n">
        <v>3217</v>
      </c>
      <c r="L127" s="389" t="n">
        <v>21336</v>
      </c>
      <c r="M127" s="389" t="n">
        <v>10</v>
      </c>
    </row>
    <row r="128" customFormat="false" ht="12" hidden="true" customHeight="true" outlineLevel="0" collapsed="false">
      <c r="A128" s="245"/>
      <c r="B128" s="769" t="s">
        <v>1736</v>
      </c>
      <c r="C128" s="389" t="n">
        <v>29218</v>
      </c>
      <c r="D128" s="389" t="n">
        <v>336</v>
      </c>
      <c r="E128" s="389" t="n">
        <v>53</v>
      </c>
      <c r="F128" s="389" t="n">
        <v>25</v>
      </c>
      <c r="G128" s="389" t="n">
        <v>2155</v>
      </c>
      <c r="H128" s="389" t="n">
        <v>381</v>
      </c>
      <c r="I128" s="389" t="n">
        <v>8</v>
      </c>
      <c r="J128" s="389" t="n">
        <v>649</v>
      </c>
      <c r="K128" s="389" t="n">
        <v>3628</v>
      </c>
      <c r="L128" s="389" t="n">
        <v>21962</v>
      </c>
      <c r="M128" s="389" t="n">
        <v>21</v>
      </c>
    </row>
    <row r="129" customFormat="false" ht="12" hidden="false" customHeight="true" outlineLevel="0" collapsed="false">
      <c r="A129" s="245"/>
      <c r="B129" s="769" t="s">
        <v>1167</v>
      </c>
      <c r="C129" s="389" t="n">
        <v>28986</v>
      </c>
      <c r="D129" s="389" t="n">
        <v>274</v>
      </c>
      <c r="E129" s="389" t="n">
        <v>49</v>
      </c>
      <c r="F129" s="389" t="n">
        <v>10</v>
      </c>
      <c r="G129" s="389" t="n">
        <v>2318</v>
      </c>
      <c r="H129" s="389" t="n">
        <v>395</v>
      </c>
      <c r="I129" s="389" t="n">
        <v>9</v>
      </c>
      <c r="J129" s="389" t="n">
        <v>652</v>
      </c>
      <c r="K129" s="389" t="n">
        <v>3714</v>
      </c>
      <c r="L129" s="389" t="n">
        <v>21527</v>
      </c>
      <c r="M129" s="389" t="n">
        <v>38</v>
      </c>
    </row>
    <row r="130" customFormat="false" ht="12" hidden="true" customHeight="true" outlineLevel="0" collapsed="false">
      <c r="A130" s="245"/>
      <c r="B130" s="769" t="s">
        <v>1737</v>
      </c>
      <c r="C130" s="389" t="n">
        <v>28985</v>
      </c>
      <c r="D130" s="389" t="n">
        <v>216</v>
      </c>
      <c r="E130" s="389" t="n">
        <v>43</v>
      </c>
      <c r="F130" s="389" t="n">
        <v>16</v>
      </c>
      <c r="G130" s="389" t="n">
        <v>2311</v>
      </c>
      <c r="H130" s="389" t="n">
        <v>459</v>
      </c>
      <c r="I130" s="389" t="n">
        <v>10</v>
      </c>
      <c r="J130" s="389" t="n">
        <v>663</v>
      </c>
      <c r="K130" s="389" t="n">
        <v>3538</v>
      </c>
      <c r="L130" s="389" t="n">
        <v>21715</v>
      </c>
      <c r="M130" s="389" t="n">
        <v>14</v>
      </c>
    </row>
    <row r="131" customFormat="false" ht="12" hidden="true" customHeight="true" outlineLevel="0" collapsed="false">
      <c r="A131" s="245"/>
      <c r="B131" s="769" t="s">
        <v>1738</v>
      </c>
      <c r="C131" s="389" t="n">
        <v>28828</v>
      </c>
      <c r="D131" s="389" t="n">
        <v>263</v>
      </c>
      <c r="E131" s="389" t="n">
        <v>42</v>
      </c>
      <c r="F131" s="389" t="n">
        <v>9</v>
      </c>
      <c r="G131" s="389" t="n">
        <v>2032</v>
      </c>
      <c r="H131" s="389" t="n">
        <v>647</v>
      </c>
      <c r="I131" s="389" t="n">
        <v>3</v>
      </c>
      <c r="J131" s="389" t="n">
        <v>746</v>
      </c>
      <c r="K131" s="389" t="n">
        <v>3452</v>
      </c>
      <c r="L131" s="389" t="n">
        <v>21625</v>
      </c>
      <c r="M131" s="389" t="n">
        <v>9</v>
      </c>
    </row>
    <row r="132" customFormat="false" ht="12" hidden="true" customHeight="true" outlineLevel="0" collapsed="false">
      <c r="A132" s="245"/>
      <c r="B132" s="769" t="s">
        <v>1739</v>
      </c>
      <c r="C132" s="389" t="n">
        <v>30293</v>
      </c>
      <c r="D132" s="389" t="n">
        <v>355</v>
      </c>
      <c r="E132" s="389" t="n">
        <v>62</v>
      </c>
      <c r="F132" s="389" t="n">
        <v>8</v>
      </c>
      <c r="G132" s="389" t="n">
        <v>2089</v>
      </c>
      <c r="H132" s="389" t="n">
        <v>638</v>
      </c>
      <c r="I132" s="389" t="n">
        <v>7</v>
      </c>
      <c r="J132" s="389" t="n">
        <v>803</v>
      </c>
      <c r="K132" s="389" t="n">
        <v>3679</v>
      </c>
      <c r="L132" s="389" t="n">
        <v>22635</v>
      </c>
      <c r="M132" s="389" t="n">
        <v>17</v>
      </c>
    </row>
    <row r="133" customFormat="false" ht="12" hidden="true" customHeight="true" outlineLevel="0" collapsed="false">
      <c r="A133" s="245"/>
      <c r="B133" s="769" t="s">
        <v>1740</v>
      </c>
      <c r="C133" s="389" t="n">
        <v>32905</v>
      </c>
      <c r="D133" s="389" t="n">
        <v>495</v>
      </c>
      <c r="E133" s="389" t="n">
        <v>56</v>
      </c>
      <c r="F133" s="389" t="n">
        <v>8</v>
      </c>
      <c r="G133" s="389" t="n">
        <v>2109</v>
      </c>
      <c r="H133" s="389" t="n">
        <v>685</v>
      </c>
      <c r="I133" s="389" t="n">
        <v>14</v>
      </c>
      <c r="J133" s="389" t="n">
        <v>1009</v>
      </c>
      <c r="K133" s="389" t="n">
        <v>3874</v>
      </c>
      <c r="L133" s="389" t="n">
        <v>24649</v>
      </c>
      <c r="M133" s="389" t="n">
        <v>6</v>
      </c>
    </row>
    <row r="134" customFormat="false" ht="0.75" hidden="true" customHeight="true" outlineLevel="0" collapsed="false">
      <c r="A134" s="245"/>
      <c r="B134" s="769" t="s">
        <v>1168</v>
      </c>
      <c r="C134" s="389" t="n">
        <v>34795</v>
      </c>
      <c r="D134" s="389" t="n">
        <v>442</v>
      </c>
      <c r="E134" s="389" t="n">
        <v>62</v>
      </c>
      <c r="F134" s="389" t="n">
        <v>7</v>
      </c>
      <c r="G134" s="389" t="n">
        <v>2102</v>
      </c>
      <c r="H134" s="389" t="n">
        <v>733</v>
      </c>
      <c r="I134" s="389" t="n">
        <v>8</v>
      </c>
      <c r="J134" s="389" t="n">
        <v>982</v>
      </c>
      <c r="K134" s="389" t="n">
        <v>4135</v>
      </c>
      <c r="L134" s="389" t="n">
        <v>26312</v>
      </c>
      <c r="M134" s="389" t="n">
        <v>12</v>
      </c>
    </row>
    <row r="135" customFormat="false" ht="12" hidden="true" customHeight="true" outlineLevel="0" collapsed="false">
      <c r="A135" s="245"/>
      <c r="B135" s="769" t="s">
        <v>1741</v>
      </c>
      <c r="C135" s="389" t="n">
        <v>36588</v>
      </c>
      <c r="D135" s="389" t="n">
        <v>407</v>
      </c>
      <c r="E135" s="389" t="n">
        <v>79</v>
      </c>
      <c r="F135" s="389" t="n">
        <v>7</v>
      </c>
      <c r="G135" s="389" t="n">
        <v>2022</v>
      </c>
      <c r="H135" s="389" t="n">
        <v>812</v>
      </c>
      <c r="I135" s="389" t="n">
        <v>10</v>
      </c>
      <c r="J135" s="389" t="n">
        <v>958</v>
      </c>
      <c r="K135" s="389" t="n">
        <v>4483</v>
      </c>
      <c r="L135" s="389" t="n">
        <v>27804</v>
      </c>
      <c r="M135" s="389" t="n">
        <v>6</v>
      </c>
    </row>
    <row r="136" customFormat="false" ht="12" hidden="true" customHeight="true" outlineLevel="0" collapsed="false">
      <c r="A136" s="245"/>
      <c r="B136" s="769" t="s">
        <v>1174</v>
      </c>
      <c r="C136" s="389" t="n">
        <v>37842</v>
      </c>
      <c r="D136" s="389" t="n">
        <v>414</v>
      </c>
      <c r="E136" s="389" t="n">
        <v>46</v>
      </c>
      <c r="F136" s="389" t="n">
        <v>6</v>
      </c>
      <c r="G136" s="389" t="n">
        <v>1943</v>
      </c>
      <c r="H136" s="389" t="n">
        <v>741</v>
      </c>
      <c r="I136" s="389" t="n">
        <v>13</v>
      </c>
      <c r="J136" s="389" t="n">
        <v>602</v>
      </c>
      <c r="K136" s="389" t="n">
        <v>4755</v>
      </c>
      <c r="L136" s="389" t="n">
        <v>29322</v>
      </c>
      <c r="M136" s="389" t="n">
        <v>0</v>
      </c>
    </row>
    <row r="137" customFormat="false" ht="12" hidden="true" customHeight="true" outlineLevel="0" collapsed="false">
      <c r="A137" s="245"/>
      <c r="B137" s="769" t="s">
        <v>1660</v>
      </c>
      <c r="C137" s="771" t="n">
        <v>42039</v>
      </c>
      <c r="D137" s="797" t="n">
        <v>404</v>
      </c>
      <c r="E137" s="771" t="n">
        <v>65</v>
      </c>
      <c r="F137" s="771" t="n">
        <v>12</v>
      </c>
      <c r="G137" s="771" t="n">
        <v>1906</v>
      </c>
      <c r="H137" s="771" t="n">
        <v>819</v>
      </c>
      <c r="I137" s="771" t="n">
        <v>8</v>
      </c>
      <c r="J137" s="771" t="n">
        <v>523</v>
      </c>
      <c r="K137" s="771" t="n">
        <v>4738</v>
      </c>
      <c r="L137" s="771" t="n">
        <v>33563</v>
      </c>
      <c r="M137" s="771" t="n">
        <v>1</v>
      </c>
    </row>
    <row r="138" customFormat="false" ht="12" hidden="false" customHeight="true" outlineLevel="0" collapsed="false">
      <c r="A138" s="245"/>
      <c r="B138" s="769" t="s">
        <v>1169</v>
      </c>
      <c r="C138" s="771" t="n">
        <v>40649</v>
      </c>
      <c r="D138" s="797" t="n">
        <v>439</v>
      </c>
      <c r="E138" s="771" t="n">
        <v>43</v>
      </c>
      <c r="F138" s="771" t="n">
        <v>5</v>
      </c>
      <c r="G138" s="771" t="n">
        <v>1767</v>
      </c>
      <c r="H138" s="771" t="n">
        <v>867</v>
      </c>
      <c r="I138" s="771" t="n">
        <v>7</v>
      </c>
      <c r="J138" s="771" t="n">
        <v>525</v>
      </c>
      <c r="K138" s="771" t="n">
        <v>4700</v>
      </c>
      <c r="L138" s="771" t="n">
        <v>32292</v>
      </c>
      <c r="M138" s="771" t="n">
        <v>4</v>
      </c>
    </row>
    <row r="139" customFormat="false" ht="12" hidden="false" customHeight="true" outlineLevel="0" collapsed="false">
      <c r="A139" s="245"/>
      <c r="B139" s="769" t="s">
        <v>1170</v>
      </c>
      <c r="C139" s="771" t="n">
        <v>38484</v>
      </c>
      <c r="D139" s="797" t="n">
        <v>423</v>
      </c>
      <c r="E139" s="771" t="n">
        <v>37</v>
      </c>
      <c r="F139" s="771" t="n">
        <v>7</v>
      </c>
      <c r="G139" s="771" t="n">
        <v>1605</v>
      </c>
      <c r="H139" s="771" t="n">
        <v>772</v>
      </c>
      <c r="I139" s="771" t="n">
        <v>6</v>
      </c>
      <c r="J139" s="771" t="n">
        <v>451</v>
      </c>
      <c r="K139" s="771" t="n">
        <v>4676</v>
      </c>
      <c r="L139" s="771" t="n">
        <v>30507</v>
      </c>
      <c r="M139" s="771" t="n">
        <v>0</v>
      </c>
    </row>
    <row r="140" customFormat="false" ht="12" hidden="false" customHeight="true" outlineLevel="0" collapsed="false">
      <c r="A140" s="245"/>
      <c r="B140" s="769" t="s">
        <v>1046</v>
      </c>
      <c r="C140" s="771" t="n">
        <v>37885</v>
      </c>
      <c r="D140" s="797" t="n">
        <v>397</v>
      </c>
      <c r="E140" s="771" t="n">
        <v>29</v>
      </c>
      <c r="F140" s="771" t="n">
        <v>4</v>
      </c>
      <c r="G140" s="771" t="n">
        <v>1620</v>
      </c>
      <c r="H140" s="771" t="n">
        <v>736</v>
      </c>
      <c r="I140" s="771" t="n">
        <v>8</v>
      </c>
      <c r="J140" s="771" t="n">
        <v>436</v>
      </c>
      <c r="K140" s="771" t="n">
        <v>4418</v>
      </c>
      <c r="L140" s="771" t="n">
        <v>30236</v>
      </c>
      <c r="M140" s="771" t="n">
        <v>1</v>
      </c>
    </row>
    <row r="141" customFormat="false" ht="12" hidden="false" customHeight="true" outlineLevel="0" collapsed="false">
      <c r="A141" s="245"/>
      <c r="B141" s="772"/>
      <c r="C141" s="771" t="s">
        <v>488</v>
      </c>
      <c r="D141" s="771"/>
      <c r="E141" s="389"/>
      <c r="F141" s="389"/>
      <c r="G141" s="389"/>
      <c r="H141" s="389"/>
      <c r="I141" s="389"/>
      <c r="J141" s="389"/>
      <c r="K141" s="389"/>
      <c r="L141" s="389"/>
      <c r="M141" s="389"/>
    </row>
    <row r="142" customFormat="false" ht="12" hidden="true" customHeight="true" outlineLevel="0" collapsed="false">
      <c r="A142" s="245"/>
      <c r="B142" s="769" t="s">
        <v>1174</v>
      </c>
      <c r="C142" s="771" t="n">
        <v>41180</v>
      </c>
      <c r="D142" s="771" t="n">
        <v>432</v>
      </c>
      <c r="E142" s="389" t="n">
        <v>55</v>
      </c>
      <c r="F142" s="389" t="n">
        <v>7</v>
      </c>
      <c r="G142" s="389" t="n">
        <v>2015</v>
      </c>
      <c r="H142" s="389" t="n">
        <v>891</v>
      </c>
      <c r="I142" s="389" t="n">
        <v>13</v>
      </c>
      <c r="J142" s="389" t="n">
        <v>678</v>
      </c>
      <c r="K142" s="389" t="n">
        <v>5204</v>
      </c>
      <c r="L142" s="389" t="n">
        <v>31885</v>
      </c>
      <c r="M142" s="389" t="n">
        <v>0</v>
      </c>
    </row>
    <row r="143" customFormat="false" ht="12" hidden="true" customHeight="true" outlineLevel="0" collapsed="false">
      <c r="A143" s="245"/>
      <c r="B143" s="769" t="s">
        <v>1660</v>
      </c>
      <c r="C143" s="771" t="n">
        <v>45447</v>
      </c>
      <c r="D143" s="797" t="n">
        <v>439</v>
      </c>
      <c r="E143" s="771" t="n">
        <v>68</v>
      </c>
      <c r="F143" s="771" t="n">
        <v>12</v>
      </c>
      <c r="G143" s="771" t="n">
        <v>1956</v>
      </c>
      <c r="H143" s="771" t="n">
        <v>931</v>
      </c>
      <c r="I143" s="771" t="n">
        <v>8</v>
      </c>
      <c r="J143" s="771" t="n">
        <v>588</v>
      </c>
      <c r="K143" s="771" t="n">
        <v>5149</v>
      </c>
      <c r="L143" s="771" t="n">
        <v>36295</v>
      </c>
      <c r="M143" s="771" t="n">
        <v>1</v>
      </c>
    </row>
    <row r="144" customFormat="false" ht="12" hidden="false" customHeight="true" outlineLevel="0" collapsed="false">
      <c r="A144" s="245"/>
      <c r="B144" s="769" t="s">
        <v>1169</v>
      </c>
      <c r="C144" s="771" t="n">
        <v>44163</v>
      </c>
      <c r="D144" s="797" t="n">
        <v>453</v>
      </c>
      <c r="E144" s="771" t="n">
        <v>44</v>
      </c>
      <c r="F144" s="771" t="n">
        <v>7</v>
      </c>
      <c r="G144" s="771" t="n">
        <v>1836</v>
      </c>
      <c r="H144" s="771" t="n">
        <v>973</v>
      </c>
      <c r="I144" s="771" t="n">
        <v>8</v>
      </c>
      <c r="J144" s="771" t="n">
        <v>565</v>
      </c>
      <c r="K144" s="771" t="n">
        <v>5057</v>
      </c>
      <c r="L144" s="771" t="n">
        <v>35216</v>
      </c>
      <c r="M144" s="771" t="n">
        <v>4</v>
      </c>
    </row>
    <row r="145" customFormat="false" ht="12" hidden="false" customHeight="true" outlineLevel="0" collapsed="false">
      <c r="A145" s="245"/>
      <c r="B145" s="769" t="s">
        <v>1170</v>
      </c>
      <c r="C145" s="771" t="n">
        <v>41959</v>
      </c>
      <c r="D145" s="797" t="n">
        <v>448</v>
      </c>
      <c r="E145" s="771" t="n">
        <v>40</v>
      </c>
      <c r="F145" s="771" t="n">
        <v>8</v>
      </c>
      <c r="G145" s="771" t="n">
        <v>1668</v>
      </c>
      <c r="H145" s="771" t="n">
        <v>881</v>
      </c>
      <c r="I145" s="771" t="n">
        <v>6</v>
      </c>
      <c r="J145" s="771" t="n">
        <v>490</v>
      </c>
      <c r="K145" s="771" t="n">
        <v>5076</v>
      </c>
      <c r="L145" s="771" t="n">
        <v>33342</v>
      </c>
      <c r="M145" s="771" t="n">
        <v>0</v>
      </c>
    </row>
    <row r="146" customFormat="false" ht="12" hidden="false" customHeight="true" outlineLevel="0" collapsed="false">
      <c r="A146" s="245"/>
      <c r="B146" s="769" t="s">
        <v>1046</v>
      </c>
      <c r="C146" s="771" t="n">
        <v>41960</v>
      </c>
      <c r="D146" s="797" t="n">
        <v>471</v>
      </c>
      <c r="E146" s="771" t="n">
        <v>34</v>
      </c>
      <c r="F146" s="771" t="n">
        <v>5</v>
      </c>
      <c r="G146" s="771" t="n">
        <v>1691</v>
      </c>
      <c r="H146" s="771" t="n">
        <v>843</v>
      </c>
      <c r="I146" s="771" t="n">
        <v>10</v>
      </c>
      <c r="J146" s="771" t="n">
        <v>492</v>
      </c>
      <c r="K146" s="771" t="n">
        <v>4849</v>
      </c>
      <c r="L146" s="771" t="n">
        <v>33564</v>
      </c>
      <c r="M146" s="771" t="n">
        <v>1</v>
      </c>
    </row>
    <row r="147" customFormat="false" ht="14.25" hidden="false" customHeight="true" outlineLevel="0" collapsed="false">
      <c r="A147" s="768" t="s">
        <v>1592</v>
      </c>
      <c r="B147" s="772"/>
      <c r="C147" s="631" t="s">
        <v>1386</v>
      </c>
      <c r="D147" s="465"/>
      <c r="E147" s="389"/>
      <c r="F147" s="389"/>
      <c r="G147" s="389"/>
      <c r="H147" s="389"/>
      <c r="I147" s="389"/>
      <c r="J147" s="389"/>
      <c r="K147" s="389"/>
      <c r="L147" s="389"/>
      <c r="M147" s="389"/>
    </row>
    <row r="148" customFormat="false" ht="12.75" hidden="false" customHeight="true" outlineLevel="0" collapsed="false">
      <c r="A148" s="451"/>
      <c r="B148" s="769" t="s">
        <v>1726</v>
      </c>
      <c r="C148" s="459" t="n">
        <v>379</v>
      </c>
      <c r="D148" s="459" t="n">
        <v>1</v>
      </c>
      <c r="E148" s="459" t="n">
        <v>0</v>
      </c>
      <c r="F148" s="459" t="n">
        <v>1</v>
      </c>
      <c r="G148" s="459" t="n">
        <v>1</v>
      </c>
      <c r="H148" s="459" t="n">
        <v>8</v>
      </c>
      <c r="I148" s="459" t="n">
        <v>0</v>
      </c>
      <c r="J148" s="459" t="n">
        <v>1</v>
      </c>
      <c r="K148" s="459" t="n">
        <v>16</v>
      </c>
      <c r="L148" s="459" t="n">
        <v>349</v>
      </c>
      <c r="M148" s="459" t="n">
        <v>2</v>
      </c>
    </row>
    <row r="149" customFormat="false" ht="13.35" hidden="true" customHeight="true" outlineLevel="0" collapsed="false">
      <c r="A149" s="245"/>
      <c r="B149" s="769" t="s">
        <v>1727</v>
      </c>
      <c r="C149" s="459" t="n">
        <v>215</v>
      </c>
      <c r="D149" s="459" t="n">
        <v>0</v>
      </c>
      <c r="E149" s="459" t="n">
        <v>0</v>
      </c>
      <c r="F149" s="459" t="n">
        <v>0</v>
      </c>
      <c r="G149" s="459" t="n">
        <v>9</v>
      </c>
      <c r="H149" s="459" t="n">
        <v>2</v>
      </c>
      <c r="I149" s="459" t="n">
        <v>1</v>
      </c>
      <c r="J149" s="459" t="n">
        <v>0</v>
      </c>
      <c r="K149" s="459" t="n">
        <v>10</v>
      </c>
      <c r="L149" s="459" t="n">
        <v>193</v>
      </c>
      <c r="M149" s="459" t="n">
        <v>0</v>
      </c>
    </row>
    <row r="150" customFormat="false" ht="13.35" hidden="true" customHeight="true" outlineLevel="0" collapsed="false">
      <c r="A150" s="245"/>
      <c r="B150" s="769" t="s">
        <v>1728</v>
      </c>
      <c r="C150" s="459" t="n">
        <v>115</v>
      </c>
      <c r="D150" s="459" t="n">
        <v>0</v>
      </c>
      <c r="E150" s="459" t="n">
        <v>0</v>
      </c>
      <c r="F150" s="459" t="n">
        <v>0</v>
      </c>
      <c r="G150" s="459" t="n">
        <v>5</v>
      </c>
      <c r="H150" s="459" t="n">
        <v>0</v>
      </c>
      <c r="I150" s="459" t="n">
        <v>0</v>
      </c>
      <c r="J150" s="459" t="n">
        <v>0</v>
      </c>
      <c r="K150" s="459" t="n">
        <v>13</v>
      </c>
      <c r="L150" s="459" t="n">
        <v>97</v>
      </c>
      <c r="M150" s="459" t="n">
        <v>0</v>
      </c>
    </row>
    <row r="151" customFormat="false" ht="13.35" hidden="true" customHeight="true" outlineLevel="0" collapsed="false">
      <c r="A151" s="245"/>
      <c r="B151" s="769" t="s">
        <v>1729</v>
      </c>
      <c r="C151" s="459" t="n">
        <v>98</v>
      </c>
      <c r="D151" s="459" t="n">
        <v>0</v>
      </c>
      <c r="E151" s="459" t="n">
        <v>0</v>
      </c>
      <c r="F151" s="459" t="n">
        <v>0</v>
      </c>
      <c r="G151" s="459" t="n">
        <v>4</v>
      </c>
      <c r="H151" s="459" t="n">
        <v>1</v>
      </c>
      <c r="I151" s="459" t="n">
        <v>0</v>
      </c>
      <c r="J151" s="459" t="n">
        <v>0</v>
      </c>
      <c r="K151" s="459" t="n">
        <v>4</v>
      </c>
      <c r="L151" s="459" t="n">
        <v>89</v>
      </c>
      <c r="M151" s="459" t="n">
        <v>0</v>
      </c>
    </row>
    <row r="152" customFormat="false" ht="13.35" hidden="false" customHeight="true" outlineLevel="0" collapsed="false">
      <c r="A152" s="245"/>
      <c r="B152" s="769" t="s">
        <v>1163</v>
      </c>
      <c r="C152" s="459" t="n">
        <v>117</v>
      </c>
      <c r="D152" s="459" t="n">
        <v>0</v>
      </c>
      <c r="E152" s="459" t="n">
        <v>0</v>
      </c>
      <c r="F152" s="459" t="n">
        <v>0</v>
      </c>
      <c r="G152" s="459" t="n">
        <v>3</v>
      </c>
      <c r="H152" s="459" t="n">
        <v>1</v>
      </c>
      <c r="I152" s="459" t="n">
        <v>0</v>
      </c>
      <c r="J152" s="459" t="n">
        <v>0</v>
      </c>
      <c r="K152" s="459" t="n">
        <v>7</v>
      </c>
      <c r="L152" s="459" t="n">
        <v>106</v>
      </c>
      <c r="M152" s="459" t="n">
        <v>0</v>
      </c>
    </row>
    <row r="153" customFormat="false" ht="13.35" hidden="true" customHeight="true" outlineLevel="0" collapsed="false">
      <c r="A153" s="245"/>
      <c r="B153" s="769" t="s">
        <v>1730</v>
      </c>
      <c r="C153" s="459" t="n">
        <v>127</v>
      </c>
      <c r="D153" s="459" t="n">
        <v>0</v>
      </c>
      <c r="E153" s="459" t="n">
        <v>0</v>
      </c>
      <c r="F153" s="459" t="n">
        <v>0</v>
      </c>
      <c r="G153" s="459" t="n">
        <v>5</v>
      </c>
      <c r="H153" s="459" t="n">
        <v>0</v>
      </c>
      <c r="I153" s="459" t="n">
        <v>0</v>
      </c>
      <c r="J153" s="459" t="n">
        <v>0</v>
      </c>
      <c r="K153" s="459" t="n">
        <v>3</v>
      </c>
      <c r="L153" s="459" t="n">
        <v>119</v>
      </c>
      <c r="M153" s="459" t="n">
        <v>0</v>
      </c>
    </row>
    <row r="154" customFormat="false" ht="13.35" hidden="true" customHeight="true" outlineLevel="0" collapsed="false">
      <c r="A154" s="245"/>
      <c r="B154" s="769" t="s">
        <v>1731</v>
      </c>
      <c r="C154" s="459" t="n">
        <v>122</v>
      </c>
      <c r="D154" s="459" t="n">
        <v>0</v>
      </c>
      <c r="E154" s="459" t="n">
        <v>0</v>
      </c>
      <c r="F154" s="459" t="n">
        <v>0</v>
      </c>
      <c r="G154" s="459" t="n">
        <v>5</v>
      </c>
      <c r="H154" s="459" t="n">
        <v>6</v>
      </c>
      <c r="I154" s="459" t="n">
        <v>0</v>
      </c>
      <c r="J154" s="459" t="n">
        <v>0</v>
      </c>
      <c r="K154" s="459" t="n">
        <v>4</v>
      </c>
      <c r="L154" s="459" t="n">
        <v>107</v>
      </c>
      <c r="M154" s="459" t="n">
        <v>0</v>
      </c>
    </row>
    <row r="155" customFormat="false" ht="13.35" hidden="true" customHeight="true" outlineLevel="0" collapsed="false">
      <c r="A155" s="245"/>
      <c r="B155" s="769" t="s">
        <v>1732</v>
      </c>
      <c r="C155" s="459" t="n">
        <v>120</v>
      </c>
      <c r="D155" s="459" t="n">
        <v>0</v>
      </c>
      <c r="E155" s="459" t="n">
        <v>0</v>
      </c>
      <c r="F155" s="459" t="n">
        <v>0</v>
      </c>
      <c r="G155" s="459" t="n">
        <v>9</v>
      </c>
      <c r="H155" s="459" t="n">
        <v>1</v>
      </c>
      <c r="I155" s="459" t="n">
        <v>0</v>
      </c>
      <c r="J155" s="459" t="n">
        <v>1</v>
      </c>
      <c r="K155" s="459" t="n">
        <v>10</v>
      </c>
      <c r="L155" s="459" t="n">
        <v>99</v>
      </c>
      <c r="M155" s="459" t="n">
        <v>0</v>
      </c>
    </row>
    <row r="156" customFormat="false" ht="13.35" hidden="true" customHeight="true" outlineLevel="0" collapsed="false">
      <c r="A156" s="245"/>
      <c r="B156" s="769" t="s">
        <v>1165</v>
      </c>
      <c r="C156" s="389" t="n">
        <v>121</v>
      </c>
      <c r="D156" s="389" t="n">
        <v>0</v>
      </c>
      <c r="E156" s="389" t="n">
        <v>0</v>
      </c>
      <c r="F156" s="389" t="n">
        <v>0</v>
      </c>
      <c r="G156" s="389" t="n">
        <v>4</v>
      </c>
      <c r="H156" s="389" t="n">
        <v>0</v>
      </c>
      <c r="I156" s="389" t="n">
        <v>0</v>
      </c>
      <c r="J156" s="389" t="n">
        <v>1</v>
      </c>
      <c r="K156" s="389" t="n">
        <v>9</v>
      </c>
      <c r="L156" s="389" t="n">
        <v>106</v>
      </c>
      <c r="M156" s="389" t="n">
        <v>1</v>
      </c>
    </row>
    <row r="157" customFormat="false" ht="13.35" hidden="true" customHeight="true" outlineLevel="0" collapsed="false">
      <c r="A157" s="245"/>
      <c r="B157" s="769" t="s">
        <v>1733</v>
      </c>
      <c r="C157" s="389" t="n">
        <v>206</v>
      </c>
      <c r="D157" s="389" t="n">
        <v>1</v>
      </c>
      <c r="E157" s="389" t="n">
        <v>0</v>
      </c>
      <c r="F157" s="389" t="n">
        <v>0</v>
      </c>
      <c r="G157" s="389" t="n">
        <v>10</v>
      </c>
      <c r="H157" s="389" t="n">
        <v>3</v>
      </c>
      <c r="I157" s="389" t="n">
        <v>0</v>
      </c>
      <c r="J157" s="389" t="n">
        <v>1</v>
      </c>
      <c r="K157" s="389" t="n">
        <v>16</v>
      </c>
      <c r="L157" s="389" t="n">
        <v>175</v>
      </c>
      <c r="M157" s="389" t="n">
        <v>0</v>
      </c>
    </row>
    <row r="158" customFormat="false" ht="13.35" hidden="true" customHeight="true" outlineLevel="0" collapsed="false">
      <c r="A158" s="245"/>
      <c r="B158" s="769" t="s">
        <v>1734</v>
      </c>
      <c r="C158" s="389" t="n">
        <v>292</v>
      </c>
      <c r="D158" s="389" t="n">
        <v>0</v>
      </c>
      <c r="E158" s="389" t="n">
        <v>0</v>
      </c>
      <c r="F158" s="389" t="n">
        <v>0</v>
      </c>
      <c r="G158" s="389" t="n">
        <v>14</v>
      </c>
      <c r="H158" s="389" t="n">
        <v>3</v>
      </c>
      <c r="I158" s="389" t="n">
        <v>0</v>
      </c>
      <c r="J158" s="389" t="n">
        <v>0</v>
      </c>
      <c r="K158" s="389" t="n">
        <v>15</v>
      </c>
      <c r="L158" s="389" t="n">
        <v>260</v>
      </c>
      <c r="M158" s="389" t="n">
        <v>0</v>
      </c>
    </row>
    <row r="159" customFormat="false" ht="12" hidden="true" customHeight="true" outlineLevel="0" collapsed="false">
      <c r="A159" s="245"/>
      <c r="B159" s="769" t="s">
        <v>1735</v>
      </c>
      <c r="C159" s="389" t="n">
        <v>309</v>
      </c>
      <c r="D159" s="389" t="n">
        <v>0</v>
      </c>
      <c r="E159" s="389" t="n">
        <v>0</v>
      </c>
      <c r="F159" s="389" t="n">
        <v>0</v>
      </c>
      <c r="G159" s="389" t="n">
        <v>11</v>
      </c>
      <c r="H159" s="389" t="n">
        <v>2</v>
      </c>
      <c r="I159" s="389" t="n">
        <v>0</v>
      </c>
      <c r="J159" s="389" t="n">
        <v>0</v>
      </c>
      <c r="K159" s="389" t="n">
        <v>11</v>
      </c>
      <c r="L159" s="389" t="n">
        <v>285</v>
      </c>
      <c r="M159" s="389" t="n">
        <v>0</v>
      </c>
    </row>
    <row r="160" customFormat="false" ht="12" hidden="true" customHeight="true" outlineLevel="0" collapsed="false">
      <c r="A160" s="245"/>
      <c r="B160" s="769" t="s">
        <v>1736</v>
      </c>
      <c r="C160" s="389" t="n">
        <v>329</v>
      </c>
      <c r="D160" s="389" t="n">
        <v>1</v>
      </c>
      <c r="E160" s="389" t="n">
        <v>0</v>
      </c>
      <c r="F160" s="389" t="n">
        <v>0</v>
      </c>
      <c r="G160" s="389" t="n">
        <v>11</v>
      </c>
      <c r="H160" s="389" t="n">
        <v>3</v>
      </c>
      <c r="I160" s="389" t="n">
        <v>0</v>
      </c>
      <c r="J160" s="389" t="n">
        <v>0</v>
      </c>
      <c r="K160" s="389" t="n">
        <v>9</v>
      </c>
      <c r="L160" s="389" t="n">
        <v>305</v>
      </c>
      <c r="M160" s="389" t="n">
        <v>0</v>
      </c>
    </row>
    <row r="161" customFormat="false" ht="12" hidden="false" customHeight="true" outlineLevel="0" collapsed="false">
      <c r="A161" s="245"/>
      <c r="B161" s="769" t="s">
        <v>1167</v>
      </c>
      <c r="C161" s="389" t="n">
        <v>335</v>
      </c>
      <c r="D161" s="389" t="n">
        <v>3</v>
      </c>
      <c r="E161" s="389" t="n">
        <v>0</v>
      </c>
      <c r="F161" s="389" t="n">
        <v>0</v>
      </c>
      <c r="G161" s="389" t="n">
        <v>11</v>
      </c>
      <c r="H161" s="389" t="n">
        <v>6</v>
      </c>
      <c r="I161" s="389" t="n">
        <v>0</v>
      </c>
      <c r="J161" s="389" t="n">
        <v>0</v>
      </c>
      <c r="K161" s="389" t="n">
        <v>10</v>
      </c>
      <c r="L161" s="389" t="n">
        <v>305</v>
      </c>
      <c r="M161" s="389" t="n">
        <v>0</v>
      </c>
    </row>
    <row r="162" customFormat="false" ht="12" hidden="true" customHeight="true" outlineLevel="0" collapsed="false">
      <c r="A162" s="245"/>
      <c r="B162" s="769" t="s">
        <v>1737</v>
      </c>
      <c r="C162" s="389" t="n">
        <v>410</v>
      </c>
      <c r="D162" s="389" t="n">
        <v>1</v>
      </c>
      <c r="E162" s="389" t="n">
        <v>0</v>
      </c>
      <c r="F162" s="389" t="n">
        <v>1</v>
      </c>
      <c r="G162" s="389" t="n">
        <v>12</v>
      </c>
      <c r="H162" s="389" t="n">
        <v>3</v>
      </c>
      <c r="I162" s="389" t="n">
        <v>1</v>
      </c>
      <c r="J162" s="389" t="n">
        <v>1</v>
      </c>
      <c r="K162" s="389" t="n">
        <v>15</v>
      </c>
      <c r="L162" s="389" t="n">
        <v>376</v>
      </c>
      <c r="M162" s="389" t="n">
        <v>0</v>
      </c>
    </row>
    <row r="163" customFormat="false" ht="12" hidden="true" customHeight="true" outlineLevel="0" collapsed="false">
      <c r="A163" s="245"/>
      <c r="B163" s="769" t="s">
        <v>1738</v>
      </c>
      <c r="C163" s="389" t="n">
        <v>446</v>
      </c>
      <c r="D163" s="389" t="n">
        <v>3</v>
      </c>
      <c r="E163" s="389" t="n">
        <v>0</v>
      </c>
      <c r="F163" s="389" t="n">
        <v>0</v>
      </c>
      <c r="G163" s="389" t="n">
        <v>12</v>
      </c>
      <c r="H163" s="389" t="n">
        <v>8</v>
      </c>
      <c r="I163" s="389" t="n">
        <v>0</v>
      </c>
      <c r="J163" s="389" t="n">
        <v>0</v>
      </c>
      <c r="K163" s="389" t="n">
        <v>16</v>
      </c>
      <c r="L163" s="389" t="n">
        <v>407</v>
      </c>
      <c r="M163" s="389" t="n">
        <v>0</v>
      </c>
    </row>
    <row r="164" customFormat="false" ht="12" hidden="true" customHeight="true" outlineLevel="0" collapsed="false">
      <c r="A164" s="245"/>
      <c r="B164" s="769" t="s">
        <v>1739</v>
      </c>
      <c r="C164" s="389" t="n">
        <v>370</v>
      </c>
      <c r="D164" s="389" t="n">
        <v>2</v>
      </c>
      <c r="E164" s="389" t="n">
        <v>0</v>
      </c>
      <c r="F164" s="389" t="n">
        <v>0</v>
      </c>
      <c r="G164" s="389" t="n">
        <v>9</v>
      </c>
      <c r="H164" s="389" t="n">
        <v>9</v>
      </c>
      <c r="I164" s="389" t="n">
        <v>0</v>
      </c>
      <c r="J164" s="389" t="n">
        <v>1</v>
      </c>
      <c r="K164" s="389" t="n">
        <v>10</v>
      </c>
      <c r="L164" s="389" t="n">
        <v>339</v>
      </c>
      <c r="M164" s="389" t="n">
        <v>0</v>
      </c>
    </row>
    <row r="165" customFormat="false" ht="12" hidden="true" customHeight="true" outlineLevel="0" collapsed="false">
      <c r="A165" s="245"/>
      <c r="B165" s="769" t="s">
        <v>1740</v>
      </c>
      <c r="C165" s="389" t="n">
        <v>371</v>
      </c>
      <c r="D165" s="389" t="n">
        <v>0</v>
      </c>
      <c r="E165" s="389" t="n">
        <v>0</v>
      </c>
      <c r="F165" s="389" t="n">
        <v>0</v>
      </c>
      <c r="G165" s="389" t="n">
        <v>5</v>
      </c>
      <c r="H165" s="389" t="n">
        <v>5</v>
      </c>
      <c r="I165" s="389" t="n">
        <v>0</v>
      </c>
      <c r="J165" s="389" t="n">
        <v>1</v>
      </c>
      <c r="K165" s="389" t="n">
        <v>13</v>
      </c>
      <c r="L165" s="389" t="n">
        <v>347</v>
      </c>
      <c r="M165" s="389" t="n">
        <v>0</v>
      </c>
    </row>
    <row r="166" customFormat="false" ht="0.75" hidden="true" customHeight="true" outlineLevel="0" collapsed="false">
      <c r="A166" s="245"/>
      <c r="B166" s="769" t="s">
        <v>1168</v>
      </c>
      <c r="C166" s="389" t="n">
        <v>302</v>
      </c>
      <c r="D166" s="389" t="n">
        <v>0</v>
      </c>
      <c r="E166" s="389" t="n">
        <v>0</v>
      </c>
      <c r="F166" s="389" t="n">
        <v>0</v>
      </c>
      <c r="G166" s="389" t="n">
        <v>6</v>
      </c>
      <c r="H166" s="389" t="n">
        <v>3</v>
      </c>
      <c r="I166" s="389" t="n">
        <v>0</v>
      </c>
      <c r="J166" s="389" t="n">
        <v>1</v>
      </c>
      <c r="K166" s="389" t="n">
        <v>12</v>
      </c>
      <c r="L166" s="389" t="n">
        <v>280</v>
      </c>
      <c r="M166" s="389" t="n">
        <v>0</v>
      </c>
    </row>
    <row r="167" customFormat="false" ht="12" hidden="true" customHeight="true" outlineLevel="0" collapsed="false">
      <c r="A167" s="245"/>
      <c r="B167" s="769" t="s">
        <v>1741</v>
      </c>
      <c r="C167" s="389" t="n">
        <v>247</v>
      </c>
      <c r="D167" s="389" t="n">
        <v>2</v>
      </c>
      <c r="E167" s="389" t="n">
        <v>1</v>
      </c>
      <c r="F167" s="389" t="n">
        <v>0</v>
      </c>
      <c r="G167" s="389" t="n">
        <v>2</v>
      </c>
      <c r="H167" s="389" t="n">
        <v>5</v>
      </c>
      <c r="I167" s="389" t="n">
        <v>0</v>
      </c>
      <c r="J167" s="389" t="n">
        <v>1</v>
      </c>
      <c r="K167" s="389" t="n">
        <v>10</v>
      </c>
      <c r="L167" s="389" t="n">
        <v>225</v>
      </c>
      <c r="M167" s="389" t="n">
        <v>1</v>
      </c>
    </row>
    <row r="168" customFormat="false" ht="12" hidden="true" customHeight="true" outlineLevel="0" collapsed="false">
      <c r="A168" s="245"/>
      <c r="B168" s="769" t="s">
        <v>1174</v>
      </c>
      <c r="C168" s="389" t="n">
        <v>216</v>
      </c>
      <c r="D168" s="389" t="n">
        <v>3</v>
      </c>
      <c r="E168" s="389" t="n">
        <v>0</v>
      </c>
      <c r="F168" s="389" t="n">
        <v>0</v>
      </c>
      <c r="G168" s="389" t="n">
        <v>5</v>
      </c>
      <c r="H168" s="389" t="n">
        <v>5</v>
      </c>
      <c r="I168" s="389" t="n">
        <v>0</v>
      </c>
      <c r="J168" s="389" t="n">
        <v>2</v>
      </c>
      <c r="K168" s="389" t="n">
        <v>7</v>
      </c>
      <c r="L168" s="389" t="n">
        <v>194</v>
      </c>
      <c r="M168" s="389" t="n">
        <v>0</v>
      </c>
    </row>
    <row r="169" customFormat="false" ht="12" hidden="true" customHeight="true" outlineLevel="0" collapsed="false">
      <c r="A169" s="245"/>
      <c r="B169" s="769" t="s">
        <v>1660</v>
      </c>
      <c r="C169" s="771" t="n">
        <v>197</v>
      </c>
      <c r="D169" s="797" t="n">
        <v>1</v>
      </c>
      <c r="E169" s="771" t="n">
        <v>0</v>
      </c>
      <c r="F169" s="771" t="n">
        <v>0</v>
      </c>
      <c r="G169" s="771" t="n">
        <v>2</v>
      </c>
      <c r="H169" s="771" t="n">
        <v>5</v>
      </c>
      <c r="I169" s="771" t="n">
        <v>0</v>
      </c>
      <c r="J169" s="771" t="n">
        <v>0</v>
      </c>
      <c r="K169" s="771" t="n">
        <v>4</v>
      </c>
      <c r="L169" s="771" t="n">
        <v>185</v>
      </c>
      <c r="M169" s="771" t="n">
        <v>0</v>
      </c>
    </row>
    <row r="170" customFormat="false" ht="12" hidden="false" customHeight="true" outlineLevel="0" collapsed="false">
      <c r="A170" s="245"/>
      <c r="B170" s="769" t="s">
        <v>1169</v>
      </c>
      <c r="C170" s="771" t="n">
        <v>186</v>
      </c>
      <c r="D170" s="797" t="n">
        <v>0</v>
      </c>
      <c r="E170" s="771" t="n">
        <v>0</v>
      </c>
      <c r="F170" s="771" t="n">
        <v>0</v>
      </c>
      <c r="G170" s="771" t="n">
        <v>4</v>
      </c>
      <c r="H170" s="771" t="n">
        <v>4</v>
      </c>
      <c r="I170" s="771" t="n">
        <v>0</v>
      </c>
      <c r="J170" s="771" t="n">
        <v>0</v>
      </c>
      <c r="K170" s="771" t="n">
        <v>7</v>
      </c>
      <c r="L170" s="771" t="n">
        <v>171</v>
      </c>
      <c r="M170" s="771" t="n">
        <v>0</v>
      </c>
    </row>
    <row r="171" customFormat="false" ht="12" hidden="false" customHeight="true" outlineLevel="0" collapsed="false">
      <c r="A171" s="245"/>
      <c r="B171" s="769" t="s">
        <v>1170</v>
      </c>
      <c r="C171" s="771" t="n">
        <v>163</v>
      </c>
      <c r="D171" s="797" t="n">
        <v>1</v>
      </c>
      <c r="E171" s="771" t="n">
        <v>0</v>
      </c>
      <c r="F171" s="771" t="n">
        <v>0</v>
      </c>
      <c r="G171" s="771" t="n">
        <v>3</v>
      </c>
      <c r="H171" s="771" t="n">
        <v>2</v>
      </c>
      <c r="I171" s="771" t="n">
        <v>0</v>
      </c>
      <c r="J171" s="771" t="n">
        <v>2</v>
      </c>
      <c r="K171" s="771" t="n">
        <v>5</v>
      </c>
      <c r="L171" s="771" t="n">
        <v>150</v>
      </c>
      <c r="M171" s="771" t="n">
        <v>0</v>
      </c>
    </row>
    <row r="172" customFormat="false" ht="12" hidden="false" customHeight="true" outlineLevel="0" collapsed="false">
      <c r="A172" s="245"/>
      <c r="B172" s="769" t="s">
        <v>1046</v>
      </c>
      <c r="C172" s="771" t="n">
        <v>144</v>
      </c>
      <c r="D172" s="797" t="n">
        <v>0</v>
      </c>
      <c r="E172" s="771" t="n">
        <v>0</v>
      </c>
      <c r="F172" s="771" t="n">
        <v>0</v>
      </c>
      <c r="G172" s="771" t="n">
        <v>1</v>
      </c>
      <c r="H172" s="771" t="n">
        <v>3</v>
      </c>
      <c r="I172" s="771" t="n">
        <v>0</v>
      </c>
      <c r="J172" s="771" t="n">
        <v>0</v>
      </c>
      <c r="K172" s="771" t="n">
        <v>4</v>
      </c>
      <c r="L172" s="771" t="n">
        <v>136</v>
      </c>
      <c r="M172" s="771" t="n">
        <v>0</v>
      </c>
    </row>
    <row r="173" customFormat="false" ht="12" hidden="false" customHeight="true" outlineLevel="0" collapsed="false">
      <c r="A173" s="245"/>
      <c r="B173" s="772"/>
      <c r="C173" s="771" t="s">
        <v>488</v>
      </c>
      <c r="D173" s="771"/>
      <c r="E173" s="389"/>
      <c r="F173" s="389"/>
      <c r="G173" s="389"/>
      <c r="H173" s="389"/>
      <c r="I173" s="389"/>
      <c r="J173" s="389"/>
      <c r="K173" s="389"/>
      <c r="L173" s="389"/>
      <c r="M173" s="389"/>
    </row>
    <row r="174" customFormat="false" ht="12" hidden="true" customHeight="true" outlineLevel="0" collapsed="false">
      <c r="A174" s="245"/>
      <c r="B174" s="769" t="s">
        <v>1174</v>
      </c>
      <c r="C174" s="771" t="n">
        <v>238</v>
      </c>
      <c r="D174" s="771" t="n">
        <v>3</v>
      </c>
      <c r="E174" s="389" t="n">
        <v>0</v>
      </c>
      <c r="F174" s="389" t="n">
        <v>0</v>
      </c>
      <c r="G174" s="389" t="n">
        <v>5</v>
      </c>
      <c r="H174" s="389" t="n">
        <v>5</v>
      </c>
      <c r="I174" s="389" t="n">
        <v>0</v>
      </c>
      <c r="J174" s="389" t="n">
        <v>2</v>
      </c>
      <c r="K174" s="389" t="n">
        <v>7</v>
      </c>
      <c r="L174" s="389" t="n">
        <v>216</v>
      </c>
      <c r="M174" s="389" t="n">
        <v>0</v>
      </c>
    </row>
    <row r="175" customFormat="false" ht="12" hidden="true" customHeight="true" outlineLevel="0" collapsed="false">
      <c r="A175" s="245"/>
      <c r="B175" s="769" t="s">
        <v>1660</v>
      </c>
      <c r="C175" s="771" t="n">
        <v>220</v>
      </c>
      <c r="D175" s="797" t="n">
        <v>1</v>
      </c>
      <c r="E175" s="771" t="n">
        <v>0</v>
      </c>
      <c r="F175" s="771" t="n">
        <v>0</v>
      </c>
      <c r="G175" s="771" t="n">
        <v>2</v>
      </c>
      <c r="H175" s="771" t="n">
        <v>6</v>
      </c>
      <c r="I175" s="771" t="n">
        <v>0</v>
      </c>
      <c r="J175" s="771" t="n">
        <v>0</v>
      </c>
      <c r="K175" s="771" t="n">
        <v>6</v>
      </c>
      <c r="L175" s="771" t="n">
        <v>205</v>
      </c>
      <c r="M175" s="771" t="n">
        <v>0</v>
      </c>
    </row>
    <row r="176" customFormat="false" ht="12" hidden="false" customHeight="true" outlineLevel="0" collapsed="false">
      <c r="A176" s="245"/>
      <c r="B176" s="769" t="s">
        <v>1169</v>
      </c>
      <c r="C176" s="771" t="n">
        <v>208</v>
      </c>
      <c r="D176" s="797" t="n">
        <v>0</v>
      </c>
      <c r="E176" s="771" t="n">
        <v>0</v>
      </c>
      <c r="F176" s="771" t="n">
        <v>0</v>
      </c>
      <c r="G176" s="771" t="n">
        <v>4</v>
      </c>
      <c r="H176" s="771" t="n">
        <v>4</v>
      </c>
      <c r="I176" s="771" t="n">
        <v>1</v>
      </c>
      <c r="J176" s="771" t="n">
        <v>0</v>
      </c>
      <c r="K176" s="771" t="n">
        <v>7</v>
      </c>
      <c r="L176" s="771" t="n">
        <v>192</v>
      </c>
      <c r="M176" s="771" t="n">
        <v>0</v>
      </c>
    </row>
    <row r="177" customFormat="false" ht="12" hidden="false" customHeight="true" outlineLevel="0" collapsed="false">
      <c r="A177" s="245"/>
      <c r="B177" s="769" t="s">
        <v>1170</v>
      </c>
      <c r="C177" s="771" t="n">
        <v>175</v>
      </c>
      <c r="D177" s="797" t="n">
        <v>1</v>
      </c>
      <c r="E177" s="771" t="n">
        <v>0</v>
      </c>
      <c r="F177" s="771" t="n">
        <v>0</v>
      </c>
      <c r="G177" s="771" t="n">
        <v>3</v>
      </c>
      <c r="H177" s="771" t="n">
        <v>2</v>
      </c>
      <c r="I177" s="771" t="n">
        <v>0</v>
      </c>
      <c r="J177" s="771" t="n">
        <v>2</v>
      </c>
      <c r="K177" s="771" t="n">
        <v>6</v>
      </c>
      <c r="L177" s="771" t="n">
        <v>161</v>
      </c>
      <c r="M177" s="771" t="n">
        <v>0</v>
      </c>
    </row>
    <row r="178" customFormat="false" ht="12" hidden="false" customHeight="true" outlineLevel="0" collapsed="false">
      <c r="A178" s="245"/>
      <c r="B178" s="769" t="s">
        <v>1046</v>
      </c>
      <c r="C178" s="771" t="n">
        <v>157</v>
      </c>
      <c r="D178" s="797" t="n">
        <v>0</v>
      </c>
      <c r="E178" s="771" t="n">
        <v>0</v>
      </c>
      <c r="F178" s="771" t="n">
        <v>0</v>
      </c>
      <c r="G178" s="771" t="n">
        <v>2</v>
      </c>
      <c r="H178" s="771" t="n">
        <v>3</v>
      </c>
      <c r="I178" s="771" t="n">
        <v>0</v>
      </c>
      <c r="J178" s="771" t="n">
        <v>0</v>
      </c>
      <c r="K178" s="771" t="n">
        <v>4</v>
      </c>
      <c r="L178" s="771" t="n">
        <v>148</v>
      </c>
      <c r="M178" s="771" t="n">
        <v>0</v>
      </c>
    </row>
    <row r="179" customFormat="false" ht="13.5" hidden="false" customHeight="true" outlineLevel="0" collapsed="false">
      <c r="A179" s="768" t="s">
        <v>1593</v>
      </c>
      <c r="B179" s="772"/>
      <c r="C179" s="631" t="s">
        <v>1386</v>
      </c>
      <c r="D179" s="465"/>
      <c r="E179" s="389"/>
      <c r="F179" s="389"/>
      <c r="G179" s="389"/>
      <c r="H179" s="389"/>
      <c r="I179" s="389"/>
      <c r="J179" s="389"/>
      <c r="K179" s="389"/>
      <c r="L179" s="389"/>
      <c r="M179" s="389"/>
    </row>
    <row r="180" customFormat="false" ht="12.75" hidden="false" customHeight="true" outlineLevel="0" collapsed="false">
      <c r="A180" s="451"/>
      <c r="B180" s="769" t="s">
        <v>1726</v>
      </c>
      <c r="C180" s="459" t="n">
        <v>755</v>
      </c>
      <c r="D180" s="459" t="n">
        <v>1</v>
      </c>
      <c r="E180" s="459" t="n">
        <v>0</v>
      </c>
      <c r="F180" s="459" t="n">
        <v>0</v>
      </c>
      <c r="G180" s="459" t="n">
        <v>28</v>
      </c>
      <c r="H180" s="459" t="n">
        <v>22</v>
      </c>
      <c r="I180" s="459" t="n">
        <v>0</v>
      </c>
      <c r="J180" s="459" t="n">
        <v>3</v>
      </c>
      <c r="K180" s="459" t="n">
        <v>79</v>
      </c>
      <c r="L180" s="459" t="n">
        <v>621</v>
      </c>
      <c r="M180" s="459" t="n">
        <v>1</v>
      </c>
    </row>
    <row r="181" customFormat="false" ht="13.35" hidden="true" customHeight="true" outlineLevel="0" collapsed="false">
      <c r="A181" s="245"/>
      <c r="B181" s="769" t="s">
        <v>1727</v>
      </c>
      <c r="C181" s="459" t="n">
        <v>680</v>
      </c>
      <c r="D181" s="459" t="n">
        <v>1</v>
      </c>
      <c r="E181" s="459" t="n">
        <v>0</v>
      </c>
      <c r="F181" s="459" t="n">
        <v>0</v>
      </c>
      <c r="G181" s="459" t="n">
        <v>54</v>
      </c>
      <c r="H181" s="459" t="n">
        <v>7</v>
      </c>
      <c r="I181" s="459" t="n">
        <v>0</v>
      </c>
      <c r="J181" s="459" t="n">
        <v>1</v>
      </c>
      <c r="K181" s="459" t="n">
        <v>66</v>
      </c>
      <c r="L181" s="459" t="n">
        <v>551</v>
      </c>
      <c r="M181" s="459" t="n">
        <v>0</v>
      </c>
    </row>
    <row r="182" customFormat="false" ht="13.35" hidden="true" customHeight="true" outlineLevel="0" collapsed="false">
      <c r="A182" s="245"/>
      <c r="B182" s="769" t="s">
        <v>1728</v>
      </c>
      <c r="C182" s="459" t="n">
        <v>534</v>
      </c>
      <c r="D182" s="459" t="n">
        <v>1</v>
      </c>
      <c r="E182" s="459" t="n">
        <v>0</v>
      </c>
      <c r="F182" s="459" t="n">
        <v>0</v>
      </c>
      <c r="G182" s="459" t="n">
        <v>41</v>
      </c>
      <c r="H182" s="459" t="n">
        <v>9</v>
      </c>
      <c r="I182" s="459" t="n">
        <v>0</v>
      </c>
      <c r="J182" s="459" t="n">
        <v>3</v>
      </c>
      <c r="K182" s="459" t="n">
        <v>51</v>
      </c>
      <c r="L182" s="459" t="n">
        <v>429</v>
      </c>
      <c r="M182" s="459" t="n">
        <v>0</v>
      </c>
    </row>
    <row r="183" customFormat="false" ht="13.35" hidden="true" customHeight="true" outlineLevel="0" collapsed="false">
      <c r="A183" s="245"/>
      <c r="B183" s="769" t="s">
        <v>1729</v>
      </c>
      <c r="C183" s="459" t="n">
        <v>550</v>
      </c>
      <c r="D183" s="459" t="n">
        <v>1</v>
      </c>
      <c r="E183" s="459" t="n">
        <v>0</v>
      </c>
      <c r="F183" s="459" t="n">
        <v>1</v>
      </c>
      <c r="G183" s="459" t="n">
        <v>47</v>
      </c>
      <c r="H183" s="459" t="n">
        <v>10</v>
      </c>
      <c r="I183" s="459" t="n">
        <v>0</v>
      </c>
      <c r="J183" s="459" t="n">
        <v>0</v>
      </c>
      <c r="K183" s="459" t="n">
        <v>30</v>
      </c>
      <c r="L183" s="459" t="n">
        <v>461</v>
      </c>
      <c r="M183" s="459" t="n">
        <v>0</v>
      </c>
    </row>
    <row r="184" customFormat="false" ht="13.35" hidden="false" customHeight="true" outlineLevel="0" collapsed="false">
      <c r="A184" s="245"/>
      <c r="B184" s="769" t="s">
        <v>1163</v>
      </c>
      <c r="C184" s="459" t="n">
        <v>505</v>
      </c>
      <c r="D184" s="459" t="n">
        <v>0</v>
      </c>
      <c r="E184" s="459" t="n">
        <v>0</v>
      </c>
      <c r="F184" s="459" t="n">
        <v>0</v>
      </c>
      <c r="G184" s="459" t="n">
        <v>35</v>
      </c>
      <c r="H184" s="459" t="n">
        <v>9</v>
      </c>
      <c r="I184" s="459" t="n">
        <v>0</v>
      </c>
      <c r="J184" s="459" t="n">
        <v>1</v>
      </c>
      <c r="K184" s="459" t="n">
        <v>25</v>
      </c>
      <c r="L184" s="459" t="n">
        <v>435</v>
      </c>
      <c r="M184" s="459" t="n">
        <v>0</v>
      </c>
    </row>
    <row r="185" customFormat="false" ht="13.35" hidden="true" customHeight="true" outlineLevel="0" collapsed="false">
      <c r="A185" s="245"/>
      <c r="B185" s="769" t="s">
        <v>1730</v>
      </c>
      <c r="C185" s="459" t="n">
        <v>488</v>
      </c>
      <c r="D185" s="459" t="n">
        <v>0</v>
      </c>
      <c r="E185" s="459" t="n">
        <v>0</v>
      </c>
      <c r="F185" s="459" t="n">
        <v>0</v>
      </c>
      <c r="G185" s="459" t="n">
        <v>32</v>
      </c>
      <c r="H185" s="459" t="n">
        <v>5</v>
      </c>
      <c r="I185" s="459" t="n">
        <v>0</v>
      </c>
      <c r="J185" s="459" t="n">
        <v>0</v>
      </c>
      <c r="K185" s="459" t="n">
        <v>54</v>
      </c>
      <c r="L185" s="459" t="n">
        <v>397</v>
      </c>
      <c r="M185" s="459" t="n">
        <v>0</v>
      </c>
    </row>
    <row r="186" customFormat="false" ht="13.35" hidden="true" customHeight="true" outlineLevel="0" collapsed="false">
      <c r="A186" s="245"/>
      <c r="B186" s="769" t="s">
        <v>1731</v>
      </c>
      <c r="C186" s="459" t="n">
        <v>416</v>
      </c>
      <c r="D186" s="459" t="n">
        <v>2</v>
      </c>
      <c r="E186" s="459" t="n">
        <v>0</v>
      </c>
      <c r="F186" s="459" t="n">
        <v>0</v>
      </c>
      <c r="G186" s="459" t="n">
        <v>25</v>
      </c>
      <c r="H186" s="459" t="n">
        <v>8</v>
      </c>
      <c r="I186" s="459" t="n">
        <v>0</v>
      </c>
      <c r="J186" s="459" t="n">
        <v>1</v>
      </c>
      <c r="K186" s="459" t="n">
        <v>42</v>
      </c>
      <c r="L186" s="459" t="n">
        <v>338</v>
      </c>
      <c r="M186" s="459" t="n">
        <v>0</v>
      </c>
    </row>
    <row r="187" customFormat="false" ht="13.35" hidden="true" customHeight="true" outlineLevel="0" collapsed="false">
      <c r="A187" s="245"/>
      <c r="B187" s="769" t="s">
        <v>1732</v>
      </c>
      <c r="C187" s="459" t="n">
        <v>370</v>
      </c>
      <c r="D187" s="459" t="n">
        <v>0</v>
      </c>
      <c r="E187" s="459" t="n">
        <v>0</v>
      </c>
      <c r="F187" s="459" t="n">
        <v>1</v>
      </c>
      <c r="G187" s="459" t="n">
        <v>27</v>
      </c>
      <c r="H187" s="459" t="n">
        <v>1</v>
      </c>
      <c r="I187" s="459" t="n">
        <v>1</v>
      </c>
      <c r="J187" s="459" t="n">
        <v>2</v>
      </c>
      <c r="K187" s="459" t="n">
        <v>32</v>
      </c>
      <c r="L187" s="459" t="n">
        <v>306</v>
      </c>
      <c r="M187" s="459" t="n">
        <v>0</v>
      </c>
    </row>
    <row r="188" customFormat="false" ht="13.35" hidden="true" customHeight="true" outlineLevel="0" collapsed="false">
      <c r="A188" s="245"/>
      <c r="B188" s="769" t="s">
        <v>1165</v>
      </c>
      <c r="C188" s="389" t="n">
        <v>424</v>
      </c>
      <c r="D188" s="389" t="n">
        <v>0</v>
      </c>
      <c r="E188" s="389" t="n">
        <v>0</v>
      </c>
      <c r="F188" s="389" t="n">
        <v>0</v>
      </c>
      <c r="G188" s="389" t="n">
        <v>31</v>
      </c>
      <c r="H188" s="389" t="n">
        <v>3</v>
      </c>
      <c r="I188" s="389" t="n">
        <v>0</v>
      </c>
      <c r="J188" s="389" t="n">
        <v>3</v>
      </c>
      <c r="K188" s="389" t="n">
        <v>32</v>
      </c>
      <c r="L188" s="389" t="n">
        <v>355</v>
      </c>
      <c r="M188" s="389" t="n">
        <v>0</v>
      </c>
    </row>
    <row r="189" customFormat="false" ht="13.35" hidden="true" customHeight="true" outlineLevel="0" collapsed="false">
      <c r="A189" s="245"/>
      <c r="B189" s="769" t="s">
        <v>1733</v>
      </c>
      <c r="C189" s="389" t="n">
        <v>527</v>
      </c>
      <c r="D189" s="389" t="n">
        <v>1</v>
      </c>
      <c r="E189" s="389" t="n">
        <v>0</v>
      </c>
      <c r="F189" s="389" t="n">
        <v>1</v>
      </c>
      <c r="G189" s="389" t="n">
        <v>49</v>
      </c>
      <c r="H189" s="389" t="n">
        <v>6</v>
      </c>
      <c r="I189" s="389" t="n">
        <v>0</v>
      </c>
      <c r="J189" s="389" t="n">
        <v>3</v>
      </c>
      <c r="K189" s="389" t="n">
        <v>51</v>
      </c>
      <c r="L189" s="389" t="n">
        <v>416</v>
      </c>
      <c r="M189" s="389" t="n">
        <v>0</v>
      </c>
    </row>
    <row r="190" customFormat="false" ht="13.35" hidden="true" customHeight="true" outlineLevel="0" collapsed="false">
      <c r="A190" s="245"/>
      <c r="B190" s="769" t="s">
        <v>1734</v>
      </c>
      <c r="C190" s="389" t="n">
        <v>638</v>
      </c>
      <c r="D190" s="389" t="n">
        <v>4</v>
      </c>
      <c r="E190" s="389" t="n">
        <v>0</v>
      </c>
      <c r="F190" s="389" t="n">
        <v>0</v>
      </c>
      <c r="G190" s="389" t="n">
        <v>48</v>
      </c>
      <c r="H190" s="389" t="n">
        <v>7</v>
      </c>
      <c r="I190" s="389" t="n">
        <v>0</v>
      </c>
      <c r="J190" s="389" t="n">
        <v>3</v>
      </c>
      <c r="K190" s="389" t="n">
        <v>45</v>
      </c>
      <c r="L190" s="389" t="n">
        <v>531</v>
      </c>
      <c r="M190" s="389" t="n">
        <v>0</v>
      </c>
    </row>
    <row r="191" customFormat="false" ht="12" hidden="true" customHeight="true" outlineLevel="0" collapsed="false">
      <c r="A191" s="245"/>
      <c r="B191" s="769" t="s">
        <v>1735</v>
      </c>
      <c r="C191" s="389" t="n">
        <v>635</v>
      </c>
      <c r="D191" s="389" t="n">
        <v>2</v>
      </c>
      <c r="E191" s="389" t="n">
        <v>0</v>
      </c>
      <c r="F191" s="389" t="n">
        <v>3</v>
      </c>
      <c r="G191" s="389" t="n">
        <v>59</v>
      </c>
      <c r="H191" s="389" t="n">
        <v>12</v>
      </c>
      <c r="I191" s="389" t="n">
        <v>0</v>
      </c>
      <c r="J191" s="389" t="n">
        <v>4</v>
      </c>
      <c r="K191" s="389" t="n">
        <v>42</v>
      </c>
      <c r="L191" s="389" t="n">
        <v>513</v>
      </c>
      <c r="M191" s="389" t="n">
        <v>0</v>
      </c>
    </row>
    <row r="192" customFormat="false" ht="12" hidden="true" customHeight="true" outlineLevel="0" collapsed="false">
      <c r="A192" s="245"/>
      <c r="B192" s="769" t="s">
        <v>1736</v>
      </c>
      <c r="C192" s="389" t="n">
        <v>741</v>
      </c>
      <c r="D192" s="389" t="n">
        <v>4</v>
      </c>
      <c r="E192" s="389" t="n">
        <v>0</v>
      </c>
      <c r="F192" s="389" t="n">
        <v>1</v>
      </c>
      <c r="G192" s="389" t="n">
        <v>56</v>
      </c>
      <c r="H192" s="389" t="n">
        <v>8</v>
      </c>
      <c r="I192" s="389" t="n">
        <v>0</v>
      </c>
      <c r="J192" s="389" t="n">
        <v>4</v>
      </c>
      <c r="K192" s="389" t="n">
        <v>39</v>
      </c>
      <c r="L192" s="389" t="n">
        <v>629</v>
      </c>
      <c r="M192" s="389" t="n">
        <v>0</v>
      </c>
    </row>
    <row r="193" customFormat="false" ht="12" hidden="false" customHeight="true" outlineLevel="0" collapsed="false">
      <c r="A193" s="245"/>
      <c r="B193" s="769" t="s">
        <v>1167</v>
      </c>
      <c r="C193" s="389" t="n">
        <v>725</v>
      </c>
      <c r="D193" s="389" t="n">
        <v>2</v>
      </c>
      <c r="E193" s="389" t="n">
        <v>0</v>
      </c>
      <c r="F193" s="389" t="n">
        <v>0</v>
      </c>
      <c r="G193" s="389" t="n">
        <v>62</v>
      </c>
      <c r="H193" s="389" t="n">
        <v>14</v>
      </c>
      <c r="I193" s="389" t="n">
        <v>0</v>
      </c>
      <c r="J193" s="389" t="n">
        <v>6</v>
      </c>
      <c r="K193" s="389" t="n">
        <v>58</v>
      </c>
      <c r="L193" s="389" t="n">
        <v>583</v>
      </c>
      <c r="M193" s="389" t="n">
        <v>0</v>
      </c>
    </row>
    <row r="194" customFormat="false" ht="12" hidden="true" customHeight="true" outlineLevel="0" collapsed="false">
      <c r="A194" s="245"/>
      <c r="B194" s="769" t="s">
        <v>1737</v>
      </c>
      <c r="C194" s="389" t="n">
        <v>886</v>
      </c>
      <c r="D194" s="389" t="n">
        <v>2</v>
      </c>
      <c r="E194" s="389" t="n">
        <v>1</v>
      </c>
      <c r="F194" s="389" t="n">
        <v>1</v>
      </c>
      <c r="G194" s="389" t="n">
        <v>72</v>
      </c>
      <c r="H194" s="389" t="n">
        <v>15</v>
      </c>
      <c r="I194" s="389" t="n">
        <v>0</v>
      </c>
      <c r="J194" s="389" t="n">
        <v>3</v>
      </c>
      <c r="K194" s="389" t="n">
        <v>74</v>
      </c>
      <c r="L194" s="389" t="n">
        <v>718</v>
      </c>
      <c r="M194" s="389" t="n">
        <v>0</v>
      </c>
    </row>
    <row r="195" customFormat="false" ht="12" hidden="true" customHeight="true" outlineLevel="0" collapsed="false">
      <c r="A195" s="245"/>
      <c r="B195" s="769" t="s">
        <v>1738</v>
      </c>
      <c r="C195" s="389" t="n">
        <v>824</v>
      </c>
      <c r="D195" s="389" t="n">
        <v>2</v>
      </c>
      <c r="E195" s="389" t="n">
        <v>0</v>
      </c>
      <c r="F195" s="389" t="n">
        <v>0</v>
      </c>
      <c r="G195" s="389" t="n">
        <v>65</v>
      </c>
      <c r="H195" s="389" t="n">
        <v>19</v>
      </c>
      <c r="I195" s="389" t="n">
        <v>0</v>
      </c>
      <c r="J195" s="389" t="n">
        <v>5</v>
      </c>
      <c r="K195" s="389" t="n">
        <v>59</v>
      </c>
      <c r="L195" s="389" t="n">
        <v>674</v>
      </c>
      <c r="M195" s="389" t="n">
        <v>0</v>
      </c>
    </row>
    <row r="196" customFormat="false" ht="12" hidden="true" customHeight="true" outlineLevel="0" collapsed="false">
      <c r="A196" s="245"/>
      <c r="B196" s="769" t="s">
        <v>1739</v>
      </c>
      <c r="C196" s="389" t="n">
        <v>827</v>
      </c>
      <c r="D196" s="389" t="n">
        <v>3</v>
      </c>
      <c r="E196" s="389" t="n">
        <v>0</v>
      </c>
      <c r="F196" s="389" t="n">
        <v>0</v>
      </c>
      <c r="G196" s="389" t="n">
        <v>49</v>
      </c>
      <c r="H196" s="389" t="n">
        <v>21</v>
      </c>
      <c r="I196" s="389" t="n">
        <v>0</v>
      </c>
      <c r="J196" s="389" t="n">
        <v>2</v>
      </c>
      <c r="K196" s="389" t="n">
        <v>65</v>
      </c>
      <c r="L196" s="389" t="n">
        <v>687</v>
      </c>
      <c r="M196" s="389" t="n">
        <v>0</v>
      </c>
    </row>
    <row r="197" customFormat="false" ht="12" hidden="true" customHeight="true" outlineLevel="0" collapsed="false">
      <c r="A197" s="245"/>
      <c r="B197" s="769" t="s">
        <v>1740</v>
      </c>
      <c r="C197" s="389" t="n">
        <v>797</v>
      </c>
      <c r="D197" s="389" t="n">
        <v>7</v>
      </c>
      <c r="E197" s="389" t="n">
        <v>0</v>
      </c>
      <c r="F197" s="389" t="n">
        <v>0</v>
      </c>
      <c r="G197" s="389" t="n">
        <v>43</v>
      </c>
      <c r="H197" s="389" t="n">
        <v>21</v>
      </c>
      <c r="I197" s="389" t="n">
        <v>0</v>
      </c>
      <c r="J197" s="389" t="n">
        <v>2</v>
      </c>
      <c r="K197" s="389" t="n">
        <v>72</v>
      </c>
      <c r="L197" s="389" t="n">
        <v>652</v>
      </c>
      <c r="M197" s="389" t="n">
        <v>0</v>
      </c>
    </row>
    <row r="198" customFormat="false" ht="12" hidden="true" customHeight="true" outlineLevel="0" collapsed="false">
      <c r="A198" s="245"/>
      <c r="B198" s="769" t="s">
        <v>1168</v>
      </c>
      <c r="C198" s="389" t="n">
        <v>735</v>
      </c>
      <c r="D198" s="389" t="n">
        <v>2</v>
      </c>
      <c r="E198" s="389" t="n">
        <v>0</v>
      </c>
      <c r="F198" s="389" t="n">
        <v>0</v>
      </c>
      <c r="G198" s="389" t="n">
        <v>29</v>
      </c>
      <c r="H198" s="389" t="n">
        <v>14</v>
      </c>
      <c r="I198" s="389" t="n">
        <v>0</v>
      </c>
      <c r="J198" s="389" t="n">
        <v>5</v>
      </c>
      <c r="K198" s="389" t="n">
        <v>60</v>
      </c>
      <c r="L198" s="389" t="n">
        <v>625</v>
      </c>
      <c r="M198" s="389" t="n">
        <v>0</v>
      </c>
    </row>
    <row r="199" customFormat="false" ht="12" hidden="true" customHeight="true" outlineLevel="0" collapsed="false">
      <c r="A199" s="245"/>
      <c r="B199" s="769" t="s">
        <v>1741</v>
      </c>
      <c r="C199" s="389" t="n">
        <v>720</v>
      </c>
      <c r="D199" s="389" t="n">
        <v>5</v>
      </c>
      <c r="E199" s="389" t="n">
        <v>1</v>
      </c>
      <c r="F199" s="389" t="n">
        <v>0</v>
      </c>
      <c r="G199" s="389" t="n">
        <v>34</v>
      </c>
      <c r="H199" s="389" t="n">
        <v>20</v>
      </c>
      <c r="I199" s="389" t="n">
        <v>0</v>
      </c>
      <c r="J199" s="389" t="n">
        <v>4</v>
      </c>
      <c r="K199" s="389" t="n">
        <v>60</v>
      </c>
      <c r="L199" s="389" t="n">
        <v>596</v>
      </c>
      <c r="M199" s="389" t="n">
        <v>0</v>
      </c>
    </row>
    <row r="200" customFormat="false" ht="12" hidden="true" customHeight="true" outlineLevel="0" collapsed="false">
      <c r="A200" s="245"/>
      <c r="B200" s="769" t="s">
        <v>1174</v>
      </c>
      <c r="C200" s="389" t="n">
        <v>684</v>
      </c>
      <c r="D200" s="389" t="n">
        <v>7</v>
      </c>
      <c r="E200" s="389" t="n">
        <v>0</v>
      </c>
      <c r="F200" s="389" t="n">
        <v>0</v>
      </c>
      <c r="G200" s="389" t="n">
        <v>30</v>
      </c>
      <c r="H200" s="389" t="n">
        <v>19</v>
      </c>
      <c r="I200" s="389" t="n">
        <v>1</v>
      </c>
      <c r="J200" s="389" t="n">
        <v>2</v>
      </c>
      <c r="K200" s="389" t="n">
        <v>50</v>
      </c>
      <c r="L200" s="389" t="n">
        <v>575</v>
      </c>
      <c r="M200" s="389" t="n">
        <v>0</v>
      </c>
    </row>
    <row r="201" customFormat="false" ht="12" hidden="true" customHeight="true" outlineLevel="0" collapsed="false">
      <c r="A201" s="245"/>
      <c r="B201" s="769" t="s">
        <v>1660</v>
      </c>
      <c r="C201" s="771" t="n">
        <v>667</v>
      </c>
      <c r="D201" s="797" t="n">
        <v>5</v>
      </c>
      <c r="E201" s="771" t="n">
        <v>0</v>
      </c>
      <c r="F201" s="771" t="n">
        <v>0</v>
      </c>
      <c r="G201" s="771" t="n">
        <v>18</v>
      </c>
      <c r="H201" s="771" t="n">
        <v>18</v>
      </c>
      <c r="I201" s="771" t="n">
        <v>1</v>
      </c>
      <c r="J201" s="771" t="n">
        <v>3</v>
      </c>
      <c r="K201" s="771" t="n">
        <v>43</v>
      </c>
      <c r="L201" s="771" t="n">
        <v>579</v>
      </c>
      <c r="M201" s="771" t="n">
        <v>0</v>
      </c>
    </row>
    <row r="202" customFormat="false" ht="12" hidden="false" customHeight="true" outlineLevel="0" collapsed="false">
      <c r="A202" s="245"/>
      <c r="B202" s="769" t="s">
        <v>1169</v>
      </c>
      <c r="C202" s="771" t="n">
        <v>639</v>
      </c>
      <c r="D202" s="797" t="n">
        <v>3</v>
      </c>
      <c r="E202" s="771" t="n">
        <v>1</v>
      </c>
      <c r="F202" s="771" t="n">
        <v>0</v>
      </c>
      <c r="G202" s="771" t="n">
        <v>15</v>
      </c>
      <c r="H202" s="771" t="n">
        <v>21</v>
      </c>
      <c r="I202" s="771" t="n">
        <v>1</v>
      </c>
      <c r="J202" s="771" t="n">
        <v>3</v>
      </c>
      <c r="K202" s="771" t="n">
        <v>47</v>
      </c>
      <c r="L202" s="771" t="n">
        <v>548</v>
      </c>
      <c r="M202" s="771" t="n">
        <v>0</v>
      </c>
    </row>
    <row r="203" customFormat="false" ht="12" hidden="false" customHeight="true" outlineLevel="0" collapsed="false">
      <c r="A203" s="245"/>
      <c r="B203" s="769" t="s">
        <v>1170</v>
      </c>
      <c r="C203" s="771" t="n">
        <v>555</v>
      </c>
      <c r="D203" s="797" t="n">
        <v>2</v>
      </c>
      <c r="E203" s="771" t="n">
        <v>0</v>
      </c>
      <c r="F203" s="771" t="n">
        <v>0</v>
      </c>
      <c r="G203" s="771" t="n">
        <v>15</v>
      </c>
      <c r="H203" s="771" t="n">
        <v>13</v>
      </c>
      <c r="I203" s="771" t="n">
        <v>1</v>
      </c>
      <c r="J203" s="771" t="n">
        <v>4</v>
      </c>
      <c r="K203" s="771" t="n">
        <v>43</v>
      </c>
      <c r="L203" s="771" t="n">
        <v>477</v>
      </c>
      <c r="M203" s="771" t="n">
        <v>0</v>
      </c>
    </row>
    <row r="204" customFormat="false" ht="12" hidden="false" customHeight="true" outlineLevel="0" collapsed="false">
      <c r="A204" s="245"/>
      <c r="B204" s="769" t="s">
        <v>1046</v>
      </c>
      <c r="C204" s="771" t="n">
        <v>484</v>
      </c>
      <c r="D204" s="797" t="n">
        <v>3</v>
      </c>
      <c r="E204" s="771" t="n">
        <v>0</v>
      </c>
      <c r="F204" s="771" t="n">
        <v>0</v>
      </c>
      <c r="G204" s="771" t="n">
        <v>13</v>
      </c>
      <c r="H204" s="771" t="n">
        <v>10</v>
      </c>
      <c r="I204" s="771" t="n">
        <v>0</v>
      </c>
      <c r="J204" s="771" t="n">
        <v>1</v>
      </c>
      <c r="K204" s="771" t="n">
        <v>28</v>
      </c>
      <c r="L204" s="771" t="n">
        <v>429</v>
      </c>
      <c r="M204" s="771" t="n">
        <v>0</v>
      </c>
    </row>
    <row r="205" customFormat="false" ht="12" hidden="false" customHeight="true" outlineLevel="0" collapsed="false">
      <c r="A205" s="245"/>
      <c r="B205" s="772"/>
      <c r="C205" s="771" t="s">
        <v>488</v>
      </c>
      <c r="D205" s="771"/>
      <c r="E205" s="389"/>
      <c r="F205" s="389"/>
      <c r="G205" s="389"/>
      <c r="H205" s="389"/>
      <c r="I205" s="389"/>
      <c r="J205" s="389"/>
      <c r="K205" s="389"/>
      <c r="L205" s="389"/>
      <c r="M205" s="389"/>
    </row>
    <row r="206" customFormat="false" ht="12" hidden="true" customHeight="true" outlineLevel="0" collapsed="false">
      <c r="A206" s="245"/>
      <c r="B206" s="769" t="s">
        <v>1174</v>
      </c>
      <c r="C206" s="771" t="n">
        <v>786</v>
      </c>
      <c r="D206" s="771" t="n">
        <v>7</v>
      </c>
      <c r="E206" s="389" t="n">
        <v>0</v>
      </c>
      <c r="F206" s="389" t="n">
        <v>0</v>
      </c>
      <c r="G206" s="389" t="n">
        <v>34</v>
      </c>
      <c r="H206" s="389" t="n">
        <v>24</v>
      </c>
      <c r="I206" s="389" t="n">
        <v>1</v>
      </c>
      <c r="J206" s="389" t="n">
        <v>2</v>
      </c>
      <c r="K206" s="389" t="n">
        <v>53</v>
      </c>
      <c r="L206" s="389" t="n">
        <v>665</v>
      </c>
      <c r="M206" s="389" t="n">
        <v>0</v>
      </c>
    </row>
    <row r="207" customFormat="false" ht="12" hidden="true" customHeight="true" outlineLevel="0" collapsed="false">
      <c r="A207" s="245"/>
      <c r="B207" s="769" t="s">
        <v>1660</v>
      </c>
      <c r="C207" s="771" t="n">
        <v>763</v>
      </c>
      <c r="D207" s="797" t="n">
        <v>5</v>
      </c>
      <c r="E207" s="771" t="n">
        <v>0</v>
      </c>
      <c r="F207" s="771" t="n">
        <v>0</v>
      </c>
      <c r="G207" s="771" t="n">
        <v>20</v>
      </c>
      <c r="H207" s="771" t="n">
        <v>21</v>
      </c>
      <c r="I207" s="771" t="n">
        <v>1</v>
      </c>
      <c r="J207" s="771" t="n">
        <v>3</v>
      </c>
      <c r="K207" s="771" t="n">
        <v>50</v>
      </c>
      <c r="L207" s="771" t="n">
        <v>663</v>
      </c>
      <c r="M207" s="771" t="n">
        <v>0</v>
      </c>
    </row>
    <row r="208" customFormat="false" ht="12" hidden="false" customHeight="true" outlineLevel="0" collapsed="false">
      <c r="A208" s="245"/>
      <c r="B208" s="769" t="s">
        <v>1169</v>
      </c>
      <c r="C208" s="771" t="n">
        <v>728</v>
      </c>
      <c r="D208" s="797" t="n">
        <v>3</v>
      </c>
      <c r="E208" s="771" t="n">
        <v>1</v>
      </c>
      <c r="F208" s="771" t="n">
        <v>0</v>
      </c>
      <c r="G208" s="771" t="n">
        <v>16</v>
      </c>
      <c r="H208" s="771" t="n">
        <v>27</v>
      </c>
      <c r="I208" s="771" t="n">
        <v>1</v>
      </c>
      <c r="J208" s="771" t="n">
        <v>3</v>
      </c>
      <c r="K208" s="771" t="n">
        <v>53</v>
      </c>
      <c r="L208" s="771" t="n">
        <v>624</v>
      </c>
      <c r="M208" s="771" t="n">
        <v>0</v>
      </c>
    </row>
    <row r="209" customFormat="false" ht="12" hidden="false" customHeight="true" outlineLevel="0" collapsed="false">
      <c r="A209" s="245"/>
      <c r="B209" s="769" t="s">
        <v>1170</v>
      </c>
      <c r="C209" s="771" t="n">
        <v>610</v>
      </c>
      <c r="D209" s="797" t="n">
        <v>2</v>
      </c>
      <c r="E209" s="771" t="n">
        <v>0</v>
      </c>
      <c r="F209" s="771" t="n">
        <v>0</v>
      </c>
      <c r="G209" s="771" t="n">
        <v>16</v>
      </c>
      <c r="H209" s="771" t="n">
        <v>17</v>
      </c>
      <c r="I209" s="771" t="n">
        <v>1</v>
      </c>
      <c r="J209" s="771" t="n">
        <v>4</v>
      </c>
      <c r="K209" s="771" t="n">
        <v>48</v>
      </c>
      <c r="L209" s="771" t="n">
        <v>522</v>
      </c>
      <c r="M209" s="771" t="n">
        <v>0</v>
      </c>
    </row>
    <row r="210" customFormat="false" ht="12" hidden="false" customHeight="true" outlineLevel="0" collapsed="false">
      <c r="A210" s="245"/>
      <c r="B210" s="769" t="s">
        <v>1046</v>
      </c>
      <c r="C210" s="771" t="n">
        <v>549</v>
      </c>
      <c r="D210" s="797" t="n">
        <v>3</v>
      </c>
      <c r="E210" s="771" t="n">
        <v>0</v>
      </c>
      <c r="F210" s="771" t="n">
        <v>0</v>
      </c>
      <c r="G210" s="771" t="n">
        <v>13</v>
      </c>
      <c r="H210" s="771" t="n">
        <v>12</v>
      </c>
      <c r="I210" s="771" t="n">
        <v>0</v>
      </c>
      <c r="J210" s="771" t="n">
        <v>1</v>
      </c>
      <c r="K210" s="771" t="n">
        <v>31</v>
      </c>
      <c r="L210" s="771" t="n">
        <v>489</v>
      </c>
      <c r="M210" s="771" t="n">
        <v>0</v>
      </c>
    </row>
    <row r="211" customFormat="false" ht="13.5" hidden="false" customHeight="true" outlineLevel="0" collapsed="false">
      <c r="A211" s="768" t="s">
        <v>1594</v>
      </c>
      <c r="B211" s="772"/>
      <c r="C211" s="631" t="s">
        <v>1386</v>
      </c>
      <c r="D211" s="389"/>
      <c r="E211" s="389"/>
      <c r="F211" s="389"/>
      <c r="G211" s="389"/>
      <c r="H211" s="389"/>
      <c r="I211" s="389"/>
      <c r="J211" s="389"/>
      <c r="K211" s="389"/>
      <c r="L211" s="389"/>
      <c r="M211" s="389"/>
    </row>
    <row r="212" customFormat="false" ht="12.75" hidden="false" customHeight="true" outlineLevel="0" collapsed="false">
      <c r="A212" s="451"/>
      <c r="B212" s="769" t="s">
        <v>1726</v>
      </c>
      <c r="C212" s="459" t="n">
        <v>1428</v>
      </c>
      <c r="D212" s="459" t="n">
        <v>12</v>
      </c>
      <c r="E212" s="459" t="n">
        <v>1</v>
      </c>
      <c r="F212" s="459" t="n">
        <v>3</v>
      </c>
      <c r="G212" s="459" t="n">
        <v>53</v>
      </c>
      <c r="H212" s="459" t="n">
        <v>68</v>
      </c>
      <c r="I212" s="459" t="n">
        <v>17</v>
      </c>
      <c r="J212" s="459" t="n">
        <v>28</v>
      </c>
      <c r="K212" s="459" t="n">
        <v>230</v>
      </c>
      <c r="L212" s="459" t="n">
        <v>1004</v>
      </c>
      <c r="M212" s="459" t="n">
        <v>12</v>
      </c>
    </row>
    <row r="213" customFormat="false" ht="13.35" hidden="true" customHeight="true" outlineLevel="0" collapsed="false">
      <c r="A213" s="245"/>
      <c r="B213" s="769" t="s">
        <v>1727</v>
      </c>
      <c r="C213" s="459" t="n">
        <v>1687</v>
      </c>
      <c r="D213" s="459" t="n">
        <v>4</v>
      </c>
      <c r="E213" s="459" t="n">
        <v>0</v>
      </c>
      <c r="F213" s="459" t="n">
        <v>0</v>
      </c>
      <c r="G213" s="459" t="n">
        <v>193</v>
      </c>
      <c r="H213" s="459" t="n">
        <v>42</v>
      </c>
      <c r="I213" s="459" t="n">
        <v>0</v>
      </c>
      <c r="J213" s="459" t="n">
        <v>16</v>
      </c>
      <c r="K213" s="459" t="n">
        <v>195</v>
      </c>
      <c r="L213" s="459" t="n">
        <v>1237</v>
      </c>
      <c r="M213" s="459" t="n">
        <v>0</v>
      </c>
    </row>
    <row r="214" customFormat="false" ht="13.35" hidden="true" customHeight="true" outlineLevel="0" collapsed="false">
      <c r="A214" s="245"/>
      <c r="B214" s="769" t="s">
        <v>1728</v>
      </c>
      <c r="C214" s="459" t="n">
        <v>1634</v>
      </c>
      <c r="D214" s="459" t="n">
        <v>5</v>
      </c>
      <c r="E214" s="459" t="n">
        <v>1</v>
      </c>
      <c r="F214" s="459" t="n">
        <v>3</v>
      </c>
      <c r="G214" s="459" t="n">
        <v>181</v>
      </c>
      <c r="H214" s="459" t="n">
        <v>20</v>
      </c>
      <c r="I214" s="459" t="n">
        <v>0</v>
      </c>
      <c r="J214" s="459" t="n">
        <v>8</v>
      </c>
      <c r="K214" s="459" t="n">
        <v>168</v>
      </c>
      <c r="L214" s="459" t="n">
        <v>1247</v>
      </c>
      <c r="M214" s="459" t="n">
        <v>1</v>
      </c>
    </row>
    <row r="215" customFormat="false" ht="13.35" hidden="true" customHeight="true" outlineLevel="0" collapsed="false">
      <c r="A215" s="245"/>
      <c r="B215" s="769" t="s">
        <v>1729</v>
      </c>
      <c r="C215" s="459" t="n">
        <v>2257</v>
      </c>
      <c r="D215" s="459" t="n">
        <v>3</v>
      </c>
      <c r="E215" s="459" t="n">
        <v>0</v>
      </c>
      <c r="F215" s="459" t="n">
        <v>1</v>
      </c>
      <c r="G215" s="459" t="n">
        <v>226</v>
      </c>
      <c r="H215" s="459" t="n">
        <v>41</v>
      </c>
      <c r="I215" s="459" t="n">
        <v>1</v>
      </c>
      <c r="J215" s="459" t="n">
        <v>9</v>
      </c>
      <c r="K215" s="459" t="n">
        <v>176</v>
      </c>
      <c r="L215" s="459" t="n">
        <v>1799</v>
      </c>
      <c r="M215" s="459" t="n">
        <v>1</v>
      </c>
    </row>
    <row r="216" customFormat="false" ht="13.35" hidden="false" customHeight="true" outlineLevel="0" collapsed="false">
      <c r="A216" s="245"/>
      <c r="B216" s="769" t="s">
        <v>1163</v>
      </c>
      <c r="C216" s="459" t="n">
        <v>2575</v>
      </c>
      <c r="D216" s="459" t="n">
        <v>6</v>
      </c>
      <c r="E216" s="459" t="n">
        <v>0</v>
      </c>
      <c r="F216" s="459" t="n">
        <v>0</v>
      </c>
      <c r="G216" s="459" t="n">
        <v>227</v>
      </c>
      <c r="H216" s="459" t="n">
        <v>33</v>
      </c>
      <c r="I216" s="459" t="n">
        <v>0</v>
      </c>
      <c r="J216" s="459" t="n">
        <v>4</v>
      </c>
      <c r="K216" s="459" t="n">
        <v>158</v>
      </c>
      <c r="L216" s="459" t="n">
        <v>2146</v>
      </c>
      <c r="M216" s="459" t="n">
        <v>1</v>
      </c>
    </row>
    <row r="217" customFormat="false" ht="13.35" hidden="true" customHeight="true" outlineLevel="0" collapsed="false">
      <c r="A217" s="245"/>
      <c r="B217" s="769" t="s">
        <v>1730</v>
      </c>
      <c r="C217" s="459" t="n">
        <v>2990</v>
      </c>
      <c r="D217" s="459" t="n">
        <v>2</v>
      </c>
      <c r="E217" s="459" t="n">
        <v>1</v>
      </c>
      <c r="F217" s="459" t="n">
        <v>1</v>
      </c>
      <c r="G217" s="459" t="n">
        <v>236</v>
      </c>
      <c r="H217" s="459" t="n">
        <v>66</v>
      </c>
      <c r="I217" s="459" t="n">
        <v>1</v>
      </c>
      <c r="J217" s="459" t="n">
        <v>1</v>
      </c>
      <c r="K217" s="459" t="n">
        <v>288</v>
      </c>
      <c r="L217" s="459" t="n">
        <v>2389</v>
      </c>
      <c r="M217" s="459" t="n">
        <v>5</v>
      </c>
    </row>
    <row r="218" customFormat="false" ht="13.35" hidden="true" customHeight="true" outlineLevel="0" collapsed="false">
      <c r="A218" s="245"/>
      <c r="B218" s="769" t="s">
        <v>1731</v>
      </c>
      <c r="C218" s="459" t="n">
        <v>2875</v>
      </c>
      <c r="D218" s="459" t="n">
        <v>4</v>
      </c>
      <c r="E218" s="459" t="n">
        <v>3</v>
      </c>
      <c r="F218" s="459" t="n">
        <v>2</v>
      </c>
      <c r="G218" s="459" t="n">
        <v>215</v>
      </c>
      <c r="H218" s="459" t="n">
        <v>63</v>
      </c>
      <c r="I218" s="459" t="n">
        <v>1</v>
      </c>
      <c r="J218" s="459" t="n">
        <v>4</v>
      </c>
      <c r="K218" s="459" t="n">
        <v>256</v>
      </c>
      <c r="L218" s="459" t="n">
        <v>2324</v>
      </c>
      <c r="M218" s="459" t="n">
        <v>3</v>
      </c>
    </row>
    <row r="219" customFormat="false" ht="13.35" hidden="true" customHeight="true" outlineLevel="0" collapsed="false">
      <c r="A219" s="245"/>
      <c r="B219" s="769" t="s">
        <v>1732</v>
      </c>
      <c r="C219" s="459" t="n">
        <v>2740</v>
      </c>
      <c r="D219" s="459" t="n">
        <v>10</v>
      </c>
      <c r="E219" s="459" t="n">
        <v>4</v>
      </c>
      <c r="F219" s="459" t="n">
        <v>1</v>
      </c>
      <c r="G219" s="459" t="n">
        <v>244</v>
      </c>
      <c r="H219" s="459" t="n">
        <v>17</v>
      </c>
      <c r="I219" s="459" t="n">
        <v>2</v>
      </c>
      <c r="J219" s="459" t="n">
        <v>12</v>
      </c>
      <c r="K219" s="459" t="n">
        <v>296</v>
      </c>
      <c r="L219" s="459" t="n">
        <v>2154</v>
      </c>
      <c r="M219" s="459" t="n">
        <v>0</v>
      </c>
    </row>
    <row r="220" customFormat="false" ht="13.35" hidden="true" customHeight="true" outlineLevel="0" collapsed="false">
      <c r="A220" s="245"/>
      <c r="B220" s="769" t="s">
        <v>1165</v>
      </c>
      <c r="C220" s="389" t="n">
        <v>2516</v>
      </c>
      <c r="D220" s="389" t="n">
        <v>12</v>
      </c>
      <c r="E220" s="389" t="n">
        <v>3</v>
      </c>
      <c r="F220" s="389" t="n">
        <v>0</v>
      </c>
      <c r="G220" s="389" t="n">
        <v>229</v>
      </c>
      <c r="H220" s="389" t="n">
        <v>26</v>
      </c>
      <c r="I220" s="389" t="n">
        <v>1</v>
      </c>
      <c r="J220" s="389" t="n">
        <v>13</v>
      </c>
      <c r="K220" s="389" t="n">
        <v>239</v>
      </c>
      <c r="L220" s="389" t="n">
        <v>1993</v>
      </c>
      <c r="M220" s="389" t="n">
        <v>0</v>
      </c>
    </row>
    <row r="221" customFormat="false" ht="13.35" hidden="true" customHeight="true" outlineLevel="0" collapsed="false">
      <c r="A221" s="245"/>
      <c r="B221" s="769" t="s">
        <v>1733</v>
      </c>
      <c r="C221" s="389" t="n">
        <v>3004</v>
      </c>
      <c r="D221" s="389" t="n">
        <v>12</v>
      </c>
      <c r="E221" s="389" t="n">
        <v>3</v>
      </c>
      <c r="F221" s="389" t="n">
        <v>3</v>
      </c>
      <c r="G221" s="389" t="n">
        <v>278</v>
      </c>
      <c r="H221" s="389" t="n">
        <v>29</v>
      </c>
      <c r="I221" s="389" t="n">
        <v>2</v>
      </c>
      <c r="J221" s="389" t="n">
        <v>14</v>
      </c>
      <c r="K221" s="389" t="n">
        <v>351</v>
      </c>
      <c r="L221" s="389" t="n">
        <v>2310</v>
      </c>
      <c r="M221" s="389" t="n">
        <v>2</v>
      </c>
    </row>
    <row r="222" customFormat="false" ht="13.35" hidden="true" customHeight="true" outlineLevel="0" collapsed="false">
      <c r="A222" s="245"/>
      <c r="B222" s="769" t="s">
        <v>1734</v>
      </c>
      <c r="C222" s="389" t="n">
        <v>3350</v>
      </c>
      <c r="D222" s="389" t="n">
        <v>15</v>
      </c>
      <c r="E222" s="389" t="n">
        <v>6</v>
      </c>
      <c r="F222" s="389" t="n">
        <v>2</v>
      </c>
      <c r="G222" s="389" t="n">
        <v>289</v>
      </c>
      <c r="H222" s="389" t="n">
        <v>27</v>
      </c>
      <c r="I222" s="389" t="n">
        <v>0</v>
      </c>
      <c r="J222" s="389" t="n">
        <v>58</v>
      </c>
      <c r="K222" s="389" t="n">
        <v>344</v>
      </c>
      <c r="L222" s="389" t="n">
        <v>2608</v>
      </c>
      <c r="M222" s="389" t="n">
        <v>1</v>
      </c>
    </row>
    <row r="223" customFormat="false" ht="12" hidden="true" customHeight="true" outlineLevel="0" collapsed="false">
      <c r="A223" s="245"/>
      <c r="B223" s="769" t="s">
        <v>1735</v>
      </c>
      <c r="C223" s="389" t="n">
        <v>3359</v>
      </c>
      <c r="D223" s="389" t="n">
        <v>23</v>
      </c>
      <c r="E223" s="389" t="n">
        <v>5</v>
      </c>
      <c r="F223" s="389" t="n">
        <v>2</v>
      </c>
      <c r="G223" s="389" t="n">
        <v>265</v>
      </c>
      <c r="H223" s="389" t="n">
        <v>34</v>
      </c>
      <c r="I223" s="389" t="n">
        <v>1</v>
      </c>
      <c r="J223" s="389" t="n">
        <v>59</v>
      </c>
      <c r="K223" s="389" t="n">
        <v>352</v>
      </c>
      <c r="L223" s="389" t="n">
        <v>2617</v>
      </c>
      <c r="M223" s="389" t="n">
        <v>1</v>
      </c>
    </row>
    <row r="224" customFormat="false" ht="12" hidden="true" customHeight="true" outlineLevel="0" collapsed="false">
      <c r="A224" s="245"/>
      <c r="B224" s="769" t="s">
        <v>1736</v>
      </c>
      <c r="C224" s="389" t="n">
        <v>3499</v>
      </c>
      <c r="D224" s="389" t="n">
        <v>28</v>
      </c>
      <c r="E224" s="389" t="n">
        <v>8</v>
      </c>
      <c r="F224" s="389" t="n">
        <v>4</v>
      </c>
      <c r="G224" s="389" t="n">
        <v>236</v>
      </c>
      <c r="H224" s="389" t="n">
        <v>47</v>
      </c>
      <c r="I224" s="389" t="n">
        <v>0</v>
      </c>
      <c r="J224" s="389" t="n">
        <v>67</v>
      </c>
      <c r="K224" s="389" t="n">
        <v>358</v>
      </c>
      <c r="L224" s="389" t="n">
        <v>2750</v>
      </c>
      <c r="M224" s="389" t="n">
        <v>1</v>
      </c>
    </row>
    <row r="225" customFormat="false" ht="12" hidden="false" customHeight="true" outlineLevel="0" collapsed="false">
      <c r="A225" s="245"/>
      <c r="B225" s="769" t="s">
        <v>1167</v>
      </c>
      <c r="C225" s="389" t="n">
        <v>3443</v>
      </c>
      <c r="D225" s="389" t="n">
        <v>26</v>
      </c>
      <c r="E225" s="389" t="n">
        <v>9</v>
      </c>
      <c r="F225" s="389" t="n">
        <v>0</v>
      </c>
      <c r="G225" s="389" t="n">
        <v>296</v>
      </c>
      <c r="H225" s="389" t="n">
        <v>50</v>
      </c>
      <c r="I225" s="389" t="n">
        <v>0</v>
      </c>
      <c r="J225" s="389" t="n">
        <v>59</v>
      </c>
      <c r="K225" s="389" t="n">
        <v>404</v>
      </c>
      <c r="L225" s="389" t="n">
        <v>2594</v>
      </c>
      <c r="M225" s="389" t="n">
        <v>5</v>
      </c>
    </row>
    <row r="226" customFormat="false" ht="12" hidden="true" customHeight="true" outlineLevel="0" collapsed="false">
      <c r="A226" s="305"/>
      <c r="B226" s="769" t="s">
        <v>1737</v>
      </c>
      <c r="C226" s="389" t="n">
        <v>3397</v>
      </c>
      <c r="D226" s="389" t="n">
        <v>16</v>
      </c>
      <c r="E226" s="389" t="n">
        <v>7</v>
      </c>
      <c r="F226" s="389" t="n">
        <v>1</v>
      </c>
      <c r="G226" s="389" t="n">
        <v>283</v>
      </c>
      <c r="H226" s="389" t="n">
        <v>50</v>
      </c>
      <c r="I226" s="389" t="n">
        <v>1</v>
      </c>
      <c r="J226" s="389" t="n">
        <v>61</v>
      </c>
      <c r="K226" s="389" t="n">
        <v>363</v>
      </c>
      <c r="L226" s="389" t="n">
        <v>2610</v>
      </c>
      <c r="M226" s="389" t="n">
        <v>5</v>
      </c>
    </row>
    <row r="227" customFormat="false" ht="12" hidden="true" customHeight="true" outlineLevel="0" collapsed="false">
      <c r="A227" s="305"/>
      <c r="B227" s="769" t="s">
        <v>1738</v>
      </c>
      <c r="C227" s="389" t="n">
        <v>3427</v>
      </c>
      <c r="D227" s="389" t="n">
        <v>24</v>
      </c>
      <c r="E227" s="389" t="n">
        <v>7</v>
      </c>
      <c r="F227" s="389" t="n">
        <v>0</v>
      </c>
      <c r="G227" s="389" t="n">
        <v>269</v>
      </c>
      <c r="H227" s="389" t="n">
        <v>74</v>
      </c>
      <c r="I227" s="389" t="n">
        <v>1</v>
      </c>
      <c r="J227" s="389" t="n">
        <v>71</v>
      </c>
      <c r="K227" s="389" t="n">
        <v>326</v>
      </c>
      <c r="L227" s="389" t="n">
        <v>2654</v>
      </c>
      <c r="M227" s="389" t="n">
        <v>1</v>
      </c>
    </row>
    <row r="228" customFormat="false" ht="12" hidden="true" customHeight="true" outlineLevel="0" collapsed="false">
      <c r="A228" s="305"/>
      <c r="B228" s="769" t="s">
        <v>1739</v>
      </c>
      <c r="C228" s="389" t="n">
        <v>3615</v>
      </c>
      <c r="D228" s="389" t="n">
        <v>45</v>
      </c>
      <c r="E228" s="389" t="n">
        <v>12</v>
      </c>
      <c r="F228" s="389" t="n">
        <v>0</v>
      </c>
      <c r="G228" s="389" t="n">
        <v>273</v>
      </c>
      <c r="H228" s="389" t="n">
        <v>103</v>
      </c>
      <c r="I228" s="389" t="n">
        <v>2</v>
      </c>
      <c r="J228" s="389" t="n">
        <v>99</v>
      </c>
      <c r="K228" s="389" t="n">
        <v>338</v>
      </c>
      <c r="L228" s="389" t="n">
        <v>2742</v>
      </c>
      <c r="M228" s="389" t="n">
        <v>1</v>
      </c>
    </row>
    <row r="229" customFormat="false" ht="12" hidden="true" customHeight="true" outlineLevel="0" collapsed="false">
      <c r="A229" s="305"/>
      <c r="B229" s="769" t="s">
        <v>1740</v>
      </c>
      <c r="C229" s="389" t="n">
        <v>3896</v>
      </c>
      <c r="D229" s="389" t="n">
        <v>41</v>
      </c>
      <c r="E229" s="389" t="n">
        <v>5</v>
      </c>
      <c r="F229" s="389" t="n">
        <v>0</v>
      </c>
      <c r="G229" s="389" t="n">
        <v>282</v>
      </c>
      <c r="H229" s="389" t="n">
        <v>86</v>
      </c>
      <c r="I229" s="389" t="n">
        <v>1</v>
      </c>
      <c r="J229" s="389" t="n">
        <v>93</v>
      </c>
      <c r="K229" s="389" t="n">
        <v>382</v>
      </c>
      <c r="L229" s="389" t="n">
        <v>3003</v>
      </c>
      <c r="M229" s="389" t="n">
        <v>3</v>
      </c>
    </row>
    <row r="230" customFormat="false" ht="12" hidden="true" customHeight="true" outlineLevel="0" collapsed="false">
      <c r="A230" s="305"/>
      <c r="B230" s="769" t="s">
        <v>1168</v>
      </c>
      <c r="C230" s="389" t="n">
        <v>3983</v>
      </c>
      <c r="D230" s="389" t="n">
        <v>40</v>
      </c>
      <c r="E230" s="389" t="n">
        <v>5</v>
      </c>
      <c r="F230" s="389" t="n">
        <v>1</v>
      </c>
      <c r="G230" s="389" t="n">
        <v>264</v>
      </c>
      <c r="H230" s="389" t="n">
        <v>95</v>
      </c>
      <c r="I230" s="389" t="n">
        <v>0</v>
      </c>
      <c r="J230" s="389" t="n">
        <v>93</v>
      </c>
      <c r="K230" s="389" t="n">
        <v>413</v>
      </c>
      <c r="L230" s="389" t="n">
        <v>3072</v>
      </c>
      <c r="M230" s="389" t="n">
        <v>0</v>
      </c>
    </row>
    <row r="231" customFormat="false" ht="12" hidden="true" customHeight="true" outlineLevel="0" collapsed="false">
      <c r="A231" s="305"/>
      <c r="B231" s="769" t="s">
        <v>1741</v>
      </c>
      <c r="C231" s="389" t="n">
        <v>4180</v>
      </c>
      <c r="D231" s="389" t="n">
        <v>32</v>
      </c>
      <c r="E231" s="389" t="n">
        <v>6</v>
      </c>
      <c r="F231" s="389" t="n">
        <v>2</v>
      </c>
      <c r="G231" s="389" t="n">
        <v>281</v>
      </c>
      <c r="H231" s="389" t="n">
        <v>105</v>
      </c>
      <c r="I231" s="389" t="n">
        <v>0</v>
      </c>
      <c r="J231" s="389" t="n">
        <v>76</v>
      </c>
      <c r="K231" s="389" t="n">
        <v>436</v>
      </c>
      <c r="L231" s="389" t="n">
        <v>3241</v>
      </c>
      <c r="M231" s="389" t="n">
        <v>1</v>
      </c>
    </row>
    <row r="232" customFormat="false" ht="12" hidden="true" customHeight="true" outlineLevel="0" collapsed="false">
      <c r="A232" s="305"/>
      <c r="B232" s="769" t="s">
        <v>1174</v>
      </c>
      <c r="C232" s="389" t="n">
        <v>4390</v>
      </c>
      <c r="D232" s="389" t="n">
        <v>41</v>
      </c>
      <c r="E232" s="389" t="n">
        <v>8</v>
      </c>
      <c r="F232" s="389" t="n">
        <v>1</v>
      </c>
      <c r="G232" s="389" t="n">
        <v>281</v>
      </c>
      <c r="H232" s="389" t="n">
        <v>111</v>
      </c>
      <c r="I232" s="389" t="n">
        <v>2</v>
      </c>
      <c r="J232" s="389" t="n">
        <v>62</v>
      </c>
      <c r="K232" s="389" t="n">
        <v>467</v>
      </c>
      <c r="L232" s="389" t="n">
        <v>3417</v>
      </c>
      <c r="M232" s="389" t="n">
        <v>0</v>
      </c>
    </row>
    <row r="233" customFormat="false" ht="12.75" hidden="true" customHeight="true" outlineLevel="0" collapsed="false">
      <c r="A233" s="305"/>
      <c r="B233" s="769" t="s">
        <v>1660</v>
      </c>
      <c r="C233" s="771" t="n">
        <v>4828</v>
      </c>
      <c r="D233" s="797" t="n">
        <v>35</v>
      </c>
      <c r="E233" s="771" t="n">
        <v>5</v>
      </c>
      <c r="F233" s="771" t="n">
        <v>1</v>
      </c>
      <c r="G233" s="771" t="n">
        <v>268</v>
      </c>
      <c r="H233" s="771" t="n">
        <v>112</v>
      </c>
      <c r="I233" s="771" t="n">
        <v>1</v>
      </c>
      <c r="J233" s="771" t="n">
        <v>59</v>
      </c>
      <c r="K233" s="771" t="n">
        <v>470</v>
      </c>
      <c r="L233" s="771" t="n">
        <v>3877</v>
      </c>
      <c r="M233" s="771" t="n">
        <v>0</v>
      </c>
    </row>
    <row r="234" customFormat="false" ht="12.75" hidden="false" customHeight="true" outlineLevel="0" collapsed="false">
      <c r="A234" s="305"/>
      <c r="B234" s="769" t="s">
        <v>1169</v>
      </c>
      <c r="C234" s="771" t="n">
        <v>4785</v>
      </c>
      <c r="D234" s="797" t="n">
        <v>34</v>
      </c>
      <c r="E234" s="771" t="n">
        <v>4</v>
      </c>
      <c r="F234" s="771" t="n">
        <v>3</v>
      </c>
      <c r="G234" s="771" t="n">
        <v>292</v>
      </c>
      <c r="H234" s="771" t="n">
        <v>116</v>
      </c>
      <c r="I234" s="771" t="n">
        <v>1</v>
      </c>
      <c r="J234" s="771" t="n">
        <v>55</v>
      </c>
      <c r="K234" s="771" t="n">
        <v>483</v>
      </c>
      <c r="L234" s="771" t="n">
        <v>3797</v>
      </c>
      <c r="M234" s="771" t="n">
        <v>0</v>
      </c>
    </row>
    <row r="235" customFormat="false" ht="12.75" hidden="false" customHeight="true" outlineLevel="0" collapsed="false">
      <c r="A235" s="305"/>
      <c r="B235" s="769" t="s">
        <v>1170</v>
      </c>
      <c r="C235" s="771" t="n">
        <v>4181</v>
      </c>
      <c r="D235" s="797" t="n">
        <v>34</v>
      </c>
      <c r="E235" s="771" t="n">
        <v>7</v>
      </c>
      <c r="F235" s="771" t="n">
        <v>1</v>
      </c>
      <c r="G235" s="771" t="n">
        <v>212</v>
      </c>
      <c r="H235" s="771" t="n">
        <v>91</v>
      </c>
      <c r="I235" s="771" t="n">
        <v>1</v>
      </c>
      <c r="J235" s="771" t="n">
        <v>52</v>
      </c>
      <c r="K235" s="771" t="n">
        <v>445</v>
      </c>
      <c r="L235" s="771" t="n">
        <v>3337</v>
      </c>
      <c r="M235" s="771" t="n">
        <v>1</v>
      </c>
    </row>
    <row r="236" customFormat="false" ht="12.75" hidden="false" customHeight="true" outlineLevel="0" collapsed="false">
      <c r="A236" s="305"/>
      <c r="B236" s="769" t="s">
        <v>1046</v>
      </c>
      <c r="C236" s="771" t="n">
        <v>4243</v>
      </c>
      <c r="D236" s="797" t="n">
        <v>30</v>
      </c>
      <c r="E236" s="771" t="n">
        <v>7</v>
      </c>
      <c r="F236" s="771" t="n">
        <v>0</v>
      </c>
      <c r="G236" s="771" t="n">
        <v>251</v>
      </c>
      <c r="H236" s="771" t="n">
        <v>88</v>
      </c>
      <c r="I236" s="771" t="n">
        <v>1</v>
      </c>
      <c r="J236" s="771" t="n">
        <v>52</v>
      </c>
      <c r="K236" s="771" t="n">
        <v>412</v>
      </c>
      <c r="L236" s="771" t="n">
        <v>3402</v>
      </c>
      <c r="M236" s="771" t="n">
        <v>0</v>
      </c>
    </row>
    <row r="237" customFormat="false" ht="10.5" hidden="false" customHeight="true" outlineLevel="0" collapsed="false">
      <c r="A237" s="305"/>
      <c r="B237" s="772"/>
      <c r="C237" s="771" t="s">
        <v>488</v>
      </c>
      <c r="D237" s="389"/>
      <c r="E237" s="389"/>
      <c r="F237" s="389"/>
      <c r="G237" s="389"/>
      <c r="H237" s="389"/>
      <c r="I237" s="389"/>
      <c r="J237" s="389"/>
      <c r="K237" s="389"/>
      <c r="L237" s="389"/>
      <c r="M237" s="389"/>
    </row>
    <row r="238" customFormat="false" ht="12.75" hidden="true" customHeight="true" outlineLevel="0" collapsed="false">
      <c r="A238" s="305"/>
      <c r="B238" s="769" t="s">
        <v>1174</v>
      </c>
      <c r="C238" s="771" t="n">
        <v>4721</v>
      </c>
      <c r="D238" s="389" t="n">
        <v>46</v>
      </c>
      <c r="E238" s="389" t="n">
        <v>9</v>
      </c>
      <c r="F238" s="389" t="n">
        <v>1</v>
      </c>
      <c r="G238" s="389" t="n">
        <v>290</v>
      </c>
      <c r="H238" s="389" t="n">
        <v>119</v>
      </c>
      <c r="I238" s="389" t="n">
        <v>2</v>
      </c>
      <c r="J238" s="389" t="n">
        <v>70</v>
      </c>
      <c r="K238" s="389" t="n">
        <v>494</v>
      </c>
      <c r="L238" s="389" t="n">
        <v>3690</v>
      </c>
      <c r="M238" s="389" t="n">
        <v>0</v>
      </c>
    </row>
    <row r="239" customFormat="false" ht="12.75" hidden="true" customHeight="true" outlineLevel="0" collapsed="false">
      <c r="A239" s="3"/>
      <c r="B239" s="769" t="s">
        <v>1660</v>
      </c>
      <c r="C239" s="771" t="n">
        <v>5237</v>
      </c>
      <c r="D239" s="797" t="n">
        <v>39</v>
      </c>
      <c r="E239" s="771" t="n">
        <v>6</v>
      </c>
      <c r="F239" s="771" t="n">
        <v>1</v>
      </c>
      <c r="G239" s="771" t="n">
        <v>275</v>
      </c>
      <c r="H239" s="771" t="n">
        <v>125</v>
      </c>
      <c r="I239" s="771" t="n">
        <v>2</v>
      </c>
      <c r="J239" s="771" t="n">
        <v>65</v>
      </c>
      <c r="K239" s="771" t="n">
        <v>497</v>
      </c>
      <c r="L239" s="771" t="n">
        <v>4227</v>
      </c>
      <c r="M239" s="771" t="n">
        <v>0</v>
      </c>
    </row>
    <row r="240" customFormat="false" ht="12.75" hidden="false" customHeight="true" outlineLevel="0" collapsed="false">
      <c r="A240" s="3"/>
      <c r="B240" s="769" t="s">
        <v>1169</v>
      </c>
      <c r="C240" s="771" t="n">
        <v>5195</v>
      </c>
      <c r="D240" s="797" t="n">
        <v>38</v>
      </c>
      <c r="E240" s="771" t="n">
        <v>4</v>
      </c>
      <c r="F240" s="771" t="n">
        <v>3</v>
      </c>
      <c r="G240" s="771" t="n">
        <v>299</v>
      </c>
      <c r="H240" s="771" t="n">
        <v>124</v>
      </c>
      <c r="I240" s="771" t="n">
        <v>1</v>
      </c>
      <c r="J240" s="771" t="n">
        <v>59</v>
      </c>
      <c r="K240" s="771" t="n">
        <v>506</v>
      </c>
      <c r="L240" s="771" t="n">
        <v>4161</v>
      </c>
      <c r="M240" s="771" t="n">
        <v>0</v>
      </c>
    </row>
    <row r="241" customFormat="false" ht="12.75" hidden="false" customHeight="true" outlineLevel="0" collapsed="false">
      <c r="A241" s="305"/>
      <c r="B241" s="769" t="s">
        <v>1170</v>
      </c>
      <c r="C241" s="771" t="n">
        <v>4562</v>
      </c>
      <c r="D241" s="797" t="n">
        <v>34</v>
      </c>
      <c r="E241" s="771" t="n">
        <v>7</v>
      </c>
      <c r="F241" s="771" t="n">
        <v>1</v>
      </c>
      <c r="G241" s="771" t="n">
        <v>220</v>
      </c>
      <c r="H241" s="771" t="n">
        <v>102</v>
      </c>
      <c r="I241" s="771" t="n">
        <v>1</v>
      </c>
      <c r="J241" s="771" t="n">
        <v>54</v>
      </c>
      <c r="K241" s="771" t="n">
        <v>480</v>
      </c>
      <c r="L241" s="771" t="n">
        <v>3662</v>
      </c>
      <c r="M241" s="771" t="n">
        <v>1</v>
      </c>
    </row>
    <row r="242" customFormat="false" ht="12.75" hidden="false" customHeight="true" outlineLevel="0" collapsed="false">
      <c r="A242" s="305"/>
      <c r="B242" s="769" t="s">
        <v>1046</v>
      </c>
      <c r="C242" s="771" t="n">
        <v>4729</v>
      </c>
      <c r="D242" s="797" t="n">
        <v>32</v>
      </c>
      <c r="E242" s="771" t="n">
        <v>7</v>
      </c>
      <c r="F242" s="771" t="n">
        <v>0</v>
      </c>
      <c r="G242" s="771" t="n">
        <v>259</v>
      </c>
      <c r="H242" s="771" t="n">
        <v>100</v>
      </c>
      <c r="I242" s="771" t="n">
        <v>1</v>
      </c>
      <c r="J242" s="771" t="n">
        <v>56</v>
      </c>
      <c r="K242" s="771" t="n">
        <v>459</v>
      </c>
      <c r="L242" s="771" t="n">
        <v>3815</v>
      </c>
      <c r="M242" s="771" t="n">
        <v>0</v>
      </c>
    </row>
    <row r="243" customFormat="false" ht="5.1" hidden="false" customHeight="true" outlineLevel="0" collapsed="false">
      <c r="A243" s="305" t="s">
        <v>1462</v>
      </c>
      <c r="B243" s="772"/>
      <c r="C243" s="771"/>
      <c r="D243" s="797"/>
      <c r="E243" s="771"/>
      <c r="F243" s="771"/>
      <c r="G243" s="771"/>
      <c r="H243" s="771"/>
      <c r="I243" s="771"/>
      <c r="J243" s="771"/>
      <c r="K243" s="771"/>
      <c r="L243" s="771"/>
      <c r="M243" s="771"/>
    </row>
    <row r="244" customFormat="false" ht="15" hidden="false" customHeight="true" outlineLevel="0" collapsed="false">
      <c r="A244" s="245" t="s">
        <v>1481</v>
      </c>
      <c r="B244" s="245"/>
      <c r="C244" s="389"/>
      <c r="D244" s="389"/>
      <c r="E244" s="245"/>
      <c r="F244" s="245"/>
      <c r="G244" s="245"/>
      <c r="H244" s="245" t="s">
        <v>1742</v>
      </c>
      <c r="I244" s="389"/>
      <c r="J244" s="389"/>
      <c r="K244" s="389"/>
      <c r="L244" s="389"/>
      <c r="M244" s="389"/>
    </row>
    <row r="245" customFormat="false" ht="12.75" hidden="false" customHeight="false" outlineLevel="0" collapsed="false">
      <c r="A245" s="245" t="s">
        <v>1743</v>
      </c>
      <c r="B245" s="245"/>
      <c r="C245" s="389"/>
      <c r="D245" s="389"/>
      <c r="E245" s="245"/>
      <c r="F245" s="245"/>
      <c r="G245" s="245"/>
      <c r="H245" s="389" t="s">
        <v>1744</v>
      </c>
      <c r="I245" s="389"/>
      <c r="J245" s="389"/>
      <c r="K245" s="389"/>
      <c r="L245" s="389"/>
      <c r="M245" s="389"/>
    </row>
    <row r="246" customFormat="false" ht="12.75" hidden="false" customHeight="false" outlineLevel="0" collapsed="false">
      <c r="A246" s="245" t="s">
        <v>1745</v>
      </c>
      <c r="B246" s="245"/>
      <c r="C246" s="389"/>
      <c r="D246" s="389"/>
      <c r="E246" s="245"/>
      <c r="F246" s="245"/>
      <c r="G246" s="245"/>
      <c r="H246" s="245"/>
      <c r="I246" s="389"/>
      <c r="J246" s="389"/>
      <c r="K246" s="389"/>
      <c r="L246" s="389"/>
      <c r="M246" s="389"/>
    </row>
    <row r="247" customFormat="false" ht="5.1" hidden="false" customHeight="true" outlineLevel="0" collapsed="false">
      <c r="A247" s="245"/>
      <c r="B247" s="245"/>
      <c r="C247" s="389"/>
      <c r="D247" s="389"/>
      <c r="E247" s="245"/>
      <c r="F247" s="245"/>
      <c r="G247" s="245"/>
      <c r="H247" s="245"/>
      <c r="I247" s="389"/>
      <c r="J247" s="389"/>
      <c r="K247" s="389"/>
      <c r="L247" s="389"/>
      <c r="M247" s="389"/>
    </row>
    <row r="248" customFormat="false" ht="15" hidden="false" customHeight="true" outlineLevel="0" collapsed="false">
      <c r="A248" s="798" t="s">
        <v>129</v>
      </c>
      <c r="B248" s="245"/>
      <c r="C248" s="389"/>
      <c r="D248" s="389"/>
      <c r="E248" s="245"/>
      <c r="F248" s="245"/>
      <c r="G248" s="245"/>
      <c r="H248" s="245"/>
      <c r="I248" s="389"/>
      <c r="J248" s="389"/>
      <c r="K248" s="389"/>
      <c r="L248" s="389"/>
      <c r="M248" s="799" t="n">
        <v>81</v>
      </c>
    </row>
    <row r="249" customFormat="false" ht="15" hidden="false" customHeight="true" outlineLevel="0" collapsed="false"/>
  </sheetData>
  <mergeCells count="7">
    <mergeCell ref="C4:C17"/>
    <mergeCell ref="D4:M4"/>
    <mergeCell ref="A7:B7"/>
    <mergeCell ref="A8:B8"/>
    <mergeCell ref="A10:B10"/>
    <mergeCell ref="A11:B11"/>
    <mergeCell ref="A13:B13"/>
  </mergeCells>
  <printOptions headings="false" gridLines="false" gridLinesSet="true" horizontalCentered="true" verticalCentered="false"/>
  <pageMargins left="0.590277777777778" right="0.39375" top="0.590277777777778" bottom="0.196527777777778" header="0.511811023622047" footer="0.511811023622047"/>
  <pageSetup paperSize="9" scale="65"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0" width="23.7"/>
    <col collapsed="false" customWidth="true" hidden="false" outlineLevel="0" max="2" min="2" style="25" width="48.7"/>
    <col collapsed="false" customWidth="true" hidden="false" outlineLevel="0" max="3" min="3" style="15" width="9.85"/>
    <col collapsed="false" customWidth="true" hidden="false" outlineLevel="0" max="9" min="4" style="15" width="8.99"/>
    <col collapsed="false" customWidth="true" hidden="false" outlineLevel="0" max="19" min="10" style="15" width="12.85"/>
    <col collapsed="false" customWidth="true" hidden="false" outlineLevel="0" max="20" min="20" style="15" width="0.85"/>
    <col collapsed="false" customWidth="true" hidden="false" outlineLevel="0" max="21" min="21" style="15" width="8.28"/>
  </cols>
  <sheetData>
    <row r="1" customFormat="false" ht="12.75" hidden="false" customHeight="true" outlineLevel="0" collapsed="false">
      <c r="A1" s="800" t="s">
        <v>1355</v>
      </c>
      <c r="B1" s="552"/>
      <c r="C1" s="553"/>
      <c r="D1" s="553"/>
      <c r="E1" s="553"/>
      <c r="F1" s="554"/>
      <c r="G1" s="555"/>
      <c r="H1" s="555"/>
      <c r="I1" s="557"/>
      <c r="J1" s="800" t="s">
        <v>1355</v>
      </c>
      <c r="K1" s="551"/>
      <c r="L1" s="551"/>
      <c r="M1" s="553"/>
      <c r="N1" s="553"/>
      <c r="O1" s="553"/>
      <c r="P1" s="553"/>
      <c r="Q1" s="553"/>
      <c r="R1" s="553"/>
      <c r="S1" s="553"/>
      <c r="T1" s="555"/>
      <c r="U1" s="553"/>
    </row>
    <row r="2" customFormat="false" ht="12.75" hidden="false" customHeight="true" outlineLevel="0" collapsed="false">
      <c r="A2" s="552" t="s">
        <v>1746</v>
      </c>
      <c r="B2" s="552"/>
      <c r="C2" s="553"/>
      <c r="D2" s="554"/>
      <c r="E2" s="555"/>
      <c r="F2" s="555"/>
      <c r="G2" s="555"/>
      <c r="H2" s="555"/>
      <c r="I2" s="557"/>
      <c r="J2" s="552" t="s">
        <v>1746</v>
      </c>
      <c r="K2" s="555"/>
      <c r="L2" s="555"/>
      <c r="M2" s="555"/>
      <c r="N2" s="553"/>
      <c r="O2" s="553"/>
      <c r="P2" s="553"/>
      <c r="Q2" s="553"/>
      <c r="R2" s="553"/>
      <c r="S2" s="553"/>
      <c r="T2" s="555"/>
      <c r="U2" s="553"/>
    </row>
    <row r="3" customFormat="false" ht="20.1" hidden="false" customHeight="true" outlineLevel="0" collapsed="false">
      <c r="A3" s="561" t="s">
        <v>1747</v>
      </c>
      <c r="B3" s="561"/>
      <c r="C3" s="562"/>
      <c r="D3" s="563"/>
      <c r="E3" s="560"/>
      <c r="F3" s="560"/>
      <c r="G3" s="560"/>
      <c r="H3" s="560"/>
      <c r="I3" s="403"/>
      <c r="J3" s="561" t="s">
        <v>1747</v>
      </c>
      <c r="K3" s="560"/>
      <c r="L3" s="560"/>
      <c r="M3" s="560"/>
      <c r="N3" s="562"/>
      <c r="O3" s="562"/>
      <c r="P3" s="562"/>
      <c r="Q3" s="562"/>
      <c r="R3" s="562"/>
      <c r="S3" s="562"/>
      <c r="T3" s="560"/>
      <c r="U3" s="562"/>
    </row>
    <row r="4" customFormat="false" ht="14.1" hidden="false" customHeight="true" outlineLevel="0" collapsed="false">
      <c r="A4" s="270"/>
      <c r="B4" s="267" t="s">
        <v>1447</v>
      </c>
      <c r="C4" s="268"/>
      <c r="D4" s="270"/>
      <c r="E4" s="268"/>
      <c r="F4" s="384" t="s">
        <v>577</v>
      </c>
      <c r="G4" s="384"/>
      <c r="H4" s="568"/>
      <c r="I4" s="568" t="s">
        <v>1748</v>
      </c>
      <c r="J4" s="801" t="s">
        <v>1749</v>
      </c>
      <c r="K4" s="505"/>
      <c r="L4" s="291" t="s">
        <v>1750</v>
      </c>
      <c r="M4" s="291"/>
      <c r="N4" s="291"/>
      <c r="O4" s="291"/>
      <c r="P4" s="291"/>
      <c r="Q4" s="291"/>
      <c r="R4" s="291"/>
      <c r="S4" s="291"/>
      <c r="T4" s="569"/>
      <c r="U4" s="268" t="s">
        <v>577</v>
      </c>
    </row>
    <row r="5" customFormat="false" ht="12" hidden="false" customHeight="true" outlineLevel="0" collapsed="false">
      <c r="A5" s="287" t="s">
        <v>1535</v>
      </c>
      <c r="B5" s="267"/>
      <c r="C5" s="246" t="s">
        <v>1751</v>
      </c>
      <c r="D5" s="246"/>
      <c r="E5" s="268"/>
      <c r="F5" s="270"/>
      <c r="G5" s="268"/>
      <c r="H5" s="270"/>
      <c r="I5" s="268" t="s">
        <v>1022</v>
      </c>
      <c r="J5" s="287" t="s">
        <v>1752</v>
      </c>
      <c r="K5" s="287"/>
      <c r="L5" s="802"/>
      <c r="M5" s="571"/>
      <c r="N5" s="571"/>
      <c r="O5" s="571"/>
      <c r="P5" s="803"/>
      <c r="Q5" s="570"/>
      <c r="R5" s="570"/>
      <c r="S5" s="802"/>
      <c r="T5" s="319"/>
      <c r="U5" s="247" t="s">
        <v>1446</v>
      </c>
    </row>
    <row r="6" customFormat="false" ht="12" hidden="false" customHeight="true" outlineLevel="0" collapsed="false">
      <c r="A6" s="287" t="s">
        <v>577</v>
      </c>
      <c r="B6" s="267"/>
      <c r="C6" s="246" t="s">
        <v>267</v>
      </c>
      <c r="D6" s="246"/>
      <c r="E6" s="246" t="s">
        <v>1753</v>
      </c>
      <c r="F6" s="246"/>
      <c r="G6" s="246" t="s">
        <v>1754</v>
      </c>
      <c r="H6" s="246"/>
      <c r="I6" s="247" t="s">
        <v>1755</v>
      </c>
      <c r="J6" s="287" t="s">
        <v>1756</v>
      </c>
      <c r="K6" s="287"/>
      <c r="L6" s="246" t="s">
        <v>1365</v>
      </c>
      <c r="M6" s="246"/>
      <c r="N6" s="246"/>
      <c r="O6" s="246"/>
      <c r="P6" s="246"/>
      <c r="Q6" s="246" t="s">
        <v>577</v>
      </c>
      <c r="R6" s="246" t="s">
        <v>577</v>
      </c>
      <c r="S6" s="247" t="s">
        <v>577</v>
      </c>
      <c r="T6" s="319"/>
      <c r="U6" s="247" t="s">
        <v>1450</v>
      </c>
    </row>
    <row r="7" customFormat="false" ht="12" hidden="false" customHeight="true" outlineLevel="0" collapsed="false">
      <c r="A7" s="287" t="s">
        <v>1451</v>
      </c>
      <c r="B7" s="267"/>
      <c r="C7" s="246" t="s">
        <v>1757</v>
      </c>
      <c r="D7" s="246"/>
      <c r="E7" s="246" t="s">
        <v>1758</v>
      </c>
      <c r="F7" s="246"/>
      <c r="G7" s="246" t="s">
        <v>1759</v>
      </c>
      <c r="H7" s="246"/>
      <c r="I7" s="247" t="s">
        <v>1760</v>
      </c>
      <c r="J7" s="287" t="s">
        <v>1761</v>
      </c>
      <c r="K7" s="287" t="s">
        <v>577</v>
      </c>
      <c r="L7" s="273" t="s">
        <v>577</v>
      </c>
      <c r="M7" s="272" t="s">
        <v>577</v>
      </c>
      <c r="N7" s="272" t="s">
        <v>577</v>
      </c>
      <c r="O7" s="272" t="s">
        <v>577</v>
      </c>
      <c r="P7" s="271" t="s">
        <v>577</v>
      </c>
      <c r="Q7" s="246" t="s">
        <v>1762</v>
      </c>
      <c r="R7" s="246" t="s">
        <v>1763</v>
      </c>
      <c r="S7" s="247" t="s">
        <v>1764</v>
      </c>
      <c r="T7" s="319"/>
      <c r="U7" s="247" t="s">
        <v>1451</v>
      </c>
    </row>
    <row r="8" customFormat="false" ht="12" hidden="false" customHeight="true" outlineLevel="0" collapsed="false">
      <c r="A8" s="287"/>
      <c r="B8" s="267"/>
      <c r="C8" s="246" t="s">
        <v>1765</v>
      </c>
      <c r="D8" s="246"/>
      <c r="E8" s="247"/>
      <c r="F8" s="287"/>
      <c r="G8" s="247"/>
      <c r="H8" s="287"/>
      <c r="I8" s="247" t="s">
        <v>1766</v>
      </c>
      <c r="J8" s="287" t="s">
        <v>1767</v>
      </c>
      <c r="K8" s="287" t="s">
        <v>1768</v>
      </c>
      <c r="L8" s="246" t="s">
        <v>1769</v>
      </c>
      <c r="M8" s="246" t="s">
        <v>1770</v>
      </c>
      <c r="N8" s="246" t="s">
        <v>1771</v>
      </c>
      <c r="O8" s="246" t="s">
        <v>1364</v>
      </c>
      <c r="P8" s="246" t="s">
        <v>1438</v>
      </c>
      <c r="Q8" s="246" t="s">
        <v>1772</v>
      </c>
      <c r="R8" s="246" t="s">
        <v>1773</v>
      </c>
      <c r="S8" s="247" t="s">
        <v>1774</v>
      </c>
      <c r="T8" s="319"/>
      <c r="U8" s="247"/>
    </row>
    <row r="9" customFormat="false" ht="12" hidden="false" customHeight="true" outlineLevel="0" collapsed="false">
      <c r="A9" s="287"/>
      <c r="B9" s="267"/>
      <c r="C9" s="247"/>
      <c r="D9" s="287"/>
      <c r="E9" s="247"/>
      <c r="F9" s="287"/>
      <c r="G9" s="247"/>
      <c r="H9" s="287"/>
      <c r="I9" s="247" t="s">
        <v>1775</v>
      </c>
      <c r="J9" s="287" t="s">
        <v>1776</v>
      </c>
      <c r="K9" s="287"/>
      <c r="L9" s="246"/>
      <c r="M9" s="246"/>
      <c r="N9" s="246"/>
      <c r="O9" s="246"/>
      <c r="P9" s="246"/>
      <c r="Q9" s="247"/>
      <c r="R9" s="244"/>
      <c r="S9" s="244"/>
      <c r="T9" s="319"/>
      <c r="U9" s="247"/>
    </row>
    <row r="10" customFormat="false" ht="12" hidden="false" customHeight="true" outlineLevel="0" collapsed="false">
      <c r="A10" s="287"/>
      <c r="B10" s="267"/>
      <c r="C10" s="246" t="s">
        <v>514</v>
      </c>
      <c r="D10" s="246"/>
      <c r="E10" s="246" t="s">
        <v>1777</v>
      </c>
      <c r="F10" s="246"/>
      <c r="G10" s="246" t="s">
        <v>1777</v>
      </c>
      <c r="H10" s="246"/>
      <c r="I10" s="247" t="s">
        <v>1778</v>
      </c>
      <c r="J10" s="287" t="s">
        <v>1779</v>
      </c>
      <c r="K10" s="804" t="s">
        <v>1780</v>
      </c>
      <c r="L10" s="246" t="s">
        <v>1781</v>
      </c>
      <c r="M10" s="246" t="s">
        <v>1782</v>
      </c>
      <c r="N10" s="246" t="s">
        <v>1782</v>
      </c>
      <c r="O10" s="246" t="s">
        <v>1783</v>
      </c>
      <c r="P10" s="246" t="s">
        <v>1784</v>
      </c>
      <c r="Q10" s="247" t="s">
        <v>1785</v>
      </c>
      <c r="R10" s="247"/>
      <c r="S10" s="247"/>
      <c r="T10" s="319"/>
      <c r="U10" s="247"/>
    </row>
    <row r="11" customFormat="false" ht="14.1" hidden="false" customHeight="true" outlineLevel="0" collapsed="false">
      <c r="A11" s="386"/>
      <c r="B11" s="267"/>
      <c r="C11" s="249"/>
      <c r="D11" s="386"/>
      <c r="E11" s="248" t="s">
        <v>1786</v>
      </c>
      <c r="F11" s="248"/>
      <c r="G11" s="248" t="s">
        <v>1787</v>
      </c>
      <c r="H11" s="248"/>
      <c r="I11" s="249" t="s">
        <v>1788</v>
      </c>
      <c r="J11" s="386" t="s">
        <v>1789</v>
      </c>
      <c r="K11" s="248" t="s">
        <v>1790</v>
      </c>
      <c r="L11" s="248"/>
      <c r="M11" s="248"/>
      <c r="N11" s="248"/>
      <c r="O11" s="248"/>
      <c r="P11" s="248"/>
      <c r="Q11" s="250"/>
      <c r="R11" s="250"/>
      <c r="S11" s="250"/>
      <c r="T11" s="387"/>
      <c r="U11" s="249"/>
    </row>
    <row r="12" customFormat="false" ht="20.1" hidden="false" customHeight="true" outlineLevel="0" collapsed="false">
      <c r="A12" s="534" t="s">
        <v>1258</v>
      </c>
      <c r="B12" s="805" t="s">
        <v>1259</v>
      </c>
      <c r="C12" s="614"/>
      <c r="D12" s="806" t="n">
        <v>26513</v>
      </c>
      <c r="E12" s="806"/>
      <c r="F12" s="806" t="n">
        <v>24471</v>
      </c>
      <c r="G12" s="806"/>
      <c r="H12" s="806" t="n">
        <v>1892</v>
      </c>
      <c r="I12" s="614" t="n">
        <v>339</v>
      </c>
      <c r="J12" s="614" t="n">
        <v>298</v>
      </c>
      <c r="K12" s="614" t="n">
        <v>1409</v>
      </c>
      <c r="L12" s="614" t="n">
        <v>6441</v>
      </c>
      <c r="M12" s="614" t="n">
        <v>6428</v>
      </c>
      <c r="N12" s="614" t="n">
        <v>7369</v>
      </c>
      <c r="O12" s="614" t="n">
        <v>4865</v>
      </c>
      <c r="P12" s="614" t="n">
        <v>1410</v>
      </c>
      <c r="Q12" s="614" t="n">
        <v>1961</v>
      </c>
      <c r="R12" s="614" t="n">
        <v>24482</v>
      </c>
      <c r="S12" s="614" t="n">
        <v>70</v>
      </c>
      <c r="T12" s="807"/>
      <c r="U12" s="615" t="s">
        <v>1258</v>
      </c>
    </row>
    <row r="13" customFormat="false" ht="12" hidden="false" customHeight="true" outlineLevel="0" collapsed="false">
      <c r="A13" s="375" t="s">
        <v>1260</v>
      </c>
      <c r="B13" s="616" t="s">
        <v>1261</v>
      </c>
      <c r="C13" s="536"/>
      <c r="D13" s="808" t="n">
        <v>26309</v>
      </c>
      <c r="E13" s="808"/>
      <c r="F13" s="808" t="n">
        <v>24277</v>
      </c>
      <c r="G13" s="808"/>
      <c r="H13" s="808" t="n">
        <v>1884</v>
      </c>
      <c r="I13" s="536" t="n">
        <v>338</v>
      </c>
      <c r="J13" s="536" t="n">
        <v>298</v>
      </c>
      <c r="K13" s="536" t="n">
        <v>1405</v>
      </c>
      <c r="L13" s="536" t="n">
        <v>6324</v>
      </c>
      <c r="M13" s="536" t="n">
        <v>6390</v>
      </c>
      <c r="N13" s="536" t="n">
        <v>7339</v>
      </c>
      <c r="O13" s="536" t="n">
        <v>4851</v>
      </c>
      <c r="P13" s="536" t="n">
        <v>1405</v>
      </c>
      <c r="Q13" s="536" t="n">
        <v>1945</v>
      </c>
      <c r="R13" s="536" t="n">
        <v>24297</v>
      </c>
      <c r="S13" s="536" t="n">
        <v>67</v>
      </c>
      <c r="T13" s="306"/>
      <c r="U13" s="589" t="s">
        <v>1262</v>
      </c>
    </row>
    <row r="14" customFormat="false" ht="12" hidden="false" customHeight="true" outlineLevel="0" collapsed="false">
      <c r="A14" s="375" t="s">
        <v>1263</v>
      </c>
      <c r="B14" s="616" t="s">
        <v>1264</v>
      </c>
      <c r="C14" s="536"/>
      <c r="D14" s="808" t="n">
        <v>204</v>
      </c>
      <c r="E14" s="808"/>
      <c r="F14" s="808" t="n">
        <v>194</v>
      </c>
      <c r="G14" s="808"/>
      <c r="H14" s="808" t="n">
        <v>8</v>
      </c>
      <c r="I14" s="536" t="n">
        <v>1</v>
      </c>
      <c r="J14" s="536" t="n">
        <v>0</v>
      </c>
      <c r="K14" s="536" t="n">
        <v>4</v>
      </c>
      <c r="L14" s="536" t="n">
        <v>117</v>
      </c>
      <c r="M14" s="536" t="n">
        <v>38</v>
      </c>
      <c r="N14" s="536" t="n">
        <v>30</v>
      </c>
      <c r="O14" s="536" t="n">
        <v>14</v>
      </c>
      <c r="P14" s="536" t="n">
        <v>5</v>
      </c>
      <c r="Q14" s="536" t="n">
        <v>16</v>
      </c>
      <c r="R14" s="536" t="n">
        <v>185</v>
      </c>
      <c r="S14" s="536" t="n">
        <v>3</v>
      </c>
      <c r="T14" s="306"/>
      <c r="U14" s="589" t="s">
        <v>1265</v>
      </c>
    </row>
    <row r="15" customFormat="false" ht="12" hidden="false" customHeight="true" outlineLevel="0" collapsed="false">
      <c r="A15" s="375" t="s">
        <v>1266</v>
      </c>
      <c r="B15" s="809" t="s">
        <v>1267</v>
      </c>
      <c r="C15" s="536"/>
      <c r="D15" s="808" t="n">
        <v>19657</v>
      </c>
      <c r="E15" s="808"/>
      <c r="F15" s="808" t="n">
        <v>17883</v>
      </c>
      <c r="G15" s="808"/>
      <c r="H15" s="808" t="n">
        <v>1258</v>
      </c>
      <c r="I15" s="536" t="n">
        <v>334</v>
      </c>
      <c r="J15" s="536" t="n">
        <v>289</v>
      </c>
      <c r="K15" s="536" t="n">
        <v>1213</v>
      </c>
      <c r="L15" s="536" t="n">
        <v>4877</v>
      </c>
      <c r="M15" s="536" t="n">
        <v>5188</v>
      </c>
      <c r="N15" s="536" t="n">
        <v>5334</v>
      </c>
      <c r="O15" s="536" t="n">
        <v>3278</v>
      </c>
      <c r="P15" s="536" t="n">
        <v>980</v>
      </c>
      <c r="Q15" s="536" t="n">
        <v>1701</v>
      </c>
      <c r="R15" s="536" t="n">
        <v>17901</v>
      </c>
      <c r="S15" s="536" t="n">
        <v>55</v>
      </c>
      <c r="T15" s="306"/>
      <c r="U15" s="589" t="s">
        <v>1268</v>
      </c>
    </row>
    <row r="16" customFormat="false" ht="12" hidden="false" customHeight="true" outlineLevel="0" collapsed="false">
      <c r="A16" s="518" t="s">
        <v>1452</v>
      </c>
      <c r="B16" s="328" t="s">
        <v>1453</v>
      </c>
      <c r="C16" s="536"/>
      <c r="D16" s="808" t="n">
        <v>569</v>
      </c>
      <c r="E16" s="808"/>
      <c r="F16" s="808" t="n">
        <v>544</v>
      </c>
      <c r="G16" s="808"/>
      <c r="H16" s="808" t="n">
        <v>61</v>
      </c>
      <c r="I16" s="536" t="n">
        <v>2</v>
      </c>
      <c r="J16" s="536" t="n">
        <v>0</v>
      </c>
      <c r="K16" s="536" t="n">
        <v>2</v>
      </c>
      <c r="L16" s="536" t="n">
        <v>161</v>
      </c>
      <c r="M16" s="536" t="n">
        <v>106</v>
      </c>
      <c r="N16" s="536" t="n">
        <v>141</v>
      </c>
      <c r="O16" s="536" t="n">
        <v>120</v>
      </c>
      <c r="P16" s="536" t="n">
        <v>41</v>
      </c>
      <c r="Q16" s="536" t="n">
        <v>43</v>
      </c>
      <c r="R16" s="536" t="n">
        <v>526</v>
      </c>
      <c r="S16" s="536" t="n">
        <v>0</v>
      </c>
      <c r="T16" s="306"/>
      <c r="U16" s="589" t="s">
        <v>1273</v>
      </c>
    </row>
    <row r="17" customFormat="false" ht="12" hidden="false" customHeight="true" outlineLevel="0" collapsed="false">
      <c r="A17" s="518" t="s">
        <v>1274</v>
      </c>
      <c r="B17" s="328" t="s">
        <v>1275</v>
      </c>
      <c r="C17" s="536"/>
      <c r="D17" s="808" t="n">
        <v>1111</v>
      </c>
      <c r="E17" s="808"/>
      <c r="F17" s="808" t="n">
        <v>863</v>
      </c>
      <c r="G17" s="808"/>
      <c r="H17" s="808" t="n">
        <v>142</v>
      </c>
      <c r="I17" s="536" t="n">
        <v>5</v>
      </c>
      <c r="J17" s="536" t="n">
        <v>232</v>
      </c>
      <c r="K17" s="536" t="n">
        <v>15</v>
      </c>
      <c r="L17" s="536" t="n">
        <v>142</v>
      </c>
      <c r="M17" s="536" t="n">
        <v>142</v>
      </c>
      <c r="N17" s="536" t="n">
        <v>350</v>
      </c>
      <c r="O17" s="536" t="n">
        <v>345</v>
      </c>
      <c r="P17" s="536" t="n">
        <v>132</v>
      </c>
      <c r="Q17" s="536" t="n">
        <v>98</v>
      </c>
      <c r="R17" s="536" t="n">
        <v>1012</v>
      </c>
      <c r="S17" s="536" t="n">
        <v>1</v>
      </c>
      <c r="T17" s="306"/>
      <c r="U17" s="589" t="s">
        <v>1276</v>
      </c>
    </row>
    <row r="18" customFormat="false" ht="12" hidden="false" customHeight="true" outlineLevel="0" collapsed="false">
      <c r="A18" s="518" t="s">
        <v>1277</v>
      </c>
      <c r="B18" s="616" t="s">
        <v>1278</v>
      </c>
      <c r="C18" s="536"/>
      <c r="D18" s="808" t="n">
        <v>540</v>
      </c>
      <c r="E18" s="808"/>
      <c r="F18" s="808" t="n">
        <v>457</v>
      </c>
      <c r="G18" s="808"/>
      <c r="H18" s="808" t="n">
        <v>60</v>
      </c>
      <c r="I18" s="536" t="n">
        <v>1</v>
      </c>
      <c r="J18" s="536" t="n">
        <v>80</v>
      </c>
      <c r="K18" s="536" t="n">
        <v>7</v>
      </c>
      <c r="L18" s="536" t="n">
        <v>63</v>
      </c>
      <c r="M18" s="536" t="n">
        <v>63</v>
      </c>
      <c r="N18" s="536" t="n">
        <v>159</v>
      </c>
      <c r="O18" s="536" t="n">
        <v>181</v>
      </c>
      <c r="P18" s="536" t="n">
        <v>74</v>
      </c>
      <c r="Q18" s="536" t="n">
        <v>66</v>
      </c>
      <c r="R18" s="536" t="n">
        <v>474</v>
      </c>
      <c r="S18" s="536" t="n">
        <v>0</v>
      </c>
      <c r="T18" s="306"/>
      <c r="U18" s="589" t="s">
        <v>1279</v>
      </c>
    </row>
    <row r="19" customFormat="false" ht="12" hidden="false" customHeight="true" outlineLevel="0" collapsed="false">
      <c r="A19" s="518" t="s">
        <v>1280</v>
      </c>
      <c r="B19" s="328" t="s">
        <v>1281</v>
      </c>
      <c r="C19" s="536"/>
      <c r="D19" s="808" t="n">
        <v>76</v>
      </c>
      <c r="E19" s="808"/>
      <c r="F19" s="808" t="n">
        <v>73</v>
      </c>
      <c r="G19" s="808"/>
      <c r="H19" s="808" t="n">
        <v>3</v>
      </c>
      <c r="I19" s="536" t="n">
        <v>0</v>
      </c>
      <c r="J19" s="536" t="n">
        <v>1</v>
      </c>
      <c r="K19" s="536" t="n">
        <v>1</v>
      </c>
      <c r="L19" s="536" t="n">
        <v>52</v>
      </c>
      <c r="M19" s="536" t="n">
        <v>12</v>
      </c>
      <c r="N19" s="536" t="n">
        <v>8</v>
      </c>
      <c r="O19" s="536" t="n">
        <v>4</v>
      </c>
      <c r="P19" s="536" t="n">
        <v>0</v>
      </c>
      <c r="Q19" s="536" t="n">
        <v>8</v>
      </c>
      <c r="R19" s="536" t="n">
        <v>67</v>
      </c>
      <c r="S19" s="536" t="n">
        <v>1</v>
      </c>
      <c r="T19" s="306"/>
      <c r="U19" s="589" t="s">
        <v>1282</v>
      </c>
    </row>
    <row r="20" customFormat="false" ht="12" hidden="false" customHeight="true" outlineLevel="0" collapsed="false">
      <c r="A20" s="518" t="s">
        <v>1283</v>
      </c>
      <c r="B20" s="328" t="s">
        <v>1284</v>
      </c>
      <c r="C20" s="536"/>
      <c r="D20" s="808" t="n">
        <v>580</v>
      </c>
      <c r="E20" s="808"/>
      <c r="F20" s="808" t="n">
        <v>480</v>
      </c>
      <c r="G20" s="808"/>
      <c r="H20" s="808" t="n">
        <v>30</v>
      </c>
      <c r="I20" s="536" t="n">
        <v>187</v>
      </c>
      <c r="J20" s="536" t="n">
        <v>0</v>
      </c>
      <c r="K20" s="536" t="n">
        <v>3</v>
      </c>
      <c r="L20" s="536" t="n">
        <v>26</v>
      </c>
      <c r="M20" s="536" t="n">
        <v>38</v>
      </c>
      <c r="N20" s="536" t="n">
        <v>72</v>
      </c>
      <c r="O20" s="536" t="n">
        <v>251</v>
      </c>
      <c r="P20" s="536" t="n">
        <v>193</v>
      </c>
      <c r="Q20" s="536" t="n">
        <v>89</v>
      </c>
      <c r="R20" s="536" t="n">
        <v>491</v>
      </c>
      <c r="S20" s="536" t="n">
        <v>0</v>
      </c>
      <c r="T20" s="306"/>
      <c r="U20" s="589" t="s">
        <v>1285</v>
      </c>
    </row>
    <row r="21" customFormat="false" ht="12" hidden="false" customHeight="true" outlineLevel="0" collapsed="false">
      <c r="A21" s="518" t="n">
        <v>211</v>
      </c>
      <c r="B21" s="616" t="s">
        <v>1286</v>
      </c>
      <c r="C21" s="536"/>
      <c r="D21" s="808" t="n">
        <v>124</v>
      </c>
      <c r="E21" s="808"/>
      <c r="F21" s="808" t="n">
        <v>104</v>
      </c>
      <c r="G21" s="808"/>
      <c r="H21" s="808" t="n">
        <v>5</v>
      </c>
      <c r="I21" s="536" t="n">
        <v>43</v>
      </c>
      <c r="J21" s="536" t="n">
        <v>0</v>
      </c>
      <c r="K21" s="536" t="n">
        <v>0</v>
      </c>
      <c r="L21" s="536" t="n">
        <v>0</v>
      </c>
      <c r="M21" s="536" t="n">
        <v>5</v>
      </c>
      <c r="N21" s="536" t="n">
        <v>6</v>
      </c>
      <c r="O21" s="536" t="n">
        <v>38</v>
      </c>
      <c r="P21" s="536" t="n">
        <v>75</v>
      </c>
      <c r="Q21" s="536" t="n">
        <v>13</v>
      </c>
      <c r="R21" s="536" t="n">
        <v>111</v>
      </c>
      <c r="S21" s="536" t="n">
        <v>0</v>
      </c>
      <c r="T21" s="306"/>
      <c r="U21" s="589" t="n">
        <v>211</v>
      </c>
    </row>
    <row r="22" customFormat="false" ht="12" hidden="false" customHeight="true" outlineLevel="0" collapsed="false">
      <c r="A22" s="540" t="s">
        <v>1287</v>
      </c>
      <c r="B22" s="616" t="s">
        <v>1288</v>
      </c>
      <c r="C22" s="536"/>
      <c r="D22" s="808" t="n">
        <v>364</v>
      </c>
      <c r="E22" s="808"/>
      <c r="F22" s="808" t="n">
        <v>295</v>
      </c>
      <c r="G22" s="808"/>
      <c r="H22" s="808" t="n">
        <v>22</v>
      </c>
      <c r="I22" s="536" t="n">
        <v>116</v>
      </c>
      <c r="J22" s="536" t="n">
        <v>0</v>
      </c>
      <c r="K22" s="536" t="n">
        <v>2</v>
      </c>
      <c r="L22" s="536" t="n">
        <v>24</v>
      </c>
      <c r="M22" s="536" t="n">
        <v>26</v>
      </c>
      <c r="N22" s="536" t="n">
        <v>56</v>
      </c>
      <c r="O22" s="536" t="n">
        <v>171</v>
      </c>
      <c r="P22" s="536" t="n">
        <v>87</v>
      </c>
      <c r="Q22" s="536" t="n">
        <v>65</v>
      </c>
      <c r="R22" s="536" t="n">
        <v>299</v>
      </c>
      <c r="S22" s="536" t="n">
        <v>0</v>
      </c>
      <c r="T22" s="306"/>
      <c r="U22" s="589" t="s">
        <v>1289</v>
      </c>
    </row>
    <row r="23" customFormat="false" ht="12" hidden="false" customHeight="true" outlineLevel="0" collapsed="false">
      <c r="A23" s="518" t="s">
        <v>1290</v>
      </c>
      <c r="B23" s="328" t="s">
        <v>1291</v>
      </c>
      <c r="C23" s="536"/>
      <c r="D23" s="808" t="n">
        <v>2555</v>
      </c>
      <c r="E23" s="808"/>
      <c r="F23" s="808" t="n">
        <v>2215</v>
      </c>
      <c r="G23" s="808"/>
      <c r="H23" s="808" t="n">
        <v>248</v>
      </c>
      <c r="I23" s="536" t="n">
        <v>94</v>
      </c>
      <c r="J23" s="536" t="n">
        <v>16</v>
      </c>
      <c r="K23" s="536" t="n">
        <v>224</v>
      </c>
      <c r="L23" s="536" t="n">
        <v>739</v>
      </c>
      <c r="M23" s="536" t="n">
        <v>572</v>
      </c>
      <c r="N23" s="536" t="n">
        <v>668</v>
      </c>
      <c r="O23" s="536" t="n">
        <v>449</v>
      </c>
      <c r="P23" s="536" t="n">
        <v>127</v>
      </c>
      <c r="Q23" s="536" t="n">
        <v>274</v>
      </c>
      <c r="R23" s="536" t="n">
        <v>2278</v>
      </c>
      <c r="S23" s="536" t="n">
        <v>3</v>
      </c>
      <c r="T23" s="306"/>
      <c r="U23" s="589" t="s">
        <v>1292</v>
      </c>
    </row>
    <row r="24" customFormat="false" ht="12" hidden="false" customHeight="true" outlineLevel="0" collapsed="false">
      <c r="A24" s="518" t="n">
        <v>223</v>
      </c>
      <c r="B24" s="616" t="s">
        <v>1293</v>
      </c>
      <c r="C24" s="536"/>
      <c r="D24" s="808" t="n">
        <v>722</v>
      </c>
      <c r="E24" s="808"/>
      <c r="F24" s="808" t="n">
        <v>662</v>
      </c>
      <c r="G24" s="808"/>
      <c r="H24" s="808" t="n">
        <v>63</v>
      </c>
      <c r="I24" s="536" t="n">
        <v>3</v>
      </c>
      <c r="J24" s="536" t="n">
        <v>7</v>
      </c>
      <c r="K24" s="536" t="n">
        <v>19</v>
      </c>
      <c r="L24" s="536" t="n">
        <v>276</v>
      </c>
      <c r="M24" s="536" t="n">
        <v>203</v>
      </c>
      <c r="N24" s="536" t="n">
        <v>158</v>
      </c>
      <c r="O24" s="536" t="n">
        <v>69</v>
      </c>
      <c r="P24" s="536" t="n">
        <v>16</v>
      </c>
      <c r="Q24" s="536" t="n">
        <v>100</v>
      </c>
      <c r="R24" s="536" t="n">
        <v>619</v>
      </c>
      <c r="S24" s="536" t="n">
        <v>3</v>
      </c>
      <c r="T24" s="306"/>
      <c r="U24" s="589" t="n">
        <v>223</v>
      </c>
    </row>
    <row r="25" customFormat="false" ht="12" hidden="false" customHeight="true" outlineLevel="0" collapsed="false">
      <c r="A25" s="518" t="s">
        <v>1294</v>
      </c>
      <c r="B25" s="616" t="s">
        <v>1295</v>
      </c>
      <c r="C25" s="536"/>
      <c r="D25" s="808" t="n">
        <v>1737</v>
      </c>
      <c r="E25" s="808"/>
      <c r="F25" s="808" t="n">
        <v>1474</v>
      </c>
      <c r="G25" s="808"/>
      <c r="H25" s="808" t="n">
        <v>173</v>
      </c>
      <c r="I25" s="536" t="n">
        <v>80</v>
      </c>
      <c r="J25" s="536" t="n">
        <v>9</v>
      </c>
      <c r="K25" s="536" t="n">
        <v>200</v>
      </c>
      <c r="L25" s="536" t="n">
        <v>440</v>
      </c>
      <c r="M25" s="536" t="n">
        <v>364</v>
      </c>
      <c r="N25" s="536" t="n">
        <v>484</v>
      </c>
      <c r="O25" s="536" t="n">
        <v>352</v>
      </c>
      <c r="P25" s="536" t="n">
        <v>97</v>
      </c>
      <c r="Q25" s="536" t="n">
        <v>167</v>
      </c>
      <c r="R25" s="536" t="n">
        <v>1570</v>
      </c>
      <c r="S25" s="536" t="n">
        <v>0</v>
      </c>
      <c r="T25" s="306"/>
      <c r="U25" s="589" t="n">
        <v>224.1</v>
      </c>
    </row>
    <row r="26" customFormat="false" ht="12" hidden="false" customHeight="true" outlineLevel="0" collapsed="false">
      <c r="A26" s="518" t="s">
        <v>1297</v>
      </c>
      <c r="B26" s="328" t="s">
        <v>1298</v>
      </c>
      <c r="C26" s="536"/>
      <c r="D26" s="808" t="n">
        <v>381</v>
      </c>
      <c r="E26" s="808"/>
      <c r="F26" s="808" t="n">
        <v>353</v>
      </c>
      <c r="G26" s="808"/>
      <c r="H26" s="808" t="n">
        <v>59</v>
      </c>
      <c r="I26" s="536" t="n">
        <v>3</v>
      </c>
      <c r="J26" s="536" t="n">
        <v>3</v>
      </c>
      <c r="K26" s="536" t="n">
        <v>5</v>
      </c>
      <c r="L26" s="536" t="n">
        <v>80</v>
      </c>
      <c r="M26" s="536" t="n">
        <v>69</v>
      </c>
      <c r="N26" s="536" t="n">
        <v>99</v>
      </c>
      <c r="O26" s="536" t="n">
        <v>91</v>
      </c>
      <c r="P26" s="536" t="n">
        <v>42</v>
      </c>
      <c r="Q26" s="536" t="n">
        <v>41</v>
      </c>
      <c r="R26" s="536" t="n">
        <v>339</v>
      </c>
      <c r="S26" s="536" t="n">
        <v>1</v>
      </c>
      <c r="T26" s="306"/>
      <c r="U26" s="589" t="s">
        <v>1299</v>
      </c>
    </row>
    <row r="27" customFormat="false" ht="12" hidden="false" customHeight="true" outlineLevel="0" collapsed="false">
      <c r="A27" s="518" t="s">
        <v>1300</v>
      </c>
      <c r="B27" s="328" t="s">
        <v>1301</v>
      </c>
      <c r="C27" s="536"/>
      <c r="D27" s="808" t="n">
        <v>42</v>
      </c>
      <c r="E27" s="808"/>
      <c r="F27" s="808" t="n">
        <v>40</v>
      </c>
      <c r="G27" s="808"/>
      <c r="H27" s="808" t="n">
        <v>0</v>
      </c>
      <c r="I27" s="536" t="n">
        <v>1</v>
      </c>
      <c r="J27" s="536" t="n">
        <v>1</v>
      </c>
      <c r="K27" s="536" t="n">
        <v>0</v>
      </c>
      <c r="L27" s="536" t="n">
        <v>27</v>
      </c>
      <c r="M27" s="536" t="n">
        <v>11</v>
      </c>
      <c r="N27" s="536" t="n">
        <v>3</v>
      </c>
      <c r="O27" s="536" t="n">
        <v>1</v>
      </c>
      <c r="P27" s="536" t="n">
        <v>0</v>
      </c>
      <c r="Q27" s="536" t="n">
        <v>6</v>
      </c>
      <c r="R27" s="536" t="n">
        <v>36</v>
      </c>
      <c r="S27" s="536" t="n">
        <v>0</v>
      </c>
      <c r="T27" s="306"/>
      <c r="U27" s="589" t="s">
        <v>1302</v>
      </c>
    </row>
    <row r="28" customFormat="false" ht="12" hidden="false" customHeight="true" outlineLevel="0" collapsed="false">
      <c r="A28" s="518" t="s">
        <v>1303</v>
      </c>
      <c r="B28" s="328" t="s">
        <v>1304</v>
      </c>
      <c r="C28" s="536"/>
      <c r="D28" s="808" t="n">
        <v>7687</v>
      </c>
      <c r="E28" s="808"/>
      <c r="F28" s="808" t="n">
        <v>7191</v>
      </c>
      <c r="G28" s="808"/>
      <c r="H28" s="808" t="n">
        <v>248</v>
      </c>
      <c r="I28" s="536" t="n">
        <v>7</v>
      </c>
      <c r="J28" s="536" t="n">
        <v>17</v>
      </c>
      <c r="K28" s="536" t="n">
        <v>506</v>
      </c>
      <c r="L28" s="536" t="n">
        <v>2083</v>
      </c>
      <c r="M28" s="536" t="n">
        <v>2586</v>
      </c>
      <c r="N28" s="536" t="n">
        <v>2056</v>
      </c>
      <c r="O28" s="536" t="n">
        <v>811</v>
      </c>
      <c r="P28" s="536" t="n">
        <v>151</v>
      </c>
      <c r="Q28" s="536" t="n">
        <v>623</v>
      </c>
      <c r="R28" s="536" t="n">
        <v>7031</v>
      </c>
      <c r="S28" s="536" t="n">
        <v>33</v>
      </c>
      <c r="T28" s="306"/>
      <c r="U28" s="589" t="s">
        <v>1305</v>
      </c>
    </row>
    <row r="29" customFormat="false" ht="12" hidden="false" customHeight="true" outlineLevel="0" collapsed="false">
      <c r="A29" s="518" t="n">
        <v>242</v>
      </c>
      <c r="B29" s="616" t="s">
        <v>1306</v>
      </c>
      <c r="C29" s="536"/>
      <c r="D29" s="808" t="n">
        <v>2122</v>
      </c>
      <c r="E29" s="808"/>
      <c r="F29" s="808" t="n">
        <v>2082</v>
      </c>
      <c r="G29" s="808"/>
      <c r="H29" s="808" t="n">
        <v>40</v>
      </c>
      <c r="I29" s="536" t="n">
        <v>2</v>
      </c>
      <c r="J29" s="536" t="n">
        <v>2</v>
      </c>
      <c r="K29" s="536" t="n">
        <v>20</v>
      </c>
      <c r="L29" s="536" t="n">
        <v>939</v>
      </c>
      <c r="M29" s="536" t="n">
        <v>796</v>
      </c>
      <c r="N29" s="536" t="n">
        <v>302</v>
      </c>
      <c r="O29" s="536" t="n">
        <v>74</v>
      </c>
      <c r="P29" s="536" t="n">
        <v>11</v>
      </c>
      <c r="Q29" s="536" t="n">
        <v>270</v>
      </c>
      <c r="R29" s="536" t="n">
        <v>1824</v>
      </c>
      <c r="S29" s="536" t="n">
        <v>28</v>
      </c>
      <c r="T29" s="306"/>
      <c r="U29" s="589" t="n">
        <v>242</v>
      </c>
    </row>
    <row r="30" customFormat="false" ht="12" hidden="false" customHeight="true" outlineLevel="0" collapsed="false">
      <c r="A30" s="543" t="s">
        <v>1454</v>
      </c>
      <c r="B30" s="616" t="s">
        <v>1791</v>
      </c>
      <c r="C30" s="536"/>
      <c r="D30" s="808" t="n">
        <v>2987</v>
      </c>
      <c r="E30" s="808"/>
      <c r="F30" s="808" t="n">
        <v>2698</v>
      </c>
      <c r="G30" s="808"/>
      <c r="H30" s="808" t="n">
        <v>104</v>
      </c>
      <c r="I30" s="536" t="n">
        <v>2</v>
      </c>
      <c r="J30" s="536" t="n">
        <v>8</v>
      </c>
      <c r="K30" s="536" t="n">
        <v>291</v>
      </c>
      <c r="L30" s="536" t="n">
        <v>616</v>
      </c>
      <c r="M30" s="536" t="n">
        <v>970</v>
      </c>
      <c r="N30" s="536" t="n">
        <v>965</v>
      </c>
      <c r="O30" s="536" t="n">
        <v>364</v>
      </c>
      <c r="P30" s="536" t="n">
        <v>72</v>
      </c>
      <c r="Q30" s="536" t="n">
        <v>203</v>
      </c>
      <c r="R30" s="536" t="n">
        <v>2783</v>
      </c>
      <c r="S30" s="536" t="n">
        <v>1</v>
      </c>
      <c r="T30" s="306"/>
      <c r="U30" s="589" t="s">
        <v>1311</v>
      </c>
    </row>
    <row r="31" customFormat="false" ht="12" hidden="false" customHeight="true" outlineLevel="0" collapsed="false">
      <c r="A31" s="518" t="n">
        <v>246</v>
      </c>
      <c r="B31" s="616" t="s">
        <v>1312</v>
      </c>
      <c r="C31" s="536"/>
      <c r="D31" s="808" t="n">
        <v>79</v>
      </c>
      <c r="E31" s="808"/>
      <c r="F31" s="808" t="n">
        <v>78</v>
      </c>
      <c r="G31" s="808"/>
      <c r="H31" s="808" t="n">
        <v>3</v>
      </c>
      <c r="I31" s="536" t="n">
        <v>0</v>
      </c>
      <c r="J31" s="536" t="n">
        <v>0</v>
      </c>
      <c r="K31" s="536" t="n">
        <v>1</v>
      </c>
      <c r="L31" s="536" t="n">
        <v>43</v>
      </c>
      <c r="M31" s="536" t="n">
        <v>17</v>
      </c>
      <c r="N31" s="536" t="n">
        <v>12</v>
      </c>
      <c r="O31" s="536" t="n">
        <v>5</v>
      </c>
      <c r="P31" s="536" t="n">
        <v>2</v>
      </c>
      <c r="Q31" s="536" t="n">
        <v>9</v>
      </c>
      <c r="R31" s="536" t="n">
        <v>70</v>
      </c>
      <c r="S31" s="536" t="n">
        <v>0</v>
      </c>
      <c r="T31" s="306"/>
      <c r="U31" s="589" t="n">
        <v>246</v>
      </c>
    </row>
    <row r="32" customFormat="false" ht="12" hidden="false" customHeight="true" outlineLevel="0" collapsed="false">
      <c r="A32" s="518" t="s">
        <v>1313</v>
      </c>
      <c r="B32" s="328" t="s">
        <v>1314</v>
      </c>
      <c r="C32" s="536"/>
      <c r="D32" s="808" t="n">
        <v>3052</v>
      </c>
      <c r="E32" s="808"/>
      <c r="F32" s="808" t="n">
        <v>2744</v>
      </c>
      <c r="G32" s="808"/>
      <c r="H32" s="808" t="n">
        <v>216</v>
      </c>
      <c r="I32" s="536" t="n">
        <v>17</v>
      </c>
      <c r="J32" s="536" t="n">
        <v>11</v>
      </c>
      <c r="K32" s="536" t="n">
        <v>302</v>
      </c>
      <c r="L32" s="536" t="n">
        <v>535</v>
      </c>
      <c r="M32" s="536" t="n">
        <v>663</v>
      </c>
      <c r="N32" s="536" t="n">
        <v>1012</v>
      </c>
      <c r="O32" s="536" t="n">
        <v>695</v>
      </c>
      <c r="P32" s="536" t="n">
        <v>147</v>
      </c>
      <c r="Q32" s="536" t="n">
        <v>190</v>
      </c>
      <c r="R32" s="536" t="n">
        <v>2862</v>
      </c>
      <c r="S32" s="536" t="n">
        <v>0</v>
      </c>
      <c r="T32" s="306"/>
      <c r="U32" s="589" t="s">
        <v>1315</v>
      </c>
    </row>
    <row r="33" customFormat="false" ht="12" hidden="false" customHeight="true" outlineLevel="0" collapsed="false">
      <c r="A33" s="518" t="s">
        <v>1316</v>
      </c>
      <c r="B33" s="328" t="s">
        <v>1317</v>
      </c>
      <c r="C33" s="536"/>
      <c r="D33" s="808" t="n">
        <v>395</v>
      </c>
      <c r="E33" s="808"/>
      <c r="F33" s="808" t="n">
        <v>381</v>
      </c>
      <c r="G33" s="808"/>
      <c r="H33" s="808" t="n">
        <v>36</v>
      </c>
      <c r="I33" s="536" t="n">
        <v>0</v>
      </c>
      <c r="J33" s="536" t="n">
        <v>0</v>
      </c>
      <c r="K33" s="536" t="n">
        <v>12</v>
      </c>
      <c r="L33" s="536" t="n">
        <v>73</v>
      </c>
      <c r="M33" s="536" t="n">
        <v>112</v>
      </c>
      <c r="N33" s="536" t="n">
        <v>137</v>
      </c>
      <c r="O33" s="536" t="n">
        <v>60</v>
      </c>
      <c r="P33" s="536" t="n">
        <v>13</v>
      </c>
      <c r="Q33" s="536" t="n">
        <v>33</v>
      </c>
      <c r="R33" s="536" t="n">
        <v>360</v>
      </c>
      <c r="S33" s="536" t="n">
        <v>2</v>
      </c>
      <c r="T33" s="306"/>
      <c r="U33" s="589" t="s">
        <v>1318</v>
      </c>
    </row>
    <row r="34" customFormat="false" ht="12" hidden="false" customHeight="true" outlineLevel="0" collapsed="false">
      <c r="A34" s="518" t="s">
        <v>1319</v>
      </c>
      <c r="B34" s="328" t="s">
        <v>1320</v>
      </c>
      <c r="C34" s="536"/>
      <c r="D34" s="808" t="n">
        <v>2048</v>
      </c>
      <c r="E34" s="808"/>
      <c r="F34" s="808" t="n">
        <v>1930</v>
      </c>
      <c r="G34" s="808"/>
      <c r="H34" s="808" t="n">
        <v>154</v>
      </c>
      <c r="I34" s="536" t="n">
        <v>3</v>
      </c>
      <c r="J34" s="536" t="n">
        <v>5</v>
      </c>
      <c r="K34" s="536" t="n">
        <v>87</v>
      </c>
      <c r="L34" s="536" t="n">
        <v>628</v>
      </c>
      <c r="M34" s="536" t="n">
        <v>546</v>
      </c>
      <c r="N34" s="536" t="n">
        <v>483</v>
      </c>
      <c r="O34" s="536" t="n">
        <v>295</v>
      </c>
      <c r="P34" s="536" t="n">
        <v>96</v>
      </c>
      <c r="Q34" s="536" t="n">
        <v>143</v>
      </c>
      <c r="R34" s="536" t="n">
        <v>1899</v>
      </c>
      <c r="S34" s="536" t="n">
        <v>6</v>
      </c>
      <c r="T34" s="306"/>
      <c r="U34" s="589" t="s">
        <v>1321</v>
      </c>
    </row>
    <row r="35" customFormat="false" ht="12" hidden="false" customHeight="true" outlineLevel="0" collapsed="false">
      <c r="A35" s="518" t="n">
        <v>263</v>
      </c>
      <c r="B35" s="616" t="s">
        <v>1322</v>
      </c>
      <c r="C35" s="536"/>
      <c r="D35" s="808" t="n">
        <v>1694</v>
      </c>
      <c r="E35" s="808"/>
      <c r="F35" s="808" t="n">
        <v>1588</v>
      </c>
      <c r="G35" s="808"/>
      <c r="H35" s="808" t="n">
        <v>137</v>
      </c>
      <c r="I35" s="536" t="n">
        <v>3</v>
      </c>
      <c r="J35" s="536" t="n">
        <v>4</v>
      </c>
      <c r="K35" s="536" t="n">
        <v>82</v>
      </c>
      <c r="L35" s="536" t="n">
        <v>455</v>
      </c>
      <c r="M35" s="536" t="n">
        <v>446</v>
      </c>
      <c r="N35" s="536" t="n">
        <v>436</v>
      </c>
      <c r="O35" s="536" t="n">
        <v>269</v>
      </c>
      <c r="P35" s="536" t="n">
        <v>88</v>
      </c>
      <c r="Q35" s="536" t="n">
        <v>110</v>
      </c>
      <c r="R35" s="536" t="n">
        <v>1581</v>
      </c>
      <c r="S35" s="536" t="n">
        <v>3</v>
      </c>
      <c r="T35" s="306"/>
      <c r="U35" s="589" t="n">
        <v>263</v>
      </c>
    </row>
    <row r="36" customFormat="false" ht="12" hidden="false" customHeight="true" outlineLevel="0" collapsed="false">
      <c r="A36" s="518" t="s">
        <v>1323</v>
      </c>
      <c r="B36" s="328" t="s">
        <v>1324</v>
      </c>
      <c r="C36" s="536"/>
      <c r="D36" s="808" t="n">
        <v>689</v>
      </c>
      <c r="E36" s="808"/>
      <c r="F36" s="808" t="n">
        <v>662</v>
      </c>
      <c r="G36" s="808"/>
      <c r="H36" s="808" t="n">
        <v>29</v>
      </c>
      <c r="I36" s="536" t="n">
        <v>1</v>
      </c>
      <c r="J36" s="536" t="n">
        <v>2</v>
      </c>
      <c r="K36" s="536" t="n">
        <v>12</v>
      </c>
      <c r="L36" s="536" t="n">
        <v>224</v>
      </c>
      <c r="M36" s="536" t="n">
        <v>235</v>
      </c>
      <c r="N36" s="536" t="n">
        <v>159</v>
      </c>
      <c r="O36" s="536" t="n">
        <v>59</v>
      </c>
      <c r="P36" s="536" t="n">
        <v>12</v>
      </c>
      <c r="Q36" s="536" t="n">
        <v>74</v>
      </c>
      <c r="R36" s="536" t="n">
        <v>607</v>
      </c>
      <c r="S36" s="536" t="n">
        <v>8</v>
      </c>
      <c r="T36" s="306"/>
      <c r="U36" s="589" t="s">
        <v>1325</v>
      </c>
    </row>
    <row r="37" customFormat="false" ht="12" hidden="false" customHeight="true" outlineLevel="0" collapsed="false">
      <c r="A37" s="518" t="s">
        <v>1326</v>
      </c>
      <c r="B37" s="328" t="s">
        <v>1327</v>
      </c>
      <c r="C37" s="536"/>
      <c r="D37" s="808" t="n">
        <v>115</v>
      </c>
      <c r="E37" s="808"/>
      <c r="F37" s="808" t="n">
        <v>100</v>
      </c>
      <c r="G37" s="808"/>
      <c r="H37" s="808" t="n">
        <v>19</v>
      </c>
      <c r="I37" s="536" t="n">
        <v>0</v>
      </c>
      <c r="J37" s="536" t="n">
        <v>0</v>
      </c>
      <c r="K37" s="536" t="n">
        <v>5</v>
      </c>
      <c r="L37" s="536" t="n">
        <v>57</v>
      </c>
      <c r="M37" s="536" t="n">
        <v>29</v>
      </c>
      <c r="N37" s="536" t="n">
        <v>16</v>
      </c>
      <c r="O37" s="536" t="n">
        <v>11</v>
      </c>
      <c r="P37" s="536" t="n">
        <v>2</v>
      </c>
      <c r="Q37" s="536" t="n">
        <v>23</v>
      </c>
      <c r="R37" s="536" t="n">
        <v>92</v>
      </c>
      <c r="S37" s="536" t="n">
        <v>0</v>
      </c>
      <c r="T37" s="306"/>
      <c r="U37" s="589" t="s">
        <v>1328</v>
      </c>
    </row>
    <row r="38" customFormat="false" ht="12" hidden="false" customHeight="true" outlineLevel="0" collapsed="false">
      <c r="A38" s="518" t="s">
        <v>1329</v>
      </c>
      <c r="B38" s="328" t="s">
        <v>1330</v>
      </c>
      <c r="C38" s="536"/>
      <c r="D38" s="808" t="n">
        <v>356</v>
      </c>
      <c r="E38" s="808"/>
      <c r="F38" s="808" t="n">
        <v>306</v>
      </c>
      <c r="G38" s="808"/>
      <c r="H38" s="808" t="n">
        <v>13</v>
      </c>
      <c r="I38" s="536" t="n">
        <v>14</v>
      </c>
      <c r="J38" s="536" t="n">
        <v>1</v>
      </c>
      <c r="K38" s="536" t="n">
        <v>39</v>
      </c>
      <c r="L38" s="536" t="n">
        <v>50</v>
      </c>
      <c r="M38" s="536" t="n">
        <v>67</v>
      </c>
      <c r="N38" s="536" t="n">
        <v>129</v>
      </c>
      <c r="O38" s="536" t="n">
        <v>86</v>
      </c>
      <c r="P38" s="536" t="n">
        <v>24</v>
      </c>
      <c r="Q38" s="536" t="n">
        <v>55</v>
      </c>
      <c r="R38" s="536" t="n">
        <v>301</v>
      </c>
      <c r="S38" s="536" t="n">
        <v>0</v>
      </c>
      <c r="T38" s="306"/>
      <c r="U38" s="589" t="s">
        <v>1331</v>
      </c>
    </row>
    <row r="39" customFormat="false" ht="12" hidden="false" customHeight="true" outlineLevel="0" collapsed="false">
      <c r="A39" s="518" t="s">
        <v>1332</v>
      </c>
      <c r="B39" s="328" t="s">
        <v>1333</v>
      </c>
      <c r="C39" s="536"/>
      <c r="D39" s="808" t="n">
        <v>1</v>
      </c>
      <c r="E39" s="808"/>
      <c r="F39" s="808" t="n">
        <v>1</v>
      </c>
      <c r="G39" s="808"/>
      <c r="H39" s="808" t="n">
        <v>0</v>
      </c>
      <c r="I39" s="536" t="n">
        <v>0</v>
      </c>
      <c r="J39" s="536" t="n">
        <v>0</v>
      </c>
      <c r="K39" s="536" t="n">
        <v>0</v>
      </c>
      <c r="L39" s="536" t="n">
        <v>0</v>
      </c>
      <c r="M39" s="536" t="n">
        <v>0</v>
      </c>
      <c r="N39" s="536" t="n">
        <v>1</v>
      </c>
      <c r="O39" s="536" t="n">
        <v>0</v>
      </c>
      <c r="P39" s="536" t="n">
        <v>0</v>
      </c>
      <c r="Q39" s="536" t="n">
        <v>1</v>
      </c>
      <c r="R39" s="536" t="n">
        <v>0</v>
      </c>
      <c r="S39" s="536" t="n">
        <v>0</v>
      </c>
      <c r="T39" s="306"/>
      <c r="U39" s="589" t="s">
        <v>1334</v>
      </c>
    </row>
    <row r="40" customFormat="false" ht="12" hidden="false" customHeight="true" outlineLevel="0" collapsed="false">
      <c r="A40" s="375" t="s">
        <v>1335</v>
      </c>
      <c r="B40" s="809" t="s">
        <v>1336</v>
      </c>
      <c r="C40" s="536"/>
      <c r="D40" s="808" t="n">
        <v>148</v>
      </c>
      <c r="E40" s="808"/>
      <c r="F40" s="808" t="n">
        <v>140</v>
      </c>
      <c r="G40" s="808"/>
      <c r="H40" s="808" t="n">
        <v>7</v>
      </c>
      <c r="I40" s="536" t="n">
        <v>1</v>
      </c>
      <c r="J40" s="536" t="n">
        <v>0</v>
      </c>
      <c r="K40" s="536" t="n">
        <v>3</v>
      </c>
      <c r="L40" s="536" t="n">
        <v>79</v>
      </c>
      <c r="M40" s="536" t="n">
        <v>25</v>
      </c>
      <c r="N40" s="536" t="n">
        <v>28</v>
      </c>
      <c r="O40" s="536" t="n">
        <v>11</v>
      </c>
      <c r="P40" s="536" t="n">
        <v>5</v>
      </c>
      <c r="Q40" s="536" t="n">
        <v>12</v>
      </c>
      <c r="R40" s="536" t="n">
        <v>133</v>
      </c>
      <c r="S40" s="536" t="n">
        <v>3</v>
      </c>
      <c r="T40" s="306"/>
      <c r="U40" s="589" t="s">
        <v>1337</v>
      </c>
    </row>
    <row r="41" customFormat="false" ht="12" hidden="false" customHeight="true" outlineLevel="0" collapsed="false">
      <c r="A41" s="244" t="s">
        <v>577</v>
      </c>
      <c r="B41" s="616" t="s">
        <v>1338</v>
      </c>
      <c r="C41" s="536"/>
      <c r="D41" s="808" t="n">
        <v>104</v>
      </c>
      <c r="E41" s="808"/>
      <c r="F41" s="808" t="n">
        <v>100</v>
      </c>
      <c r="G41" s="808"/>
      <c r="H41" s="808" t="n">
        <v>3</v>
      </c>
      <c r="I41" s="536" t="n">
        <v>0</v>
      </c>
      <c r="J41" s="536" t="n">
        <v>0</v>
      </c>
      <c r="K41" s="536" t="n">
        <v>3</v>
      </c>
      <c r="L41" s="536" t="n">
        <v>61</v>
      </c>
      <c r="M41" s="536" t="n">
        <v>19</v>
      </c>
      <c r="N41" s="536" t="n">
        <v>17</v>
      </c>
      <c r="O41" s="536" t="n">
        <v>5</v>
      </c>
      <c r="P41" s="536" t="n">
        <v>2</v>
      </c>
      <c r="Q41" s="536" t="n">
        <v>5</v>
      </c>
      <c r="R41" s="536" t="n">
        <v>97</v>
      </c>
      <c r="S41" s="536" t="n">
        <v>2</v>
      </c>
      <c r="T41" s="306"/>
      <c r="U41" s="589" t="s">
        <v>577</v>
      </c>
    </row>
    <row r="42" customFormat="false" ht="12" hidden="false" customHeight="true" outlineLevel="0" collapsed="false">
      <c r="A42" s="244" t="s">
        <v>577</v>
      </c>
      <c r="B42" s="616" t="s">
        <v>1339</v>
      </c>
      <c r="C42" s="536"/>
      <c r="D42" s="808" t="n">
        <v>44</v>
      </c>
      <c r="E42" s="808"/>
      <c r="F42" s="808" t="n">
        <v>40</v>
      </c>
      <c r="G42" s="808"/>
      <c r="H42" s="808" t="n">
        <v>4</v>
      </c>
      <c r="I42" s="536" t="n">
        <v>1</v>
      </c>
      <c r="J42" s="536" t="n">
        <v>0</v>
      </c>
      <c r="K42" s="536" t="n">
        <v>0</v>
      </c>
      <c r="L42" s="536" t="n">
        <v>18</v>
      </c>
      <c r="M42" s="536" t="n">
        <v>6</v>
      </c>
      <c r="N42" s="536" t="n">
        <v>11</v>
      </c>
      <c r="O42" s="536" t="n">
        <v>6</v>
      </c>
      <c r="P42" s="536" t="n">
        <v>3</v>
      </c>
      <c r="Q42" s="536" t="n">
        <v>7</v>
      </c>
      <c r="R42" s="536" t="n">
        <v>36</v>
      </c>
      <c r="S42" s="536" t="n">
        <v>1</v>
      </c>
      <c r="T42" s="306"/>
      <c r="U42" s="589" t="s">
        <v>577</v>
      </c>
    </row>
    <row r="43" customFormat="false" ht="12" hidden="false" customHeight="true" outlineLevel="0" collapsed="false">
      <c r="A43" s="375" t="s">
        <v>1340</v>
      </c>
      <c r="B43" s="809" t="s">
        <v>1341</v>
      </c>
      <c r="C43" s="306"/>
      <c r="D43" s="808" t="n">
        <v>56</v>
      </c>
      <c r="E43" s="808"/>
      <c r="F43" s="808" t="n">
        <v>54</v>
      </c>
      <c r="G43" s="808"/>
      <c r="H43" s="808" t="n">
        <v>1</v>
      </c>
      <c r="I43" s="536" t="n">
        <v>0</v>
      </c>
      <c r="J43" s="536" t="n">
        <v>0</v>
      </c>
      <c r="K43" s="536" t="n">
        <v>1</v>
      </c>
      <c r="L43" s="536" t="n">
        <v>38</v>
      </c>
      <c r="M43" s="536" t="n">
        <v>13</v>
      </c>
      <c r="N43" s="536" t="n">
        <v>2</v>
      </c>
      <c r="O43" s="536" t="n">
        <v>3</v>
      </c>
      <c r="P43" s="536" t="n">
        <v>0</v>
      </c>
      <c r="Q43" s="536" t="n">
        <v>4</v>
      </c>
      <c r="R43" s="536" t="n">
        <v>52</v>
      </c>
      <c r="S43" s="536" t="n">
        <v>0</v>
      </c>
      <c r="T43" s="306"/>
      <c r="U43" s="589" t="s">
        <v>1340</v>
      </c>
    </row>
    <row r="44" customFormat="false" ht="12" hidden="false" customHeight="true" outlineLevel="0" collapsed="false">
      <c r="A44" s="375" t="s">
        <v>1342</v>
      </c>
      <c r="B44" s="809" t="s">
        <v>1343</v>
      </c>
      <c r="C44" s="536"/>
      <c r="D44" s="808" t="n">
        <v>6652</v>
      </c>
      <c r="E44" s="808"/>
      <c r="F44" s="808" t="n">
        <v>6394</v>
      </c>
      <c r="G44" s="808"/>
      <c r="H44" s="808" t="n">
        <v>626</v>
      </c>
      <c r="I44" s="536" t="n">
        <v>4</v>
      </c>
      <c r="J44" s="536" t="n">
        <v>9</v>
      </c>
      <c r="K44" s="536" t="n">
        <v>192</v>
      </c>
      <c r="L44" s="536" t="n">
        <v>1447</v>
      </c>
      <c r="M44" s="536" t="n">
        <v>1202</v>
      </c>
      <c r="N44" s="536" t="n">
        <v>2005</v>
      </c>
      <c r="O44" s="536" t="n">
        <v>1573</v>
      </c>
      <c r="P44" s="536" t="n">
        <v>425</v>
      </c>
      <c r="Q44" s="536" t="n">
        <v>244</v>
      </c>
      <c r="R44" s="536" t="n">
        <v>6396</v>
      </c>
      <c r="S44" s="536" t="n">
        <v>12</v>
      </c>
      <c r="T44" s="306"/>
      <c r="U44" s="589" t="s">
        <v>1344</v>
      </c>
    </row>
    <row r="45" customFormat="false" ht="12" hidden="false" customHeight="true" outlineLevel="0" collapsed="false">
      <c r="A45" s="375" t="s">
        <v>1345</v>
      </c>
      <c r="B45" s="616" t="s">
        <v>1346</v>
      </c>
      <c r="C45" s="306"/>
      <c r="D45" s="808" t="n">
        <v>11</v>
      </c>
      <c r="E45" s="808"/>
      <c r="F45" s="808" t="n">
        <v>10</v>
      </c>
      <c r="G45" s="808"/>
      <c r="H45" s="808" t="n">
        <v>1</v>
      </c>
      <c r="I45" s="536" t="n">
        <v>0</v>
      </c>
      <c r="J45" s="536" t="n">
        <v>0</v>
      </c>
      <c r="K45" s="536" t="n">
        <v>0</v>
      </c>
      <c r="L45" s="536" t="n">
        <v>11</v>
      </c>
      <c r="M45" s="536" t="n">
        <v>0</v>
      </c>
      <c r="N45" s="536" t="n">
        <v>0</v>
      </c>
      <c r="O45" s="536" t="n">
        <v>0</v>
      </c>
      <c r="P45" s="536" t="n">
        <v>0</v>
      </c>
      <c r="Q45" s="536" t="n">
        <v>1</v>
      </c>
      <c r="R45" s="536" t="n">
        <v>10</v>
      </c>
      <c r="S45" s="536" t="n">
        <v>0</v>
      </c>
      <c r="T45" s="306"/>
      <c r="U45" s="589" t="s">
        <v>1345</v>
      </c>
    </row>
    <row r="46" customFormat="false" ht="12" hidden="false" customHeight="true" outlineLevel="0" collapsed="false">
      <c r="A46" s="375" t="s">
        <v>1347</v>
      </c>
      <c r="B46" s="616" t="s">
        <v>1348</v>
      </c>
      <c r="C46" s="306"/>
      <c r="D46" s="808" t="n">
        <v>5543</v>
      </c>
      <c r="E46" s="808"/>
      <c r="F46" s="808" t="n">
        <v>5307</v>
      </c>
      <c r="G46" s="808"/>
      <c r="H46" s="808" t="n">
        <v>560</v>
      </c>
      <c r="I46" s="536" t="n">
        <v>3</v>
      </c>
      <c r="J46" s="536" t="n">
        <v>8</v>
      </c>
      <c r="K46" s="536" t="n">
        <v>188</v>
      </c>
      <c r="L46" s="536" t="n">
        <v>1064</v>
      </c>
      <c r="M46" s="536" t="n">
        <v>893</v>
      </c>
      <c r="N46" s="536" t="n">
        <v>1778</v>
      </c>
      <c r="O46" s="536" t="n">
        <v>1437</v>
      </c>
      <c r="P46" s="536" t="n">
        <v>371</v>
      </c>
      <c r="Q46" s="536" t="n">
        <v>153</v>
      </c>
      <c r="R46" s="536" t="n">
        <v>5385</v>
      </c>
      <c r="S46" s="536" t="n">
        <v>5</v>
      </c>
      <c r="T46" s="306"/>
      <c r="U46" s="589" t="s">
        <v>1347</v>
      </c>
    </row>
    <row r="47" customFormat="false" ht="12" hidden="false" customHeight="true" outlineLevel="0" collapsed="false">
      <c r="A47" s="375" t="s">
        <v>1349</v>
      </c>
      <c r="B47" s="616" t="s">
        <v>1792</v>
      </c>
      <c r="C47" s="306"/>
      <c r="D47" s="808" t="n">
        <v>602</v>
      </c>
      <c r="E47" s="808"/>
      <c r="F47" s="808" t="n">
        <v>600</v>
      </c>
      <c r="G47" s="808"/>
      <c r="H47" s="808" t="n">
        <v>11</v>
      </c>
      <c r="I47" s="536" t="n">
        <v>0</v>
      </c>
      <c r="J47" s="536" t="n">
        <v>0</v>
      </c>
      <c r="K47" s="536" t="n">
        <v>0</v>
      </c>
      <c r="L47" s="536" t="n">
        <v>219</v>
      </c>
      <c r="M47" s="536" t="n">
        <v>186</v>
      </c>
      <c r="N47" s="536" t="n">
        <v>139</v>
      </c>
      <c r="O47" s="536" t="n">
        <v>40</v>
      </c>
      <c r="P47" s="536" t="n">
        <v>18</v>
      </c>
      <c r="Q47" s="536" t="n">
        <v>52</v>
      </c>
      <c r="R47" s="536" t="n">
        <v>544</v>
      </c>
      <c r="S47" s="536" t="n">
        <v>6</v>
      </c>
      <c r="T47" s="306"/>
      <c r="U47" s="375" t="s">
        <v>1349</v>
      </c>
    </row>
    <row r="48" customFormat="false" ht="24.95" hidden="false" customHeight="true" outlineLevel="0" collapsed="false">
      <c r="A48" s="313" t="s">
        <v>1793</v>
      </c>
      <c r="B48" s="552"/>
      <c r="C48" s="553"/>
      <c r="D48" s="810"/>
      <c r="E48" s="553" t="s">
        <v>577</v>
      </c>
      <c r="F48" s="810"/>
      <c r="G48" s="554"/>
      <c r="H48" s="554"/>
      <c r="I48" s="557"/>
      <c r="J48" s="811" t="s">
        <v>1793</v>
      </c>
      <c r="K48" s="811"/>
      <c r="L48" s="811"/>
      <c r="M48" s="811"/>
      <c r="N48" s="811"/>
      <c r="O48" s="553"/>
      <c r="P48" s="553"/>
      <c r="Q48" s="553"/>
      <c r="R48" s="553"/>
      <c r="S48" s="555"/>
      <c r="T48" s="553"/>
      <c r="U48" s="812"/>
    </row>
    <row r="49" customFormat="false" ht="14.1" hidden="false" customHeight="true" outlineLevel="0" collapsed="false">
      <c r="A49" s="270"/>
      <c r="B49" s="813"/>
      <c r="C49" s="269" t="s">
        <v>1794</v>
      </c>
      <c r="D49" s="269"/>
      <c r="E49" s="269"/>
      <c r="F49" s="269"/>
      <c r="G49" s="269"/>
      <c r="H49" s="269"/>
      <c r="I49" s="269"/>
      <c r="J49" s="384" t="s">
        <v>1795</v>
      </c>
      <c r="K49" s="384"/>
      <c r="L49" s="384"/>
      <c r="M49" s="384"/>
      <c r="N49" s="384"/>
      <c r="O49" s="384"/>
      <c r="P49" s="384"/>
      <c r="Q49" s="384"/>
      <c r="R49" s="384"/>
      <c r="S49" s="384"/>
      <c r="T49" s="803"/>
      <c r="U49" s="588" t="s">
        <v>577</v>
      </c>
    </row>
    <row r="50" customFormat="false" ht="12" hidden="false" customHeight="true" outlineLevel="0" collapsed="false">
      <c r="A50" s="287"/>
      <c r="B50" s="287"/>
      <c r="C50" s="270" t="s">
        <v>1796</v>
      </c>
      <c r="D50" s="270"/>
      <c r="E50" s="270"/>
      <c r="F50" s="269" t="s">
        <v>1797</v>
      </c>
      <c r="G50" s="269"/>
      <c r="H50" s="269"/>
      <c r="I50" s="269"/>
      <c r="J50" s="270" t="s">
        <v>1796</v>
      </c>
      <c r="K50" s="270"/>
      <c r="L50" s="270"/>
      <c r="M50" s="270"/>
      <c r="N50" s="270"/>
      <c r="O50" s="270"/>
      <c r="P50" s="269" t="s">
        <v>1797</v>
      </c>
      <c r="Q50" s="269"/>
      <c r="R50" s="269"/>
      <c r="S50" s="269"/>
      <c r="T50" s="803"/>
      <c r="U50" s="589" t="s">
        <v>577</v>
      </c>
    </row>
    <row r="51" customFormat="false" ht="12" hidden="false" customHeight="true" outlineLevel="0" collapsed="false">
      <c r="A51" s="287" t="s">
        <v>1535</v>
      </c>
      <c r="B51" s="287"/>
      <c r="C51" s="271" t="s">
        <v>1798</v>
      </c>
      <c r="D51" s="271"/>
      <c r="E51" s="271"/>
      <c r="F51" s="272" t="s">
        <v>577</v>
      </c>
      <c r="G51" s="272" t="s">
        <v>577</v>
      </c>
      <c r="H51" s="272" t="s">
        <v>577</v>
      </c>
      <c r="I51" s="272" t="s">
        <v>577</v>
      </c>
      <c r="J51" s="271" t="s">
        <v>1798</v>
      </c>
      <c r="K51" s="271"/>
      <c r="L51" s="271"/>
      <c r="M51" s="271"/>
      <c r="N51" s="271"/>
      <c r="O51" s="271"/>
      <c r="P51" s="272" t="s">
        <v>577</v>
      </c>
      <c r="Q51" s="272" t="s">
        <v>577</v>
      </c>
      <c r="R51" s="272" t="s">
        <v>577</v>
      </c>
      <c r="S51" s="272" t="s">
        <v>577</v>
      </c>
      <c r="T51" s="814"/>
      <c r="U51" s="247" t="s">
        <v>1446</v>
      </c>
    </row>
    <row r="52" customFormat="false" ht="12" hidden="false" customHeight="true" outlineLevel="0" collapsed="false">
      <c r="A52" s="287" t="s">
        <v>577</v>
      </c>
      <c r="B52" s="287" t="s">
        <v>1447</v>
      </c>
      <c r="C52" s="246" t="s">
        <v>1241</v>
      </c>
      <c r="D52" s="246" t="s">
        <v>1799</v>
      </c>
      <c r="E52" s="246" t="s">
        <v>267</v>
      </c>
      <c r="F52" s="287" t="s">
        <v>577</v>
      </c>
      <c r="G52" s="246" t="s">
        <v>577</v>
      </c>
      <c r="H52" s="246" t="s">
        <v>1800</v>
      </c>
      <c r="I52" s="247" t="s">
        <v>1801</v>
      </c>
      <c r="J52" s="244"/>
      <c r="K52" s="254"/>
      <c r="L52" s="247" t="s">
        <v>1799</v>
      </c>
      <c r="M52" s="247"/>
      <c r="N52" s="246" t="s">
        <v>267</v>
      </c>
      <c r="O52" s="246"/>
      <c r="P52" s="360" t="s">
        <v>577</v>
      </c>
      <c r="Q52" s="246" t="s">
        <v>577</v>
      </c>
      <c r="R52" s="246" t="s">
        <v>1800</v>
      </c>
      <c r="S52" s="247" t="s">
        <v>1801</v>
      </c>
      <c r="T52" s="319"/>
      <c r="U52" s="247" t="s">
        <v>1450</v>
      </c>
    </row>
    <row r="53" customFormat="false" ht="12" hidden="false" customHeight="true" outlineLevel="0" collapsed="false">
      <c r="A53" s="287" t="s">
        <v>1451</v>
      </c>
      <c r="B53" s="287"/>
      <c r="C53" s="246" t="s">
        <v>1381</v>
      </c>
      <c r="D53" s="246" t="s">
        <v>1802</v>
      </c>
      <c r="E53" s="246" t="s">
        <v>1803</v>
      </c>
      <c r="F53" s="287" t="s">
        <v>1804</v>
      </c>
      <c r="G53" s="246" t="s">
        <v>1805</v>
      </c>
      <c r="H53" s="246" t="s">
        <v>1516</v>
      </c>
      <c r="I53" s="247" t="s">
        <v>1516</v>
      </c>
      <c r="J53" s="244" t="s">
        <v>1078</v>
      </c>
      <c r="K53" s="244"/>
      <c r="L53" s="247" t="s">
        <v>1802</v>
      </c>
      <c r="M53" s="247"/>
      <c r="N53" s="246" t="s">
        <v>1803</v>
      </c>
      <c r="O53" s="246"/>
      <c r="P53" s="360" t="s">
        <v>1804</v>
      </c>
      <c r="Q53" s="246" t="s">
        <v>1805</v>
      </c>
      <c r="R53" s="246" t="s">
        <v>1516</v>
      </c>
      <c r="S53" s="247" t="s">
        <v>1516</v>
      </c>
      <c r="T53" s="319"/>
      <c r="U53" s="247" t="s">
        <v>1451</v>
      </c>
    </row>
    <row r="54" customFormat="false" ht="14.1" hidden="false" customHeight="true" outlineLevel="0" collapsed="false">
      <c r="A54" s="386"/>
      <c r="B54" s="595"/>
      <c r="C54" s="248"/>
      <c r="D54" s="815" t="s">
        <v>1806</v>
      </c>
      <c r="E54" s="815"/>
      <c r="F54" s="386" t="s">
        <v>577</v>
      </c>
      <c r="G54" s="248" t="s">
        <v>577</v>
      </c>
      <c r="H54" s="248" t="s">
        <v>1807</v>
      </c>
      <c r="I54" s="249" t="s">
        <v>1255</v>
      </c>
      <c r="J54" s="250"/>
      <c r="K54" s="387"/>
      <c r="L54" s="441" t="s">
        <v>1806</v>
      </c>
      <c r="M54" s="441"/>
      <c r="N54" s="441"/>
      <c r="O54" s="441"/>
      <c r="P54" s="816" t="s">
        <v>577</v>
      </c>
      <c r="Q54" s="248" t="s">
        <v>577</v>
      </c>
      <c r="R54" s="248" t="s">
        <v>1807</v>
      </c>
      <c r="S54" s="249" t="s">
        <v>1255</v>
      </c>
      <c r="T54" s="387"/>
      <c r="U54" s="817" t="s">
        <v>577</v>
      </c>
    </row>
    <row r="55" customFormat="false" ht="20.1" hidden="false" customHeight="true" outlineLevel="0" collapsed="false">
      <c r="A55" s="534" t="s">
        <v>1258</v>
      </c>
      <c r="B55" s="805" t="s">
        <v>1259</v>
      </c>
      <c r="C55" s="614" t="n">
        <v>680863</v>
      </c>
      <c r="D55" s="614" t="n">
        <v>316849</v>
      </c>
      <c r="E55" s="614" t="n">
        <v>364014</v>
      </c>
      <c r="F55" s="614" t="n">
        <v>89026</v>
      </c>
      <c r="G55" s="614" t="n">
        <v>52697</v>
      </c>
      <c r="H55" s="614" t="n">
        <v>68601</v>
      </c>
      <c r="I55" s="614" t="n">
        <v>153690</v>
      </c>
      <c r="J55" s="614"/>
      <c r="K55" s="806" t="n">
        <v>93899</v>
      </c>
      <c r="L55" s="818"/>
      <c r="M55" s="806" t="n">
        <v>47709</v>
      </c>
      <c r="N55" s="818"/>
      <c r="O55" s="806" t="n">
        <v>46190</v>
      </c>
      <c r="P55" s="614" t="n">
        <v>19479</v>
      </c>
      <c r="Q55" s="614" t="n">
        <v>11365</v>
      </c>
      <c r="R55" s="614" t="n">
        <v>11146</v>
      </c>
      <c r="S55" s="614" t="n">
        <v>4200</v>
      </c>
      <c r="T55" s="807"/>
      <c r="U55" s="627" t="s">
        <v>1258</v>
      </c>
    </row>
    <row r="56" customFormat="false" ht="12" hidden="false" customHeight="true" outlineLevel="0" collapsed="false">
      <c r="A56" s="375" t="s">
        <v>1260</v>
      </c>
      <c r="B56" s="616" t="s">
        <v>1261</v>
      </c>
      <c r="C56" s="536" t="n">
        <v>523584</v>
      </c>
      <c r="D56" s="536" t="n">
        <v>215952</v>
      </c>
      <c r="E56" s="536" t="n">
        <v>307632</v>
      </c>
      <c r="F56" s="536" t="n">
        <v>70638</v>
      </c>
      <c r="G56" s="536" t="n">
        <v>43803</v>
      </c>
      <c r="H56" s="536" t="n">
        <v>58666</v>
      </c>
      <c r="I56" s="536" t="n">
        <v>134525</v>
      </c>
      <c r="J56" s="536"/>
      <c r="K56" s="808" t="n">
        <v>84755</v>
      </c>
      <c r="L56" s="819"/>
      <c r="M56" s="808" t="n">
        <v>41902</v>
      </c>
      <c r="N56" s="819"/>
      <c r="O56" s="808" t="n">
        <v>42853</v>
      </c>
      <c r="P56" s="536" t="n">
        <v>17860</v>
      </c>
      <c r="Q56" s="536" t="n">
        <v>10506</v>
      </c>
      <c r="R56" s="536" t="n">
        <v>10492</v>
      </c>
      <c r="S56" s="536" t="n">
        <v>3995</v>
      </c>
      <c r="T56" s="375"/>
      <c r="U56" s="589" t="s">
        <v>1262</v>
      </c>
    </row>
    <row r="57" customFormat="false" ht="12" hidden="false" customHeight="true" outlineLevel="0" collapsed="false">
      <c r="A57" s="375" t="s">
        <v>1263</v>
      </c>
      <c r="B57" s="616" t="s">
        <v>1264</v>
      </c>
      <c r="C57" s="536" t="n">
        <v>157279</v>
      </c>
      <c r="D57" s="536" t="n">
        <v>100897</v>
      </c>
      <c r="E57" s="536" t="n">
        <v>56382</v>
      </c>
      <c r="F57" s="536" t="n">
        <v>18388</v>
      </c>
      <c r="G57" s="536" t="n">
        <v>8894</v>
      </c>
      <c r="H57" s="536" t="n">
        <v>9935</v>
      </c>
      <c r="I57" s="536" t="n">
        <v>19165</v>
      </c>
      <c r="J57" s="536"/>
      <c r="K57" s="808" t="n">
        <v>9144</v>
      </c>
      <c r="L57" s="819"/>
      <c r="M57" s="808" t="n">
        <v>5807</v>
      </c>
      <c r="N57" s="819"/>
      <c r="O57" s="808" t="n">
        <v>3337</v>
      </c>
      <c r="P57" s="536" t="n">
        <v>1619</v>
      </c>
      <c r="Q57" s="536" t="n">
        <v>859</v>
      </c>
      <c r="R57" s="536" t="n">
        <v>654</v>
      </c>
      <c r="S57" s="536" t="n">
        <v>205</v>
      </c>
      <c r="T57" s="375"/>
      <c r="U57" s="589" t="s">
        <v>1265</v>
      </c>
    </row>
    <row r="58" customFormat="false" ht="12" hidden="false" customHeight="true" outlineLevel="0" collapsed="false">
      <c r="A58" s="375" t="s">
        <v>1266</v>
      </c>
      <c r="B58" s="809" t="s">
        <v>1267</v>
      </c>
      <c r="C58" s="536" t="n">
        <v>431964</v>
      </c>
      <c r="D58" s="536" t="n">
        <v>173090</v>
      </c>
      <c r="E58" s="536" t="n">
        <v>258874</v>
      </c>
      <c r="F58" s="536" t="n">
        <v>58539</v>
      </c>
      <c r="G58" s="536" t="n">
        <v>36646</v>
      </c>
      <c r="H58" s="536" t="n">
        <v>49168</v>
      </c>
      <c r="I58" s="536" t="n">
        <v>114521</v>
      </c>
      <c r="J58" s="536"/>
      <c r="K58" s="808" t="n">
        <v>76618</v>
      </c>
      <c r="L58" s="819"/>
      <c r="M58" s="808" t="n">
        <v>38232</v>
      </c>
      <c r="N58" s="819"/>
      <c r="O58" s="808" t="n">
        <v>38386</v>
      </c>
      <c r="P58" s="536" t="n">
        <v>16020</v>
      </c>
      <c r="Q58" s="536" t="n">
        <v>9407</v>
      </c>
      <c r="R58" s="536" t="n">
        <v>9376</v>
      </c>
      <c r="S58" s="536" t="n">
        <v>3583</v>
      </c>
      <c r="T58" s="375"/>
      <c r="U58" s="589" t="s">
        <v>1268</v>
      </c>
    </row>
    <row r="59" customFormat="false" ht="12" hidden="false" customHeight="true" outlineLevel="0" collapsed="false">
      <c r="A59" s="518" t="s">
        <v>1452</v>
      </c>
      <c r="B59" s="328" t="s">
        <v>1453</v>
      </c>
      <c r="C59" s="536" t="n">
        <v>19711</v>
      </c>
      <c r="D59" s="536" t="n">
        <v>8316</v>
      </c>
      <c r="E59" s="536" t="n">
        <v>11395</v>
      </c>
      <c r="F59" s="536" t="n">
        <v>2611</v>
      </c>
      <c r="G59" s="536" t="n">
        <v>1619</v>
      </c>
      <c r="H59" s="536" t="n">
        <v>2107</v>
      </c>
      <c r="I59" s="536" t="n">
        <v>5058</v>
      </c>
      <c r="J59" s="536"/>
      <c r="K59" s="808" t="n">
        <v>3200</v>
      </c>
      <c r="L59" s="819"/>
      <c r="M59" s="808" t="n">
        <v>1653</v>
      </c>
      <c r="N59" s="819"/>
      <c r="O59" s="808" t="n">
        <v>1547</v>
      </c>
      <c r="P59" s="536" t="n">
        <v>659</v>
      </c>
      <c r="Q59" s="536" t="n">
        <v>377</v>
      </c>
      <c r="R59" s="536" t="n">
        <v>379</v>
      </c>
      <c r="S59" s="536" t="n">
        <v>132</v>
      </c>
      <c r="T59" s="375"/>
      <c r="U59" s="589" t="s">
        <v>1273</v>
      </c>
    </row>
    <row r="60" customFormat="false" ht="12" hidden="false" customHeight="true" outlineLevel="0" collapsed="false">
      <c r="A60" s="518" t="s">
        <v>1274</v>
      </c>
      <c r="B60" s="328" t="s">
        <v>1275</v>
      </c>
      <c r="C60" s="536" t="n">
        <v>5570</v>
      </c>
      <c r="D60" s="536" t="n">
        <v>3212</v>
      </c>
      <c r="E60" s="536" t="n">
        <v>2358</v>
      </c>
      <c r="F60" s="536" t="n">
        <v>666</v>
      </c>
      <c r="G60" s="536" t="n">
        <v>359</v>
      </c>
      <c r="H60" s="536" t="n">
        <v>425</v>
      </c>
      <c r="I60" s="536" t="n">
        <v>908</v>
      </c>
      <c r="J60" s="536"/>
      <c r="K60" s="808" t="n">
        <v>927</v>
      </c>
      <c r="L60" s="819"/>
      <c r="M60" s="808" t="n">
        <v>608</v>
      </c>
      <c r="N60" s="819"/>
      <c r="O60" s="808" t="n">
        <v>319</v>
      </c>
      <c r="P60" s="536" t="n">
        <v>129</v>
      </c>
      <c r="Q60" s="536" t="n">
        <v>74</v>
      </c>
      <c r="R60" s="536" t="n">
        <v>73</v>
      </c>
      <c r="S60" s="536" t="n">
        <v>43</v>
      </c>
      <c r="T60" s="375"/>
      <c r="U60" s="589" t="s">
        <v>1276</v>
      </c>
    </row>
    <row r="61" customFormat="false" ht="12" hidden="false" customHeight="true" outlineLevel="0" collapsed="false">
      <c r="A61" s="518" t="s">
        <v>1277</v>
      </c>
      <c r="B61" s="616" t="s">
        <v>1278</v>
      </c>
      <c r="C61" s="536" t="n">
        <v>954</v>
      </c>
      <c r="D61" s="536" t="n">
        <v>448</v>
      </c>
      <c r="E61" s="536" t="n">
        <v>506</v>
      </c>
      <c r="F61" s="536" t="n">
        <v>124</v>
      </c>
      <c r="G61" s="536" t="n">
        <v>71</v>
      </c>
      <c r="H61" s="536" t="n">
        <v>91</v>
      </c>
      <c r="I61" s="536" t="n">
        <v>220</v>
      </c>
      <c r="J61" s="536"/>
      <c r="K61" s="808" t="n">
        <v>337</v>
      </c>
      <c r="L61" s="819"/>
      <c r="M61" s="808" t="n">
        <v>200</v>
      </c>
      <c r="N61" s="819"/>
      <c r="O61" s="808" t="n">
        <v>137</v>
      </c>
      <c r="P61" s="536" t="n">
        <v>42</v>
      </c>
      <c r="Q61" s="536" t="n">
        <v>35</v>
      </c>
      <c r="R61" s="536" t="n">
        <v>38</v>
      </c>
      <c r="S61" s="536" t="n">
        <v>22</v>
      </c>
      <c r="T61" s="375"/>
      <c r="U61" s="589" t="s">
        <v>1279</v>
      </c>
    </row>
    <row r="62" customFormat="false" ht="12" hidden="false" customHeight="true" outlineLevel="0" collapsed="false">
      <c r="A62" s="518" t="s">
        <v>1280</v>
      </c>
      <c r="B62" s="328" t="s">
        <v>1281</v>
      </c>
      <c r="C62" s="536" t="n">
        <v>21081</v>
      </c>
      <c r="D62" s="536" t="n">
        <v>8192</v>
      </c>
      <c r="E62" s="536" t="n">
        <v>12889</v>
      </c>
      <c r="F62" s="536" t="n">
        <v>2778</v>
      </c>
      <c r="G62" s="536" t="n">
        <v>1661</v>
      </c>
      <c r="H62" s="536" t="n">
        <v>2398</v>
      </c>
      <c r="I62" s="536" t="n">
        <v>6052</v>
      </c>
      <c r="J62" s="536"/>
      <c r="K62" s="808" t="n">
        <v>1932</v>
      </c>
      <c r="L62" s="819"/>
      <c r="M62" s="808" t="n">
        <v>808</v>
      </c>
      <c r="N62" s="819"/>
      <c r="O62" s="808" t="n">
        <v>1124</v>
      </c>
      <c r="P62" s="536" t="n">
        <v>430</v>
      </c>
      <c r="Q62" s="536" t="n">
        <v>284</v>
      </c>
      <c r="R62" s="536" t="n">
        <v>288</v>
      </c>
      <c r="S62" s="536" t="n">
        <v>122</v>
      </c>
      <c r="T62" s="375"/>
      <c r="U62" s="589" t="s">
        <v>1282</v>
      </c>
    </row>
    <row r="63" customFormat="false" ht="12" hidden="false" customHeight="true" outlineLevel="0" collapsed="false">
      <c r="A63" s="518" t="s">
        <v>1283</v>
      </c>
      <c r="B63" s="328" t="s">
        <v>1284</v>
      </c>
      <c r="C63" s="536" t="n">
        <v>725</v>
      </c>
      <c r="D63" s="536" t="n">
        <v>433</v>
      </c>
      <c r="E63" s="536" t="n">
        <v>292</v>
      </c>
      <c r="F63" s="536" t="n">
        <v>69</v>
      </c>
      <c r="G63" s="536" t="n">
        <v>33</v>
      </c>
      <c r="H63" s="536" t="n">
        <v>58</v>
      </c>
      <c r="I63" s="536" t="n">
        <v>132</v>
      </c>
      <c r="J63" s="536"/>
      <c r="K63" s="808" t="n">
        <v>88</v>
      </c>
      <c r="L63" s="819"/>
      <c r="M63" s="808" t="n">
        <v>43</v>
      </c>
      <c r="N63" s="819"/>
      <c r="O63" s="808" t="n">
        <v>45</v>
      </c>
      <c r="P63" s="536" t="n">
        <v>16</v>
      </c>
      <c r="Q63" s="536" t="n">
        <v>8</v>
      </c>
      <c r="R63" s="536" t="n">
        <v>12</v>
      </c>
      <c r="S63" s="536" t="n">
        <v>9</v>
      </c>
      <c r="T63" s="375"/>
      <c r="U63" s="589" t="s">
        <v>1285</v>
      </c>
    </row>
    <row r="64" customFormat="false" ht="12" hidden="false" customHeight="true" outlineLevel="0" collapsed="false">
      <c r="A64" s="518" t="n">
        <v>211</v>
      </c>
      <c r="B64" s="616" t="s">
        <v>1286</v>
      </c>
      <c r="C64" s="536" t="n">
        <v>109</v>
      </c>
      <c r="D64" s="536" t="n">
        <v>54</v>
      </c>
      <c r="E64" s="536" t="n">
        <v>55</v>
      </c>
      <c r="F64" s="536" t="n">
        <v>14</v>
      </c>
      <c r="G64" s="536" t="n">
        <v>6</v>
      </c>
      <c r="H64" s="536" t="n">
        <v>11</v>
      </c>
      <c r="I64" s="536" t="n">
        <v>24</v>
      </c>
      <c r="J64" s="536"/>
      <c r="K64" s="808" t="n">
        <v>13</v>
      </c>
      <c r="L64" s="819"/>
      <c r="M64" s="808" t="n">
        <v>7</v>
      </c>
      <c r="N64" s="819"/>
      <c r="O64" s="808" t="n">
        <v>6</v>
      </c>
      <c r="P64" s="536" t="n">
        <v>2</v>
      </c>
      <c r="Q64" s="536" t="n">
        <v>3</v>
      </c>
      <c r="R64" s="536" t="n">
        <v>1</v>
      </c>
      <c r="S64" s="536" t="n">
        <v>0</v>
      </c>
      <c r="T64" s="375"/>
      <c r="U64" s="589" t="n">
        <v>211</v>
      </c>
    </row>
    <row r="65" customFormat="false" ht="12" hidden="false" customHeight="true" outlineLevel="0" collapsed="false">
      <c r="A65" s="540" t="s">
        <v>1287</v>
      </c>
      <c r="B65" s="616" t="s">
        <v>1288</v>
      </c>
      <c r="C65" s="536" t="n">
        <v>272</v>
      </c>
      <c r="D65" s="536" t="n">
        <v>127</v>
      </c>
      <c r="E65" s="536" t="n">
        <v>145</v>
      </c>
      <c r="F65" s="536" t="n">
        <v>30</v>
      </c>
      <c r="G65" s="536" t="n">
        <v>16</v>
      </c>
      <c r="H65" s="536" t="n">
        <v>24</v>
      </c>
      <c r="I65" s="536" t="n">
        <v>75</v>
      </c>
      <c r="J65" s="536"/>
      <c r="K65" s="808" t="n">
        <v>50</v>
      </c>
      <c r="L65" s="819"/>
      <c r="M65" s="808" t="n">
        <v>18</v>
      </c>
      <c r="N65" s="819"/>
      <c r="O65" s="808" t="n">
        <v>32</v>
      </c>
      <c r="P65" s="536" t="n">
        <v>10</v>
      </c>
      <c r="Q65" s="536" t="n">
        <v>4</v>
      </c>
      <c r="R65" s="536" t="n">
        <v>10</v>
      </c>
      <c r="S65" s="536" t="n">
        <v>8</v>
      </c>
      <c r="T65" s="375"/>
      <c r="U65" s="589" t="s">
        <v>1289</v>
      </c>
    </row>
    <row r="66" customFormat="false" ht="12" hidden="false" customHeight="true" outlineLevel="0" collapsed="false">
      <c r="A66" s="518" t="s">
        <v>1290</v>
      </c>
      <c r="B66" s="328" t="s">
        <v>1291</v>
      </c>
      <c r="C66" s="536" t="n">
        <v>55878</v>
      </c>
      <c r="D66" s="536" t="n">
        <v>21877</v>
      </c>
      <c r="E66" s="536" t="n">
        <v>34001</v>
      </c>
      <c r="F66" s="536" t="n">
        <v>7323</v>
      </c>
      <c r="G66" s="536" t="n">
        <v>4875</v>
      </c>
      <c r="H66" s="536" t="n">
        <v>6575</v>
      </c>
      <c r="I66" s="536" t="n">
        <v>15228</v>
      </c>
      <c r="J66" s="536"/>
      <c r="K66" s="808" t="n">
        <v>22423</v>
      </c>
      <c r="L66" s="819"/>
      <c r="M66" s="808" t="n">
        <v>11252</v>
      </c>
      <c r="N66" s="819"/>
      <c r="O66" s="808" t="n">
        <v>11171</v>
      </c>
      <c r="P66" s="536" t="n">
        <v>4647</v>
      </c>
      <c r="Q66" s="536" t="n">
        <v>2705</v>
      </c>
      <c r="R66" s="536" t="n">
        <v>2693</v>
      </c>
      <c r="S66" s="536" t="n">
        <v>1126</v>
      </c>
      <c r="T66" s="375"/>
      <c r="U66" s="589" t="s">
        <v>1292</v>
      </c>
    </row>
    <row r="67" customFormat="false" ht="12" hidden="false" customHeight="true" outlineLevel="0" collapsed="false">
      <c r="A67" s="518" t="n">
        <v>223</v>
      </c>
      <c r="B67" s="616" t="s">
        <v>1293</v>
      </c>
      <c r="C67" s="536" t="n">
        <v>35670</v>
      </c>
      <c r="D67" s="536" t="n">
        <v>13055</v>
      </c>
      <c r="E67" s="536" t="n">
        <v>22615</v>
      </c>
      <c r="F67" s="536" t="n">
        <v>4744</v>
      </c>
      <c r="G67" s="536" t="n">
        <v>3211</v>
      </c>
      <c r="H67" s="536" t="n">
        <v>4360</v>
      </c>
      <c r="I67" s="536" t="n">
        <v>10300</v>
      </c>
      <c r="J67" s="536"/>
      <c r="K67" s="808" t="n">
        <v>10772</v>
      </c>
      <c r="L67" s="819"/>
      <c r="M67" s="808" t="n">
        <v>5270</v>
      </c>
      <c r="N67" s="819"/>
      <c r="O67" s="808" t="n">
        <v>5502</v>
      </c>
      <c r="P67" s="536" t="n">
        <v>2332</v>
      </c>
      <c r="Q67" s="536" t="n">
        <v>1341</v>
      </c>
      <c r="R67" s="536" t="n">
        <v>1297</v>
      </c>
      <c r="S67" s="536" t="n">
        <v>532</v>
      </c>
      <c r="T67" s="375"/>
      <c r="U67" s="589" t="n">
        <v>223</v>
      </c>
    </row>
    <row r="68" customFormat="false" ht="12" hidden="false" customHeight="true" outlineLevel="0" collapsed="false">
      <c r="A68" s="518" t="s">
        <v>1294</v>
      </c>
      <c r="B68" s="616" t="s">
        <v>1295</v>
      </c>
      <c r="C68" s="536" t="n">
        <v>15111</v>
      </c>
      <c r="D68" s="536" t="n">
        <v>5458</v>
      </c>
      <c r="E68" s="536" t="n">
        <v>9653</v>
      </c>
      <c r="F68" s="536" t="n">
        <v>2026</v>
      </c>
      <c r="G68" s="536" t="n">
        <v>1389</v>
      </c>
      <c r="H68" s="536" t="n">
        <v>1908</v>
      </c>
      <c r="I68" s="536" t="n">
        <v>4330</v>
      </c>
      <c r="J68" s="536"/>
      <c r="K68" s="808" t="n">
        <v>11292</v>
      </c>
      <c r="L68" s="819"/>
      <c r="M68" s="808" t="n">
        <v>5775</v>
      </c>
      <c r="N68" s="819"/>
      <c r="O68" s="808" t="n">
        <v>5517</v>
      </c>
      <c r="P68" s="536" t="n">
        <v>2251</v>
      </c>
      <c r="Q68" s="536" t="n">
        <v>1328</v>
      </c>
      <c r="R68" s="536" t="n">
        <v>1356</v>
      </c>
      <c r="S68" s="536" t="n">
        <v>582</v>
      </c>
      <c r="T68" s="375"/>
      <c r="U68" s="589" t="n">
        <v>224.1</v>
      </c>
    </row>
    <row r="69" customFormat="false" ht="12" hidden="false" customHeight="true" outlineLevel="0" collapsed="false">
      <c r="A69" s="518" t="s">
        <v>1297</v>
      </c>
      <c r="B69" s="328" t="s">
        <v>1298</v>
      </c>
      <c r="C69" s="536" t="n">
        <v>9518</v>
      </c>
      <c r="D69" s="536" t="n">
        <v>4328</v>
      </c>
      <c r="E69" s="536" t="n">
        <v>5190</v>
      </c>
      <c r="F69" s="536" t="n">
        <v>1217</v>
      </c>
      <c r="G69" s="536" t="n">
        <v>720</v>
      </c>
      <c r="H69" s="536" t="n">
        <v>970</v>
      </c>
      <c r="I69" s="536" t="n">
        <v>2283</v>
      </c>
      <c r="J69" s="536"/>
      <c r="K69" s="808" t="n">
        <v>1035</v>
      </c>
      <c r="L69" s="819"/>
      <c r="M69" s="808" t="n">
        <v>503</v>
      </c>
      <c r="N69" s="819"/>
      <c r="O69" s="808" t="n">
        <v>532</v>
      </c>
      <c r="P69" s="536" t="n">
        <v>204</v>
      </c>
      <c r="Q69" s="536" t="n">
        <v>140</v>
      </c>
      <c r="R69" s="536" t="n">
        <v>141</v>
      </c>
      <c r="S69" s="536" t="n">
        <v>47</v>
      </c>
      <c r="T69" s="375"/>
      <c r="U69" s="589" t="s">
        <v>1299</v>
      </c>
    </row>
    <row r="70" customFormat="false" ht="12" hidden="false" customHeight="true" outlineLevel="0" collapsed="false">
      <c r="A70" s="518" t="s">
        <v>1300</v>
      </c>
      <c r="B70" s="328" t="s">
        <v>1301</v>
      </c>
      <c r="C70" s="536" t="n">
        <v>2488</v>
      </c>
      <c r="D70" s="536" t="n">
        <v>1065</v>
      </c>
      <c r="E70" s="536" t="n">
        <v>1423</v>
      </c>
      <c r="F70" s="536" t="n">
        <v>393</v>
      </c>
      <c r="G70" s="536" t="n">
        <v>253</v>
      </c>
      <c r="H70" s="536" t="n">
        <v>296</v>
      </c>
      <c r="I70" s="536" t="n">
        <v>481</v>
      </c>
      <c r="J70" s="536"/>
      <c r="K70" s="808" t="n">
        <v>44</v>
      </c>
      <c r="L70" s="819"/>
      <c r="M70" s="808" t="n">
        <v>22</v>
      </c>
      <c r="N70" s="819"/>
      <c r="O70" s="808" t="n">
        <v>22</v>
      </c>
      <c r="P70" s="536" t="n">
        <v>6</v>
      </c>
      <c r="Q70" s="536" t="n">
        <v>11</v>
      </c>
      <c r="R70" s="536" t="n">
        <v>3</v>
      </c>
      <c r="S70" s="536" t="n">
        <v>2</v>
      </c>
      <c r="T70" s="375"/>
      <c r="U70" s="589" t="s">
        <v>1302</v>
      </c>
    </row>
    <row r="71" customFormat="false" ht="12" hidden="false" customHeight="true" outlineLevel="0" collapsed="false">
      <c r="A71" s="518" t="s">
        <v>1303</v>
      </c>
      <c r="B71" s="328" t="s">
        <v>1304</v>
      </c>
      <c r="C71" s="536" t="n">
        <v>113404</v>
      </c>
      <c r="D71" s="536" t="n">
        <v>38861</v>
      </c>
      <c r="E71" s="536" t="n">
        <v>74543</v>
      </c>
      <c r="F71" s="536" t="n">
        <v>15038</v>
      </c>
      <c r="G71" s="536" t="n">
        <v>9349</v>
      </c>
      <c r="H71" s="536" t="n">
        <v>13024</v>
      </c>
      <c r="I71" s="536" t="n">
        <v>37132</v>
      </c>
      <c r="J71" s="536"/>
      <c r="K71" s="808" t="n">
        <v>24991</v>
      </c>
      <c r="L71" s="819"/>
      <c r="M71" s="808" t="n">
        <v>13299</v>
      </c>
      <c r="N71" s="819"/>
      <c r="O71" s="808" t="n">
        <v>11692</v>
      </c>
      <c r="P71" s="536" t="n">
        <v>5089</v>
      </c>
      <c r="Q71" s="536" t="n">
        <v>2866</v>
      </c>
      <c r="R71" s="536" t="n">
        <v>2732</v>
      </c>
      <c r="S71" s="536" t="n">
        <v>1005</v>
      </c>
      <c r="T71" s="375"/>
      <c r="U71" s="589" t="s">
        <v>1305</v>
      </c>
    </row>
    <row r="72" customFormat="false" ht="12" hidden="false" customHeight="true" outlineLevel="0" collapsed="false">
      <c r="A72" s="518" t="n">
        <v>242</v>
      </c>
      <c r="B72" s="616" t="s">
        <v>1306</v>
      </c>
      <c r="C72" s="536" t="n">
        <v>90842</v>
      </c>
      <c r="D72" s="536" t="n">
        <v>31488</v>
      </c>
      <c r="E72" s="536" t="n">
        <v>59354</v>
      </c>
      <c r="F72" s="536" t="n">
        <v>12494</v>
      </c>
      <c r="G72" s="536" t="n">
        <v>7602</v>
      </c>
      <c r="H72" s="536" t="n">
        <v>10366</v>
      </c>
      <c r="I72" s="536" t="n">
        <v>28892</v>
      </c>
      <c r="J72" s="536"/>
      <c r="K72" s="808" t="n">
        <v>15973</v>
      </c>
      <c r="L72" s="819"/>
      <c r="M72" s="808" t="n">
        <v>9102</v>
      </c>
      <c r="N72" s="819"/>
      <c r="O72" s="808" t="n">
        <v>6871</v>
      </c>
      <c r="P72" s="536" t="n">
        <v>3256</v>
      </c>
      <c r="Q72" s="536" t="n">
        <v>1679</v>
      </c>
      <c r="R72" s="536" t="n">
        <v>1465</v>
      </c>
      <c r="S72" s="536" t="n">
        <v>471</v>
      </c>
      <c r="T72" s="375"/>
      <c r="U72" s="589" t="n">
        <v>242</v>
      </c>
    </row>
    <row r="73" customFormat="false" ht="12" hidden="false" customHeight="true" outlineLevel="0" collapsed="false">
      <c r="A73" s="543" t="s">
        <v>1454</v>
      </c>
      <c r="B73" s="616" t="s">
        <v>1791</v>
      </c>
      <c r="C73" s="536" t="n">
        <v>8711</v>
      </c>
      <c r="D73" s="536" t="n">
        <v>2308</v>
      </c>
      <c r="E73" s="536" t="n">
        <v>6403</v>
      </c>
      <c r="F73" s="536" t="n">
        <v>907</v>
      </c>
      <c r="G73" s="536" t="n">
        <v>663</v>
      </c>
      <c r="H73" s="536" t="n">
        <v>1105</v>
      </c>
      <c r="I73" s="536" t="n">
        <v>3728</v>
      </c>
      <c r="J73" s="536"/>
      <c r="K73" s="808" t="n">
        <v>5160</v>
      </c>
      <c r="L73" s="819"/>
      <c r="M73" s="808" t="n">
        <v>2277</v>
      </c>
      <c r="N73" s="819"/>
      <c r="O73" s="808" t="n">
        <v>2883</v>
      </c>
      <c r="P73" s="536" t="n">
        <v>1031</v>
      </c>
      <c r="Q73" s="536" t="n">
        <v>727</v>
      </c>
      <c r="R73" s="536" t="n">
        <v>767</v>
      </c>
      <c r="S73" s="536" t="n">
        <v>358</v>
      </c>
      <c r="T73" s="375"/>
      <c r="U73" s="589" t="s">
        <v>1311</v>
      </c>
    </row>
    <row r="74" customFormat="false" ht="12" hidden="false" customHeight="true" outlineLevel="0" collapsed="false">
      <c r="A74" s="518" t="n">
        <v>246</v>
      </c>
      <c r="B74" s="616" t="s">
        <v>1312</v>
      </c>
      <c r="C74" s="536" t="n">
        <v>5572</v>
      </c>
      <c r="D74" s="536" t="n">
        <v>2475</v>
      </c>
      <c r="E74" s="536" t="n">
        <v>3097</v>
      </c>
      <c r="F74" s="536" t="n">
        <v>827</v>
      </c>
      <c r="G74" s="536" t="n">
        <v>470</v>
      </c>
      <c r="H74" s="536" t="n">
        <v>610</v>
      </c>
      <c r="I74" s="536" t="n">
        <v>1190</v>
      </c>
      <c r="J74" s="536"/>
      <c r="K74" s="808" t="n">
        <v>999</v>
      </c>
      <c r="L74" s="819"/>
      <c r="M74" s="808" t="n">
        <v>519</v>
      </c>
      <c r="N74" s="819"/>
      <c r="O74" s="808" t="n">
        <v>480</v>
      </c>
      <c r="P74" s="536" t="n">
        <v>224</v>
      </c>
      <c r="Q74" s="536" t="n">
        <v>103</v>
      </c>
      <c r="R74" s="536" t="n">
        <v>120</v>
      </c>
      <c r="S74" s="536" t="n">
        <v>33</v>
      </c>
      <c r="T74" s="375"/>
      <c r="U74" s="589" t="n">
        <v>246</v>
      </c>
    </row>
    <row r="75" customFormat="false" ht="12" hidden="false" customHeight="true" outlineLevel="0" collapsed="false">
      <c r="A75" s="518" t="s">
        <v>1313</v>
      </c>
      <c r="B75" s="328" t="s">
        <v>1314</v>
      </c>
      <c r="C75" s="536" t="n">
        <v>4488</v>
      </c>
      <c r="D75" s="536" t="n">
        <v>1070</v>
      </c>
      <c r="E75" s="536" t="n">
        <v>3418</v>
      </c>
      <c r="F75" s="536" t="n">
        <v>451</v>
      </c>
      <c r="G75" s="536" t="n">
        <v>375</v>
      </c>
      <c r="H75" s="536" t="n">
        <v>598</v>
      </c>
      <c r="I75" s="536" t="n">
        <v>1994</v>
      </c>
      <c r="J75" s="536"/>
      <c r="K75" s="808" t="n">
        <v>4957</v>
      </c>
      <c r="L75" s="819"/>
      <c r="M75" s="808" t="n">
        <v>2112</v>
      </c>
      <c r="N75" s="819"/>
      <c r="O75" s="808" t="n">
        <v>2845</v>
      </c>
      <c r="P75" s="536" t="n">
        <v>1042</v>
      </c>
      <c r="Q75" s="536" t="n">
        <v>708</v>
      </c>
      <c r="R75" s="536" t="n">
        <v>753</v>
      </c>
      <c r="S75" s="536" t="n">
        <v>342</v>
      </c>
      <c r="T75" s="375"/>
      <c r="U75" s="589" t="s">
        <v>1315</v>
      </c>
    </row>
    <row r="76" customFormat="false" ht="12" hidden="false" customHeight="true" outlineLevel="0" collapsed="false">
      <c r="A76" s="518" t="s">
        <v>1316</v>
      </c>
      <c r="B76" s="328" t="s">
        <v>1317</v>
      </c>
      <c r="C76" s="536" t="n">
        <v>3845</v>
      </c>
      <c r="D76" s="536" t="n">
        <v>1937</v>
      </c>
      <c r="E76" s="536" t="n">
        <v>1908</v>
      </c>
      <c r="F76" s="536" t="n">
        <v>468</v>
      </c>
      <c r="G76" s="536" t="n">
        <v>290</v>
      </c>
      <c r="H76" s="536" t="n">
        <v>351</v>
      </c>
      <c r="I76" s="536" t="n">
        <v>799</v>
      </c>
      <c r="J76" s="536"/>
      <c r="K76" s="808" t="n">
        <v>831</v>
      </c>
      <c r="L76" s="819"/>
      <c r="M76" s="808" t="n">
        <v>416</v>
      </c>
      <c r="N76" s="819"/>
      <c r="O76" s="808" t="n">
        <v>415</v>
      </c>
      <c r="P76" s="536" t="n">
        <v>186</v>
      </c>
      <c r="Q76" s="536" t="n">
        <v>99</v>
      </c>
      <c r="R76" s="536" t="n">
        <v>95</v>
      </c>
      <c r="S76" s="536" t="n">
        <v>35</v>
      </c>
      <c r="T76" s="375"/>
      <c r="U76" s="589" t="s">
        <v>1318</v>
      </c>
    </row>
    <row r="77" customFormat="false" ht="12" hidden="false" customHeight="true" outlineLevel="0" collapsed="false">
      <c r="A77" s="518" t="s">
        <v>1319</v>
      </c>
      <c r="B77" s="328" t="s">
        <v>1320</v>
      </c>
      <c r="C77" s="536" t="n">
        <v>160667</v>
      </c>
      <c r="D77" s="536" t="n">
        <v>67468</v>
      </c>
      <c r="E77" s="536" t="n">
        <v>93199</v>
      </c>
      <c r="F77" s="536" t="n">
        <v>23120</v>
      </c>
      <c r="G77" s="536" t="n">
        <v>14375</v>
      </c>
      <c r="H77" s="536" t="n">
        <v>18586</v>
      </c>
      <c r="I77" s="536" t="n">
        <v>37118</v>
      </c>
      <c r="J77" s="536"/>
      <c r="K77" s="808" t="n">
        <v>9557</v>
      </c>
      <c r="L77" s="819"/>
      <c r="M77" s="808" t="n">
        <v>3935</v>
      </c>
      <c r="N77" s="819"/>
      <c r="O77" s="808" t="n">
        <v>5622</v>
      </c>
      <c r="P77" s="536" t="n">
        <v>2218</v>
      </c>
      <c r="Q77" s="536" t="n">
        <v>1397</v>
      </c>
      <c r="R77" s="536" t="n">
        <v>1494</v>
      </c>
      <c r="S77" s="536" t="n">
        <v>513</v>
      </c>
      <c r="T77" s="375"/>
      <c r="U77" s="589" t="s">
        <v>1321</v>
      </c>
    </row>
    <row r="78" customFormat="false" ht="12" hidden="false" customHeight="true" outlineLevel="0" collapsed="false">
      <c r="A78" s="518" t="n">
        <v>263</v>
      </c>
      <c r="B78" s="616" t="s">
        <v>1322</v>
      </c>
      <c r="C78" s="536" t="n">
        <v>91880</v>
      </c>
      <c r="D78" s="536" t="n">
        <v>45659</v>
      </c>
      <c r="E78" s="536" t="n">
        <v>46221</v>
      </c>
      <c r="F78" s="536" t="n">
        <v>13162</v>
      </c>
      <c r="G78" s="536" t="n">
        <v>7371</v>
      </c>
      <c r="H78" s="536" t="n">
        <v>8999</v>
      </c>
      <c r="I78" s="536" t="n">
        <v>16689</v>
      </c>
      <c r="J78" s="536"/>
      <c r="K78" s="808" t="n">
        <v>3393</v>
      </c>
      <c r="L78" s="819"/>
      <c r="M78" s="808" t="n">
        <v>1473</v>
      </c>
      <c r="N78" s="819"/>
      <c r="O78" s="808" t="n">
        <v>1920</v>
      </c>
      <c r="P78" s="536" t="n">
        <v>732</v>
      </c>
      <c r="Q78" s="536" t="n">
        <v>490</v>
      </c>
      <c r="R78" s="536" t="n">
        <v>501</v>
      </c>
      <c r="S78" s="536" t="n">
        <v>197</v>
      </c>
      <c r="T78" s="375"/>
      <c r="U78" s="589" t="n">
        <v>263</v>
      </c>
    </row>
    <row r="79" customFormat="false" ht="12" hidden="false" customHeight="true" outlineLevel="0" collapsed="false">
      <c r="A79" s="518" t="s">
        <v>1323</v>
      </c>
      <c r="B79" s="328" t="s">
        <v>1324</v>
      </c>
      <c r="C79" s="536" t="n">
        <v>17355</v>
      </c>
      <c r="D79" s="536" t="n">
        <v>9148</v>
      </c>
      <c r="E79" s="536" t="n">
        <v>8207</v>
      </c>
      <c r="F79" s="536" t="n">
        <v>2101</v>
      </c>
      <c r="G79" s="536" t="n">
        <v>1237</v>
      </c>
      <c r="H79" s="536" t="n">
        <v>1656</v>
      </c>
      <c r="I79" s="536" t="n">
        <v>3213</v>
      </c>
      <c r="J79" s="536"/>
      <c r="K79" s="808" t="n">
        <v>1519</v>
      </c>
      <c r="L79" s="819"/>
      <c r="M79" s="808" t="n">
        <v>738</v>
      </c>
      <c r="N79" s="819"/>
      <c r="O79" s="808" t="n">
        <v>781</v>
      </c>
      <c r="P79" s="536" t="n">
        <v>341</v>
      </c>
      <c r="Q79" s="536" t="n">
        <v>198</v>
      </c>
      <c r="R79" s="536" t="n">
        <v>184</v>
      </c>
      <c r="S79" s="536" t="n">
        <v>58</v>
      </c>
      <c r="T79" s="375"/>
      <c r="U79" s="589" t="s">
        <v>1325</v>
      </c>
    </row>
    <row r="80" customFormat="false" ht="12" hidden="false" customHeight="true" outlineLevel="0" collapsed="false">
      <c r="A80" s="518" t="s">
        <v>1326</v>
      </c>
      <c r="B80" s="328" t="s">
        <v>1327</v>
      </c>
      <c r="C80" s="536" t="n">
        <v>13272</v>
      </c>
      <c r="D80" s="536" t="n">
        <v>5343</v>
      </c>
      <c r="E80" s="536" t="n">
        <v>7929</v>
      </c>
      <c r="F80" s="536" t="n">
        <v>1816</v>
      </c>
      <c r="G80" s="536" t="n">
        <v>1210</v>
      </c>
      <c r="H80" s="536" t="n">
        <v>1726</v>
      </c>
      <c r="I80" s="536" t="n">
        <v>3177</v>
      </c>
      <c r="J80" s="536"/>
      <c r="K80" s="808" t="n">
        <v>4525</v>
      </c>
      <c r="L80" s="819"/>
      <c r="M80" s="808" t="n">
        <v>2504</v>
      </c>
      <c r="N80" s="819"/>
      <c r="O80" s="808" t="n">
        <v>2021</v>
      </c>
      <c r="P80" s="536" t="n">
        <v>964</v>
      </c>
      <c r="Q80" s="536" t="n">
        <v>475</v>
      </c>
      <c r="R80" s="536" t="n">
        <v>453</v>
      </c>
      <c r="S80" s="536" t="n">
        <v>129</v>
      </c>
      <c r="T80" s="375"/>
      <c r="U80" s="589" t="s">
        <v>1328</v>
      </c>
    </row>
    <row r="81" customFormat="false" ht="12" hidden="false" customHeight="true" outlineLevel="0" collapsed="false">
      <c r="A81" s="518" t="s">
        <v>1329</v>
      </c>
      <c r="B81" s="328" t="s">
        <v>1330</v>
      </c>
      <c r="C81" s="536" t="n">
        <v>2866</v>
      </c>
      <c r="D81" s="536" t="n">
        <v>1204</v>
      </c>
      <c r="E81" s="536" t="n">
        <v>1662</v>
      </c>
      <c r="F81" s="536" t="n">
        <v>355</v>
      </c>
      <c r="G81" s="536" t="n">
        <v>223</v>
      </c>
      <c r="H81" s="536" t="n">
        <v>308</v>
      </c>
      <c r="I81" s="536" t="n">
        <v>776</v>
      </c>
      <c r="J81" s="536"/>
      <c r="K81" s="808" t="n">
        <v>581</v>
      </c>
      <c r="L81" s="819"/>
      <c r="M81" s="808" t="n">
        <v>334</v>
      </c>
      <c r="N81" s="819"/>
      <c r="O81" s="808" t="n">
        <v>247</v>
      </c>
      <c r="P81" s="536" t="n">
        <v>88</v>
      </c>
      <c r="Q81" s="536" t="n">
        <v>64</v>
      </c>
      <c r="R81" s="536" t="n">
        <v>75</v>
      </c>
      <c r="S81" s="536" t="n">
        <v>20</v>
      </c>
      <c r="T81" s="375"/>
      <c r="U81" s="589" t="s">
        <v>1331</v>
      </c>
    </row>
    <row r="82" customFormat="false" ht="12" hidden="false" customHeight="true" outlineLevel="0" collapsed="false">
      <c r="A82" s="518" t="s">
        <v>1332</v>
      </c>
      <c r="B82" s="328" t="s">
        <v>1333</v>
      </c>
      <c r="C82" s="536" t="n">
        <v>1096</v>
      </c>
      <c r="D82" s="536" t="n">
        <v>636</v>
      </c>
      <c r="E82" s="536" t="n">
        <v>460</v>
      </c>
      <c r="F82" s="536" t="n">
        <v>133</v>
      </c>
      <c r="G82" s="536" t="n">
        <v>67</v>
      </c>
      <c r="H82" s="536" t="n">
        <v>90</v>
      </c>
      <c r="I82" s="536" t="n">
        <v>170</v>
      </c>
      <c r="J82" s="536"/>
      <c r="K82" s="808" t="n">
        <v>8</v>
      </c>
      <c r="L82" s="819"/>
      <c r="M82" s="808" t="n">
        <v>5</v>
      </c>
      <c r="N82" s="819"/>
      <c r="O82" s="808" t="n">
        <v>3</v>
      </c>
      <c r="P82" s="536" t="n">
        <v>1</v>
      </c>
      <c r="Q82" s="536" t="n">
        <v>1</v>
      </c>
      <c r="R82" s="536" t="n">
        <v>1</v>
      </c>
      <c r="S82" s="536" t="n">
        <v>0</v>
      </c>
      <c r="T82" s="375"/>
      <c r="U82" s="589" t="s">
        <v>1334</v>
      </c>
    </row>
    <row r="83" customFormat="false" ht="12" hidden="false" customHeight="true" outlineLevel="0" collapsed="false">
      <c r="A83" s="375" t="s">
        <v>1335</v>
      </c>
      <c r="B83" s="809" t="s">
        <v>1336</v>
      </c>
      <c r="C83" s="536" t="n">
        <v>118867</v>
      </c>
      <c r="D83" s="536" t="n">
        <v>86724</v>
      </c>
      <c r="E83" s="536" t="n">
        <v>32143</v>
      </c>
      <c r="F83" s="536" t="n">
        <v>12141</v>
      </c>
      <c r="G83" s="536" t="n">
        <v>5199</v>
      </c>
      <c r="H83" s="536" t="n">
        <v>5400</v>
      </c>
      <c r="I83" s="536" t="n">
        <v>9403</v>
      </c>
      <c r="J83" s="536"/>
      <c r="K83" s="808" t="n">
        <v>4786</v>
      </c>
      <c r="L83" s="819"/>
      <c r="M83" s="808" t="n">
        <v>3324</v>
      </c>
      <c r="N83" s="819"/>
      <c r="O83" s="808" t="n">
        <v>1462</v>
      </c>
      <c r="P83" s="536" t="n">
        <v>704</v>
      </c>
      <c r="Q83" s="536" t="n">
        <v>377</v>
      </c>
      <c r="R83" s="536" t="n">
        <v>286</v>
      </c>
      <c r="S83" s="536" t="n">
        <v>95</v>
      </c>
      <c r="T83" s="375"/>
      <c r="U83" s="589" t="s">
        <v>1337</v>
      </c>
    </row>
    <row r="84" customFormat="false" ht="12" hidden="false" customHeight="true" outlineLevel="0" collapsed="false">
      <c r="A84" s="244" t="s">
        <v>577</v>
      </c>
      <c r="B84" s="616" t="s">
        <v>1338</v>
      </c>
      <c r="C84" s="536" t="n">
        <v>82755</v>
      </c>
      <c r="D84" s="536" t="n">
        <v>57683</v>
      </c>
      <c r="E84" s="536" t="n">
        <v>25072</v>
      </c>
      <c r="F84" s="536" t="n">
        <v>9141</v>
      </c>
      <c r="G84" s="536" t="n">
        <v>3968</v>
      </c>
      <c r="H84" s="536" t="n">
        <v>4277</v>
      </c>
      <c r="I84" s="536" t="n">
        <v>7686</v>
      </c>
      <c r="J84" s="536"/>
      <c r="K84" s="808" t="n">
        <v>3097</v>
      </c>
      <c r="L84" s="819"/>
      <c r="M84" s="808" t="n">
        <v>2125</v>
      </c>
      <c r="N84" s="819"/>
      <c r="O84" s="808" t="n">
        <v>972</v>
      </c>
      <c r="P84" s="536" t="n">
        <v>449</v>
      </c>
      <c r="Q84" s="536" t="n">
        <v>255</v>
      </c>
      <c r="R84" s="536" t="n">
        <v>199</v>
      </c>
      <c r="S84" s="536" t="n">
        <v>69</v>
      </c>
      <c r="T84" s="375"/>
      <c r="U84" s="589" t="s">
        <v>577</v>
      </c>
    </row>
    <row r="85" customFormat="false" ht="12" hidden="false" customHeight="true" outlineLevel="0" collapsed="false">
      <c r="A85" s="244" t="s">
        <v>577</v>
      </c>
      <c r="B85" s="616" t="s">
        <v>1339</v>
      </c>
      <c r="C85" s="536" t="n">
        <v>36112</v>
      </c>
      <c r="D85" s="536" t="n">
        <v>29041</v>
      </c>
      <c r="E85" s="536" t="n">
        <v>7071</v>
      </c>
      <c r="F85" s="536" t="n">
        <v>3000</v>
      </c>
      <c r="G85" s="536" t="n">
        <v>1231</v>
      </c>
      <c r="H85" s="536" t="n">
        <v>1123</v>
      </c>
      <c r="I85" s="536" t="n">
        <v>1717</v>
      </c>
      <c r="J85" s="536"/>
      <c r="K85" s="808" t="n">
        <v>1689</v>
      </c>
      <c r="L85" s="819"/>
      <c r="M85" s="808" t="n">
        <v>1199</v>
      </c>
      <c r="N85" s="819"/>
      <c r="O85" s="808" t="n">
        <v>490</v>
      </c>
      <c r="P85" s="536" t="n">
        <v>255</v>
      </c>
      <c r="Q85" s="536" t="n">
        <v>122</v>
      </c>
      <c r="R85" s="536" t="n">
        <v>87</v>
      </c>
      <c r="S85" s="536" t="n">
        <v>26</v>
      </c>
      <c r="T85" s="375"/>
      <c r="U85" s="589" t="s">
        <v>577</v>
      </c>
    </row>
    <row r="86" customFormat="false" ht="12" hidden="false" customHeight="true" outlineLevel="0" collapsed="false">
      <c r="A86" s="375" t="s">
        <v>1340</v>
      </c>
      <c r="B86" s="809" t="s">
        <v>1341</v>
      </c>
      <c r="C86" s="536" t="n">
        <v>38412</v>
      </c>
      <c r="D86" s="536" t="n">
        <v>14173</v>
      </c>
      <c r="E86" s="536" t="n">
        <v>24239</v>
      </c>
      <c r="F86" s="536" t="n">
        <v>6247</v>
      </c>
      <c r="G86" s="536" t="n">
        <v>3695</v>
      </c>
      <c r="H86" s="536" t="n">
        <v>4535</v>
      </c>
      <c r="I86" s="536" t="n">
        <v>9762</v>
      </c>
      <c r="J86" s="536"/>
      <c r="K86" s="808" t="n">
        <v>4358</v>
      </c>
      <c r="L86" s="819"/>
      <c r="M86" s="808" t="n">
        <v>2483</v>
      </c>
      <c r="N86" s="819"/>
      <c r="O86" s="808" t="n">
        <v>1875</v>
      </c>
      <c r="P86" s="536" t="n">
        <v>915</v>
      </c>
      <c r="Q86" s="536" t="n">
        <v>482</v>
      </c>
      <c r="R86" s="536" t="n">
        <v>368</v>
      </c>
      <c r="S86" s="536" t="n">
        <v>110</v>
      </c>
      <c r="T86" s="375"/>
      <c r="U86" s="589" t="s">
        <v>1340</v>
      </c>
    </row>
    <row r="87" customFormat="false" ht="12" hidden="false" customHeight="true" outlineLevel="0" collapsed="false">
      <c r="A87" s="375" t="s">
        <v>1342</v>
      </c>
      <c r="B87" s="809" t="s">
        <v>1343</v>
      </c>
      <c r="C87" s="536" t="n">
        <v>91620</v>
      </c>
      <c r="D87" s="536" t="n">
        <v>42862</v>
      </c>
      <c r="E87" s="536" t="n">
        <v>48758</v>
      </c>
      <c r="F87" s="536" t="n">
        <v>12099</v>
      </c>
      <c r="G87" s="536" t="n">
        <v>7157</v>
      </c>
      <c r="H87" s="536" t="n">
        <v>9498</v>
      </c>
      <c r="I87" s="536" t="n">
        <v>20004</v>
      </c>
      <c r="J87" s="536"/>
      <c r="K87" s="808" t="n">
        <v>8137</v>
      </c>
      <c r="L87" s="819"/>
      <c r="M87" s="808" t="n">
        <v>3670</v>
      </c>
      <c r="N87" s="819"/>
      <c r="O87" s="808" t="n">
        <v>4467</v>
      </c>
      <c r="P87" s="536" t="n">
        <v>1840</v>
      </c>
      <c r="Q87" s="536" t="n">
        <v>1099</v>
      </c>
      <c r="R87" s="536" t="n">
        <v>1116</v>
      </c>
      <c r="S87" s="536" t="n">
        <v>412</v>
      </c>
      <c r="T87" s="375"/>
      <c r="U87" s="589" t="s">
        <v>1344</v>
      </c>
    </row>
    <row r="88" customFormat="false" ht="12" hidden="false" customHeight="true" outlineLevel="0" collapsed="false">
      <c r="A88" s="375" t="s">
        <v>1345</v>
      </c>
      <c r="B88" s="616" t="s">
        <v>1346</v>
      </c>
      <c r="C88" s="536" t="n">
        <v>300</v>
      </c>
      <c r="D88" s="536" t="n">
        <v>166</v>
      </c>
      <c r="E88" s="536" t="n">
        <v>134</v>
      </c>
      <c r="F88" s="536" t="n">
        <v>61</v>
      </c>
      <c r="G88" s="536" t="n">
        <v>28</v>
      </c>
      <c r="H88" s="536" t="n">
        <v>31</v>
      </c>
      <c r="I88" s="536" t="n">
        <v>14</v>
      </c>
      <c r="J88" s="536"/>
      <c r="K88" s="808" t="n">
        <v>84</v>
      </c>
      <c r="L88" s="819"/>
      <c r="M88" s="808" t="n">
        <v>44</v>
      </c>
      <c r="N88" s="819"/>
      <c r="O88" s="808" t="n">
        <v>40</v>
      </c>
      <c r="P88" s="536" t="n">
        <v>22</v>
      </c>
      <c r="Q88" s="536" t="n">
        <v>8</v>
      </c>
      <c r="R88" s="536" t="n">
        <v>9</v>
      </c>
      <c r="S88" s="536" t="n">
        <v>1</v>
      </c>
      <c r="T88" s="375"/>
      <c r="U88" s="589" t="s">
        <v>1345</v>
      </c>
    </row>
    <row r="89" customFormat="false" ht="12" hidden="false" customHeight="true" outlineLevel="0" collapsed="false">
      <c r="A89" s="375" t="s">
        <v>1347</v>
      </c>
      <c r="B89" s="616" t="s">
        <v>1348</v>
      </c>
      <c r="C89" s="536" t="n">
        <v>46787</v>
      </c>
      <c r="D89" s="536" t="n">
        <v>15341</v>
      </c>
      <c r="E89" s="536" t="n">
        <v>31446</v>
      </c>
      <c r="F89" s="536" t="n">
        <v>6105</v>
      </c>
      <c r="G89" s="536" t="n">
        <v>4175</v>
      </c>
      <c r="H89" s="536" t="n">
        <v>6211</v>
      </c>
      <c r="I89" s="536" t="n">
        <v>14955</v>
      </c>
      <c r="J89" s="536"/>
      <c r="K89" s="808" t="n">
        <v>6413</v>
      </c>
      <c r="L89" s="819"/>
      <c r="M89" s="808" t="n">
        <v>2845</v>
      </c>
      <c r="N89" s="819"/>
      <c r="O89" s="808" t="n">
        <v>3568</v>
      </c>
      <c r="P89" s="536" t="n">
        <v>1414</v>
      </c>
      <c r="Q89" s="536" t="n">
        <v>883</v>
      </c>
      <c r="R89" s="536" t="n">
        <v>922</v>
      </c>
      <c r="S89" s="536" t="n">
        <v>349</v>
      </c>
      <c r="T89" s="375"/>
      <c r="U89" s="589" t="s">
        <v>1347</v>
      </c>
    </row>
    <row r="90" customFormat="false" ht="12" hidden="false" customHeight="true" outlineLevel="0" collapsed="false">
      <c r="A90" s="375" t="s">
        <v>1349</v>
      </c>
      <c r="B90" s="616" t="s">
        <v>1792</v>
      </c>
      <c r="C90" s="536" t="n">
        <v>7127</v>
      </c>
      <c r="D90" s="536" t="n">
        <v>4703</v>
      </c>
      <c r="E90" s="536" t="n">
        <v>2424</v>
      </c>
      <c r="F90" s="536" t="n">
        <v>811</v>
      </c>
      <c r="G90" s="536" t="n">
        <v>443</v>
      </c>
      <c r="H90" s="536" t="n">
        <v>492</v>
      </c>
      <c r="I90" s="536" t="n">
        <v>678</v>
      </c>
      <c r="J90" s="536"/>
      <c r="K90" s="808" t="n">
        <v>74</v>
      </c>
      <c r="L90" s="819"/>
      <c r="M90" s="808" t="n">
        <v>43</v>
      </c>
      <c r="N90" s="819"/>
      <c r="O90" s="808" t="n">
        <v>31</v>
      </c>
      <c r="P90" s="536" t="n">
        <v>13</v>
      </c>
      <c r="Q90" s="536" t="n">
        <v>9</v>
      </c>
      <c r="R90" s="536" t="n">
        <v>6</v>
      </c>
      <c r="S90" s="536" t="n">
        <v>3</v>
      </c>
      <c r="T90" s="375"/>
      <c r="U90" s="589" t="s">
        <v>1349</v>
      </c>
    </row>
    <row r="91" customFormat="false" ht="6" hidden="false" customHeight="true" outlineLevel="0" collapsed="false">
      <c r="A91" s="375" t="s">
        <v>1462</v>
      </c>
      <c r="B91" s="628"/>
      <c r="C91" s="229"/>
      <c r="D91" s="229"/>
      <c r="E91" s="229"/>
      <c r="F91" s="229"/>
      <c r="G91" s="266"/>
      <c r="H91" s="266"/>
      <c r="I91" s="266"/>
      <c r="J91" s="266"/>
      <c r="K91" s="266"/>
      <c r="L91" s="266"/>
      <c r="M91" s="266"/>
      <c r="N91" s="228"/>
      <c r="O91" s="228"/>
      <c r="P91" s="228"/>
      <c r="Q91" s="228"/>
      <c r="R91" s="228"/>
      <c r="S91" s="228"/>
      <c r="T91" s="229"/>
      <c r="U91" s="228"/>
    </row>
    <row r="92" customFormat="false" ht="20.1" hidden="false" customHeight="true" outlineLevel="0" collapsed="false">
      <c r="A92" s="392" t="s">
        <v>1354</v>
      </c>
      <c r="B92" s="300"/>
      <c r="C92" s="392" t="s">
        <v>1808</v>
      </c>
      <c r="D92" s="369"/>
      <c r="E92" s="300"/>
      <c r="F92" s="300"/>
      <c r="G92" s="333"/>
      <c r="H92" s="333"/>
      <c r="I92" s="333"/>
      <c r="J92" s="465" t="s">
        <v>1809</v>
      </c>
      <c r="K92" s="333"/>
      <c r="L92" s="333"/>
      <c r="M92" s="333"/>
      <c r="N92" s="300"/>
      <c r="O92" s="369"/>
      <c r="P92" s="369"/>
      <c r="Q92" s="465"/>
      <c r="R92" s="465"/>
      <c r="S92" s="465"/>
      <c r="T92" s="465"/>
      <c r="U92" s="465"/>
    </row>
    <row r="93" customFormat="false" ht="18" hidden="false" customHeight="true" outlineLevel="0" collapsed="false">
      <c r="A93" s="358" t="s">
        <v>1810</v>
      </c>
      <c r="B93" s="300"/>
      <c r="C93" s="358" t="s">
        <v>1811</v>
      </c>
      <c r="D93" s="369"/>
      <c r="E93" s="300"/>
      <c r="F93" s="300"/>
      <c r="G93" s="333"/>
      <c r="H93" s="333"/>
      <c r="I93" s="333"/>
      <c r="J93" s="369"/>
      <c r="K93" s="333"/>
      <c r="L93" s="333"/>
      <c r="M93" s="333"/>
      <c r="N93" s="300"/>
      <c r="O93" s="300"/>
      <c r="P93" s="300"/>
      <c r="Q93" s="300"/>
      <c r="R93" s="300"/>
      <c r="S93" s="300"/>
      <c r="T93" s="300"/>
      <c r="U93" s="300"/>
    </row>
    <row r="94" customFormat="false" ht="15" hidden="false" customHeight="true" outlineLevel="0" collapsed="false">
      <c r="A94" s="300" t="s">
        <v>129</v>
      </c>
      <c r="B94" s="602"/>
      <c r="C94" s="602"/>
      <c r="D94" s="602"/>
      <c r="E94" s="229"/>
      <c r="F94" s="602"/>
      <c r="G94" s="395"/>
      <c r="H94" s="395"/>
      <c r="I94" s="230" t="n">
        <v>82</v>
      </c>
      <c r="J94" s="300" t="s">
        <v>129</v>
      </c>
      <c r="K94" s="395"/>
      <c r="L94" s="395"/>
      <c r="M94" s="604"/>
      <c r="N94" s="604"/>
      <c r="O94" s="604"/>
      <c r="P94" s="300"/>
      <c r="Q94" s="300"/>
      <c r="R94" s="300"/>
      <c r="S94" s="300"/>
      <c r="T94" s="605"/>
      <c r="U94" s="448" t="n">
        <v>83</v>
      </c>
    </row>
    <row r="95" customFormat="false" ht="12.75" hidden="false" customHeight="false" outlineLevel="0" collapsed="false">
      <c r="A95" s="630"/>
      <c r="B95" s="631"/>
      <c r="C95" s="16"/>
      <c r="D95" s="16"/>
      <c r="E95" s="16"/>
      <c r="F95" s="16"/>
      <c r="G95" s="16"/>
      <c r="H95" s="16"/>
      <c r="I95" s="16"/>
      <c r="J95" s="16"/>
      <c r="K95" s="16"/>
      <c r="L95" s="16"/>
      <c r="M95" s="16"/>
      <c r="N95" s="16"/>
      <c r="O95" s="16"/>
      <c r="P95" s="16"/>
      <c r="Q95" s="16"/>
      <c r="R95" s="16"/>
      <c r="S95" s="16"/>
      <c r="T95" s="16"/>
      <c r="U95" s="16"/>
    </row>
    <row r="96" customFormat="false" ht="12.75" hidden="false" customHeight="false" outlineLevel="0" collapsed="false">
      <c r="A96" s="630"/>
      <c r="B96" s="631"/>
      <c r="C96" s="16"/>
      <c r="D96" s="16"/>
      <c r="E96" s="16"/>
      <c r="F96" s="16"/>
      <c r="G96" s="16"/>
      <c r="H96" s="16"/>
      <c r="I96" s="16"/>
      <c r="J96" s="16"/>
      <c r="K96" s="16"/>
      <c r="L96" s="16"/>
      <c r="M96" s="16"/>
      <c r="N96" s="16"/>
      <c r="O96" s="16"/>
      <c r="P96" s="16"/>
      <c r="Q96" s="16"/>
      <c r="R96" s="16"/>
      <c r="S96" s="16"/>
      <c r="T96" s="16"/>
      <c r="U96" s="16"/>
    </row>
    <row r="97" customFormat="false" ht="12.75" hidden="false" customHeight="false" outlineLevel="0" collapsed="false">
      <c r="A97" s="630"/>
      <c r="B97" s="631"/>
      <c r="C97" s="16"/>
      <c r="D97" s="16"/>
      <c r="E97" s="16"/>
      <c r="F97" s="16"/>
      <c r="G97" s="16"/>
      <c r="H97" s="16"/>
      <c r="I97" s="16"/>
      <c r="J97" s="16"/>
      <c r="K97" s="16"/>
      <c r="L97" s="16"/>
      <c r="M97" s="16"/>
      <c r="N97" s="16"/>
      <c r="O97" s="16"/>
      <c r="P97" s="16"/>
      <c r="Q97" s="16"/>
      <c r="R97" s="16"/>
      <c r="S97" s="16"/>
      <c r="T97" s="16"/>
      <c r="U97" s="16"/>
    </row>
    <row r="98" customFormat="false" ht="12.75" hidden="false" customHeight="false" outlineLevel="0" collapsed="false">
      <c r="A98" s="630"/>
      <c r="B98" s="631"/>
      <c r="C98" s="16"/>
      <c r="D98" s="16"/>
      <c r="E98" s="16"/>
      <c r="F98" s="16"/>
      <c r="G98" s="16"/>
      <c r="H98" s="16"/>
      <c r="I98" s="16"/>
      <c r="J98" s="16"/>
      <c r="K98" s="16"/>
      <c r="L98" s="16"/>
      <c r="M98" s="16"/>
      <c r="N98" s="16"/>
      <c r="O98" s="16"/>
      <c r="P98" s="16"/>
      <c r="Q98" s="16"/>
      <c r="R98" s="16"/>
      <c r="S98" s="16"/>
      <c r="T98" s="16"/>
      <c r="U98" s="16"/>
    </row>
    <row r="99" customFormat="false" ht="12.75" hidden="false" customHeight="false" outlineLevel="0" collapsed="false">
      <c r="A99" s="630"/>
      <c r="B99" s="631"/>
      <c r="C99" s="16"/>
      <c r="D99" s="16"/>
      <c r="E99" s="16"/>
      <c r="F99" s="16"/>
      <c r="G99" s="16"/>
      <c r="H99" s="16"/>
      <c r="I99" s="16"/>
      <c r="J99" s="16"/>
      <c r="K99" s="16"/>
      <c r="L99" s="16"/>
      <c r="M99" s="16"/>
      <c r="N99" s="16"/>
      <c r="O99" s="16"/>
      <c r="P99" s="16"/>
      <c r="Q99" s="16"/>
      <c r="R99" s="16"/>
      <c r="S99" s="16"/>
      <c r="T99" s="16"/>
      <c r="U99" s="16"/>
    </row>
    <row r="100" customFormat="false" ht="12.75" hidden="false" customHeight="false" outlineLevel="0" collapsed="false">
      <c r="A100" s="630"/>
      <c r="B100" s="631"/>
      <c r="C100" s="16"/>
      <c r="D100" s="16"/>
      <c r="E100" s="16"/>
      <c r="F100" s="16"/>
      <c r="G100" s="16"/>
      <c r="H100" s="16"/>
      <c r="I100" s="16"/>
      <c r="J100" s="16"/>
      <c r="K100" s="16"/>
      <c r="L100" s="16"/>
      <c r="M100" s="16"/>
      <c r="N100" s="16"/>
      <c r="O100" s="16"/>
      <c r="P100" s="16"/>
      <c r="Q100" s="16"/>
      <c r="R100" s="16"/>
      <c r="S100" s="16"/>
      <c r="T100" s="16"/>
      <c r="U100" s="16"/>
    </row>
    <row r="101" customFormat="false" ht="12.75" hidden="false" customHeight="false" outlineLevel="0" collapsed="false">
      <c r="A101" s="630"/>
      <c r="B101" s="631"/>
      <c r="C101" s="16"/>
      <c r="D101" s="16"/>
      <c r="E101" s="16"/>
      <c r="F101" s="16"/>
      <c r="G101" s="16"/>
      <c r="H101" s="16"/>
      <c r="I101" s="16"/>
      <c r="J101" s="16"/>
      <c r="K101" s="16"/>
      <c r="L101" s="16"/>
      <c r="M101" s="16"/>
      <c r="N101" s="16"/>
      <c r="O101" s="16"/>
      <c r="P101" s="16"/>
      <c r="Q101" s="16"/>
      <c r="R101" s="16"/>
      <c r="S101" s="16"/>
      <c r="T101" s="16"/>
      <c r="U101" s="16"/>
    </row>
    <row r="102" customFormat="false" ht="12.75" hidden="false" customHeight="false" outlineLevel="0" collapsed="false">
      <c r="A102" s="630"/>
      <c r="B102" s="631"/>
      <c r="C102" s="16"/>
      <c r="D102" s="16"/>
      <c r="E102" s="16"/>
      <c r="F102" s="16"/>
      <c r="G102" s="16"/>
      <c r="H102" s="16"/>
      <c r="I102" s="16"/>
      <c r="J102" s="16"/>
      <c r="K102" s="16"/>
      <c r="L102" s="16"/>
      <c r="M102" s="16"/>
      <c r="N102" s="16"/>
      <c r="O102" s="16"/>
      <c r="P102" s="16"/>
      <c r="Q102" s="16"/>
      <c r="R102" s="16"/>
      <c r="S102" s="16"/>
      <c r="T102" s="16"/>
      <c r="U102" s="16"/>
    </row>
    <row r="103" customFormat="false" ht="12.75" hidden="false" customHeight="false" outlineLevel="0" collapsed="false">
      <c r="A103" s="630"/>
      <c r="B103" s="631"/>
      <c r="C103" s="16"/>
      <c r="D103" s="16"/>
      <c r="E103" s="16"/>
      <c r="F103" s="16"/>
      <c r="G103" s="16"/>
      <c r="H103" s="16"/>
      <c r="I103" s="16"/>
      <c r="J103" s="16"/>
      <c r="K103" s="16"/>
      <c r="L103" s="16"/>
      <c r="M103" s="16"/>
      <c r="N103" s="16"/>
      <c r="O103" s="16"/>
      <c r="P103" s="16"/>
      <c r="Q103" s="16"/>
      <c r="R103" s="16"/>
      <c r="S103" s="16"/>
      <c r="T103" s="16"/>
      <c r="U103" s="16"/>
    </row>
    <row r="104" customFormat="false" ht="12.75" hidden="false" customHeight="false" outlineLevel="0" collapsed="false">
      <c r="A104" s="630"/>
      <c r="B104" s="631"/>
      <c r="C104" s="16"/>
      <c r="D104" s="16"/>
      <c r="E104" s="16"/>
      <c r="F104" s="16"/>
      <c r="G104" s="16"/>
      <c r="H104" s="16"/>
      <c r="I104" s="16"/>
      <c r="J104" s="16"/>
      <c r="K104" s="16"/>
      <c r="L104" s="16"/>
      <c r="M104" s="16"/>
      <c r="N104" s="16"/>
      <c r="O104" s="16"/>
      <c r="P104" s="16"/>
      <c r="Q104" s="16"/>
      <c r="R104" s="16"/>
      <c r="S104" s="16"/>
      <c r="T104" s="16"/>
      <c r="U104" s="16"/>
    </row>
    <row r="105" customFormat="false" ht="12.75" hidden="false" customHeight="false" outlineLevel="0" collapsed="false">
      <c r="A105" s="630"/>
      <c r="B105" s="631"/>
      <c r="C105" s="16"/>
      <c r="D105" s="16"/>
      <c r="E105" s="16"/>
      <c r="F105" s="16"/>
      <c r="G105" s="16"/>
      <c r="H105" s="16"/>
      <c r="I105" s="16"/>
      <c r="J105" s="16"/>
      <c r="K105" s="16"/>
      <c r="L105" s="16"/>
      <c r="M105" s="16"/>
      <c r="N105" s="16"/>
      <c r="O105" s="16"/>
      <c r="P105" s="16"/>
      <c r="Q105" s="16"/>
      <c r="R105" s="16"/>
      <c r="S105" s="16"/>
      <c r="T105" s="16"/>
      <c r="U105" s="16"/>
    </row>
    <row r="110" customFormat="false" ht="12.75" hidden="false" customHeight="false" outlineLevel="0" collapsed="false">
      <c r="D110" s="0"/>
    </row>
  </sheetData>
  <mergeCells count="35">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J48:N48"/>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s>
  <printOptions headings="false" gridLines="false" gridLinesSet="true" horizontalCentered="false" verticalCentered="false"/>
  <pageMargins left="0.590277777777778" right="0.39375" top="0.472222222222222" bottom="0.275694444444444" header="0.511811023622047" footer="0.511811023622047"/>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9"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2.7"/>
    <col collapsed="false" customWidth="true" hidden="false" outlineLevel="0" max="10" min="3" style="0" width="10.28"/>
    <col collapsed="false" customWidth="true" hidden="false" outlineLevel="0" max="26" min="11" style="0" width="8.41"/>
    <col collapsed="false" customWidth="true" hidden="false" outlineLevel="0" max="27" min="27" style="0" width="4.7"/>
    <col collapsed="false" customWidth="true" hidden="false" outlineLevel="0" max="30" min="28" style="0" width="12.28"/>
  </cols>
  <sheetData>
    <row r="1" customFormat="false" ht="18" hidden="false" customHeight="true" outlineLevel="0" collapsed="false">
      <c r="A1" s="281" t="s">
        <v>1129</v>
      </c>
      <c r="B1" s="245"/>
      <c r="C1" s="245"/>
      <c r="D1" s="245"/>
      <c r="E1" s="245"/>
      <c r="F1" s="245"/>
      <c r="G1" s="245"/>
      <c r="H1" s="245"/>
      <c r="I1" s="245"/>
      <c r="J1" s="762"/>
      <c r="K1" s="281" t="s">
        <v>1129</v>
      </c>
      <c r="L1" s="245"/>
      <c r="M1" s="245"/>
      <c r="N1" s="245"/>
      <c r="O1" s="245"/>
      <c r="P1" s="245"/>
      <c r="Q1" s="245"/>
      <c r="R1" s="245"/>
      <c r="S1" s="245"/>
      <c r="T1" s="245"/>
      <c r="U1" s="245"/>
      <c r="V1" s="245"/>
      <c r="W1" s="245"/>
      <c r="X1" s="245"/>
      <c r="Y1" s="245"/>
      <c r="Z1" s="245"/>
      <c r="AA1" s="245"/>
    </row>
    <row r="2" customFormat="false" ht="18" hidden="false" customHeight="true" outlineLevel="0" collapsed="false">
      <c r="A2" s="313" t="s">
        <v>1812</v>
      </c>
      <c r="B2" s="245"/>
      <c r="C2" s="245"/>
      <c r="D2" s="245"/>
      <c r="E2" s="245"/>
      <c r="F2" s="245"/>
      <c r="G2" s="245"/>
      <c r="H2" s="245"/>
      <c r="I2" s="245"/>
      <c r="J2" s="282"/>
      <c r="K2" s="313" t="s">
        <v>1812</v>
      </c>
      <c r="L2" s="245"/>
      <c r="M2" s="245"/>
      <c r="N2" s="245"/>
      <c r="O2" s="245"/>
      <c r="P2" s="245"/>
      <c r="Q2" s="245"/>
      <c r="R2" s="245"/>
      <c r="S2" s="245"/>
      <c r="T2" s="245"/>
      <c r="U2" s="245"/>
      <c r="V2" s="245"/>
      <c r="W2" s="245"/>
      <c r="X2" s="245"/>
      <c r="Y2" s="245"/>
      <c r="Z2" s="245"/>
      <c r="AA2" s="245"/>
    </row>
    <row r="3" customFormat="false" ht="18" hidden="false" customHeight="true" outlineLevel="0" collapsed="false">
      <c r="A3" s="313" t="s">
        <v>1813</v>
      </c>
      <c r="B3" s="245"/>
      <c r="C3" s="245"/>
      <c r="D3" s="245"/>
      <c r="E3" s="245"/>
      <c r="F3" s="245"/>
      <c r="G3" s="245"/>
      <c r="H3" s="245"/>
      <c r="I3" s="245"/>
      <c r="J3" s="282"/>
      <c r="K3" s="313" t="s">
        <v>1813</v>
      </c>
      <c r="L3" s="245"/>
      <c r="M3" s="245"/>
      <c r="N3" s="245"/>
      <c r="O3" s="245"/>
      <c r="P3" s="245"/>
      <c r="Q3" s="245"/>
      <c r="R3" s="245"/>
      <c r="S3" s="245"/>
      <c r="T3" s="245"/>
      <c r="U3" s="245"/>
      <c r="V3" s="245"/>
      <c r="W3" s="245"/>
      <c r="X3" s="245"/>
      <c r="Y3" s="245"/>
      <c r="Z3" s="245"/>
      <c r="AA3" s="245"/>
    </row>
    <row r="4" customFormat="false" ht="12.75" hidden="false" customHeight="false" outlineLevel="0" collapsed="false">
      <c r="A4" s="284"/>
      <c r="B4" s="284"/>
      <c r="C4" s="284"/>
      <c r="D4" s="284"/>
      <c r="E4" s="284"/>
      <c r="F4" s="284"/>
      <c r="G4" s="284"/>
      <c r="H4" s="284"/>
      <c r="I4" s="284"/>
      <c r="J4" s="284"/>
      <c r="K4" s="284"/>
      <c r="L4" s="284"/>
      <c r="M4" s="284"/>
      <c r="N4" s="284"/>
      <c r="O4" s="284"/>
      <c r="P4" s="284"/>
      <c r="Q4" s="284"/>
      <c r="R4" s="284"/>
      <c r="S4" s="284"/>
      <c r="T4" s="284"/>
      <c r="U4" s="284"/>
      <c r="V4" s="284"/>
      <c r="W4" s="284"/>
      <c r="X4" s="284"/>
      <c r="Y4" s="284"/>
      <c r="Z4" s="284"/>
      <c r="AA4" s="284"/>
    </row>
    <row r="5" customFormat="false" ht="15" hidden="false" customHeight="true" outlineLevel="0" collapsed="false">
      <c r="A5" s="290"/>
      <c r="B5" s="287"/>
      <c r="C5" s="272" t="s">
        <v>1814</v>
      </c>
      <c r="D5" s="272"/>
      <c r="E5" s="272"/>
      <c r="F5" s="272"/>
      <c r="G5" s="272"/>
      <c r="H5" s="272"/>
      <c r="I5" s="272"/>
      <c r="J5" s="272"/>
      <c r="K5" s="271" t="s">
        <v>1815</v>
      </c>
      <c r="L5" s="271"/>
      <c r="M5" s="271"/>
      <c r="N5" s="271"/>
      <c r="O5" s="271"/>
      <c r="P5" s="271"/>
      <c r="Q5" s="271"/>
      <c r="R5" s="271"/>
      <c r="S5" s="272" t="s">
        <v>1816</v>
      </c>
      <c r="T5" s="272"/>
      <c r="U5" s="272"/>
      <c r="V5" s="272"/>
      <c r="W5" s="272"/>
      <c r="X5" s="272"/>
      <c r="Y5" s="272"/>
      <c r="Z5" s="272"/>
      <c r="AA5" s="299"/>
    </row>
    <row r="6" customFormat="false" ht="15" hidden="false" customHeight="true" outlineLevel="0" collapsed="false">
      <c r="A6" s="290"/>
      <c r="B6" s="287" t="s">
        <v>1817</v>
      </c>
      <c r="C6" s="290"/>
      <c r="D6" s="272" t="s">
        <v>1818</v>
      </c>
      <c r="E6" s="272"/>
      <c r="F6" s="272"/>
      <c r="G6" s="272"/>
      <c r="H6" s="272"/>
      <c r="I6" s="272"/>
      <c r="J6" s="272"/>
      <c r="K6" s="290"/>
      <c r="L6" s="271" t="s">
        <v>1818</v>
      </c>
      <c r="M6" s="271"/>
      <c r="N6" s="271"/>
      <c r="O6" s="271"/>
      <c r="P6" s="271"/>
      <c r="Q6" s="271"/>
      <c r="R6" s="271"/>
      <c r="S6" s="290"/>
      <c r="T6" s="272" t="s">
        <v>1818</v>
      </c>
      <c r="U6" s="272"/>
      <c r="V6" s="272"/>
      <c r="W6" s="272"/>
      <c r="X6" s="272"/>
      <c r="Y6" s="272"/>
      <c r="Z6" s="272"/>
      <c r="AA6" s="299"/>
    </row>
    <row r="7" customFormat="false" ht="15" hidden="false" customHeight="true" outlineLevel="0" collapsed="false">
      <c r="A7" s="287" t="s">
        <v>572</v>
      </c>
      <c r="B7" s="287" t="s">
        <v>1076</v>
      </c>
      <c r="C7" s="287" t="s">
        <v>1819</v>
      </c>
      <c r="D7" s="287" t="n">
        <v>14</v>
      </c>
      <c r="E7" s="287" t="n">
        <v>18</v>
      </c>
      <c r="F7" s="287" t="n">
        <v>21</v>
      </c>
      <c r="G7" s="287" t="n">
        <v>25</v>
      </c>
      <c r="H7" s="287" t="n">
        <v>30</v>
      </c>
      <c r="I7" s="287" t="n">
        <v>40</v>
      </c>
      <c r="J7" s="254" t="n">
        <v>50</v>
      </c>
      <c r="K7" s="287" t="s">
        <v>1819</v>
      </c>
      <c r="L7" s="287" t="n">
        <v>14</v>
      </c>
      <c r="M7" s="287" t="n">
        <v>18</v>
      </c>
      <c r="N7" s="287" t="n">
        <v>21</v>
      </c>
      <c r="O7" s="287" t="n">
        <v>25</v>
      </c>
      <c r="P7" s="287" t="n">
        <v>30</v>
      </c>
      <c r="Q7" s="287" t="n">
        <v>40</v>
      </c>
      <c r="R7" s="287" t="n">
        <v>50</v>
      </c>
      <c r="S7" s="287" t="s">
        <v>1819</v>
      </c>
      <c r="T7" s="287" t="n">
        <v>14</v>
      </c>
      <c r="U7" s="287" t="n">
        <v>18</v>
      </c>
      <c r="V7" s="287" t="n">
        <v>21</v>
      </c>
      <c r="W7" s="287" t="n">
        <v>25</v>
      </c>
      <c r="X7" s="287" t="n">
        <v>30</v>
      </c>
      <c r="Y7" s="287" t="n">
        <v>40</v>
      </c>
      <c r="Z7" s="254" t="n">
        <v>50</v>
      </c>
      <c r="AA7" s="247" t="s">
        <v>572</v>
      </c>
    </row>
    <row r="8" customFormat="false" ht="15" hidden="false" customHeight="true" outlineLevel="0" collapsed="false">
      <c r="A8" s="287" t="s">
        <v>582</v>
      </c>
      <c r="B8" s="287" t="s">
        <v>1820</v>
      </c>
      <c r="C8" s="287" t="s">
        <v>1151</v>
      </c>
      <c r="D8" s="287" t="s">
        <v>1821</v>
      </c>
      <c r="E8" s="287" t="s">
        <v>1821</v>
      </c>
      <c r="F8" s="287" t="s">
        <v>1821</v>
      </c>
      <c r="G8" s="287" t="s">
        <v>1821</v>
      </c>
      <c r="H8" s="287" t="s">
        <v>1821</v>
      </c>
      <c r="I8" s="287" t="s">
        <v>1821</v>
      </c>
      <c r="J8" s="254" t="s">
        <v>1516</v>
      </c>
      <c r="K8" s="287" t="s">
        <v>1151</v>
      </c>
      <c r="L8" s="287" t="s">
        <v>1821</v>
      </c>
      <c r="M8" s="287" t="s">
        <v>1821</v>
      </c>
      <c r="N8" s="287" t="s">
        <v>1821</v>
      </c>
      <c r="O8" s="287" t="s">
        <v>1821</v>
      </c>
      <c r="P8" s="287" t="s">
        <v>1821</v>
      </c>
      <c r="Q8" s="287" t="s">
        <v>1821</v>
      </c>
      <c r="R8" s="287" t="s">
        <v>1516</v>
      </c>
      <c r="S8" s="287" t="s">
        <v>1151</v>
      </c>
      <c r="T8" s="287" t="s">
        <v>1821</v>
      </c>
      <c r="U8" s="287" t="s">
        <v>1821</v>
      </c>
      <c r="V8" s="287" t="s">
        <v>1821</v>
      </c>
      <c r="W8" s="287" t="s">
        <v>1821</v>
      </c>
      <c r="X8" s="287" t="s">
        <v>1821</v>
      </c>
      <c r="Y8" s="287" t="s">
        <v>1821</v>
      </c>
      <c r="Z8" s="254" t="s">
        <v>1516</v>
      </c>
      <c r="AA8" s="247" t="s">
        <v>582</v>
      </c>
    </row>
    <row r="9" customFormat="false" ht="15" hidden="false" customHeight="true" outlineLevel="0" collapsed="false">
      <c r="A9" s="295"/>
      <c r="B9" s="271"/>
      <c r="C9" s="295"/>
      <c r="D9" s="271" t="n">
        <v>18</v>
      </c>
      <c r="E9" s="271" t="n">
        <v>21</v>
      </c>
      <c r="F9" s="271" t="n">
        <v>25</v>
      </c>
      <c r="G9" s="271" t="n">
        <v>30</v>
      </c>
      <c r="H9" s="271" t="n">
        <v>40</v>
      </c>
      <c r="I9" s="271" t="n">
        <v>50</v>
      </c>
      <c r="J9" s="272" t="s">
        <v>1255</v>
      </c>
      <c r="K9" s="295"/>
      <c r="L9" s="271" t="n">
        <v>18</v>
      </c>
      <c r="M9" s="271" t="n">
        <v>21</v>
      </c>
      <c r="N9" s="271" t="n">
        <v>25</v>
      </c>
      <c r="O9" s="271" t="n">
        <v>30</v>
      </c>
      <c r="P9" s="271" t="n">
        <v>40</v>
      </c>
      <c r="Q9" s="271" t="n">
        <v>50</v>
      </c>
      <c r="R9" s="271" t="s">
        <v>1255</v>
      </c>
      <c r="S9" s="295"/>
      <c r="T9" s="271" t="n">
        <v>18</v>
      </c>
      <c r="U9" s="271" t="n">
        <v>21</v>
      </c>
      <c r="V9" s="271" t="n">
        <v>25</v>
      </c>
      <c r="W9" s="271" t="n">
        <v>30</v>
      </c>
      <c r="X9" s="271" t="n">
        <v>40</v>
      </c>
      <c r="Y9" s="271" t="n">
        <v>50</v>
      </c>
      <c r="Z9" s="272" t="s">
        <v>1255</v>
      </c>
      <c r="AA9" s="820"/>
    </row>
    <row r="10" customFormat="false" ht="12.75" hidden="false" customHeight="false" outlineLevel="0" collapsed="false">
      <c r="A10" s="245"/>
      <c r="B10" s="245"/>
      <c r="C10" s="299"/>
      <c r="D10" s="245"/>
      <c r="E10" s="245"/>
      <c r="F10" s="245"/>
      <c r="G10" s="245"/>
      <c r="H10" s="245"/>
      <c r="I10" s="245"/>
      <c r="J10" s="245"/>
      <c r="K10" s="245"/>
      <c r="L10" s="245"/>
      <c r="M10" s="245"/>
      <c r="N10" s="245"/>
      <c r="O10" s="245"/>
      <c r="P10" s="245"/>
      <c r="Q10" s="245"/>
      <c r="R10" s="245"/>
      <c r="S10" s="245"/>
      <c r="T10" s="245"/>
      <c r="U10" s="245"/>
      <c r="V10" s="245"/>
      <c r="W10" s="245"/>
      <c r="X10" s="245"/>
      <c r="Y10" s="245"/>
      <c r="Z10" s="245"/>
      <c r="AA10" s="247"/>
    </row>
    <row r="11" customFormat="false" ht="18.95" hidden="false" customHeight="true" outlineLevel="0" collapsed="false">
      <c r="A11" s="254" t="n">
        <v>1</v>
      </c>
      <c r="B11" s="390" t="s">
        <v>1822</v>
      </c>
      <c r="C11" s="821" t="n">
        <v>807815</v>
      </c>
      <c r="D11" s="821" t="n">
        <v>51325</v>
      </c>
      <c r="E11" s="821" t="n">
        <v>76428</v>
      </c>
      <c r="F11" s="821" t="n">
        <v>132013</v>
      </c>
      <c r="G11" s="821" t="n">
        <v>125975</v>
      </c>
      <c r="H11" s="821" t="n">
        <v>169127</v>
      </c>
      <c r="I11" s="821" t="n">
        <v>138029</v>
      </c>
      <c r="J11" s="821" t="n">
        <v>114918</v>
      </c>
      <c r="K11" s="821" t="n">
        <v>630240</v>
      </c>
      <c r="L11" s="821" t="n">
        <v>41782</v>
      </c>
      <c r="M11" s="821" t="n">
        <v>62863</v>
      </c>
      <c r="N11" s="821" t="n">
        <v>105740</v>
      </c>
      <c r="O11" s="821" t="n">
        <v>96055</v>
      </c>
      <c r="P11" s="821" t="n">
        <v>116873</v>
      </c>
      <c r="Q11" s="821" t="n">
        <v>107919</v>
      </c>
      <c r="R11" s="821" t="n">
        <v>99008</v>
      </c>
      <c r="S11" s="821" t="n">
        <v>177575</v>
      </c>
      <c r="T11" s="821" t="n">
        <v>9543</v>
      </c>
      <c r="U11" s="821" t="n">
        <v>13565</v>
      </c>
      <c r="V11" s="821" t="n">
        <v>26273</v>
      </c>
      <c r="W11" s="821" t="n">
        <v>29920</v>
      </c>
      <c r="X11" s="821" t="n">
        <v>52254</v>
      </c>
      <c r="Y11" s="821" t="n">
        <v>30110</v>
      </c>
      <c r="Z11" s="821" t="n">
        <v>15910</v>
      </c>
      <c r="AA11" s="247" t="n">
        <v>1</v>
      </c>
    </row>
    <row r="12" customFormat="false" ht="18.95" hidden="false" customHeight="true" outlineLevel="0" collapsed="false">
      <c r="A12" s="254" t="n">
        <v>2</v>
      </c>
      <c r="B12" s="390" t="s">
        <v>1823</v>
      </c>
      <c r="C12" s="821" t="n">
        <v>635614</v>
      </c>
      <c r="D12" s="821" t="n">
        <v>47122</v>
      </c>
      <c r="E12" s="821" t="n">
        <v>63765</v>
      </c>
      <c r="F12" s="821" t="n">
        <v>109489</v>
      </c>
      <c r="G12" s="821" t="n">
        <v>103509</v>
      </c>
      <c r="H12" s="821" t="n">
        <v>135626</v>
      </c>
      <c r="I12" s="821" t="n">
        <v>101952</v>
      </c>
      <c r="J12" s="821" t="n">
        <v>74151</v>
      </c>
      <c r="K12" s="821" t="n">
        <v>488693</v>
      </c>
      <c r="L12" s="821" t="n">
        <v>38019</v>
      </c>
      <c r="M12" s="821" t="n">
        <v>51766</v>
      </c>
      <c r="N12" s="821" t="n">
        <v>87092</v>
      </c>
      <c r="O12" s="821" t="n">
        <v>78421</v>
      </c>
      <c r="P12" s="821" t="n">
        <v>92769</v>
      </c>
      <c r="Q12" s="821" t="n">
        <v>78304</v>
      </c>
      <c r="R12" s="821" t="n">
        <v>62322</v>
      </c>
      <c r="S12" s="821" t="n">
        <v>146921</v>
      </c>
      <c r="T12" s="821" t="n">
        <v>9103</v>
      </c>
      <c r="U12" s="821" t="n">
        <v>11999</v>
      </c>
      <c r="V12" s="821" t="n">
        <v>22397</v>
      </c>
      <c r="W12" s="821" t="n">
        <v>25088</v>
      </c>
      <c r="X12" s="821" t="n">
        <v>42857</v>
      </c>
      <c r="Y12" s="821" t="n">
        <v>23648</v>
      </c>
      <c r="Z12" s="821" t="n">
        <v>11829</v>
      </c>
      <c r="AA12" s="247" t="n">
        <v>2</v>
      </c>
    </row>
    <row r="13" customFormat="false" ht="18.95" hidden="false" customHeight="true" outlineLevel="0" collapsed="false">
      <c r="A13" s="254" t="n">
        <v>3</v>
      </c>
      <c r="B13" s="290" t="s">
        <v>1824</v>
      </c>
      <c r="C13" s="621"/>
      <c r="D13" s="621"/>
      <c r="E13" s="621"/>
      <c r="F13" s="621"/>
      <c r="G13" s="621"/>
      <c r="H13" s="621"/>
      <c r="I13" s="621"/>
      <c r="J13" s="621"/>
      <c r="K13" s="821"/>
      <c r="L13" s="821"/>
      <c r="M13" s="821"/>
      <c r="N13" s="821"/>
      <c r="O13" s="821"/>
      <c r="P13" s="821"/>
      <c r="Q13" s="821"/>
      <c r="R13" s="821"/>
      <c r="S13" s="821"/>
      <c r="T13" s="821"/>
      <c r="U13" s="821"/>
      <c r="V13" s="821"/>
      <c r="W13" s="821"/>
      <c r="X13" s="821"/>
      <c r="Y13" s="821"/>
      <c r="Z13" s="821"/>
      <c r="AA13" s="247"/>
    </row>
    <row r="14" customFormat="false" ht="15" hidden="false" customHeight="true" outlineLevel="0" collapsed="false">
      <c r="A14" s="254"/>
      <c r="B14" s="822" t="s">
        <v>1825</v>
      </c>
      <c r="C14" s="621"/>
      <c r="D14" s="621"/>
      <c r="E14" s="621"/>
      <c r="F14" s="621"/>
      <c r="G14" s="621"/>
      <c r="H14" s="621"/>
      <c r="I14" s="621"/>
      <c r="J14" s="621"/>
      <c r="K14" s="821"/>
      <c r="L14" s="821"/>
      <c r="M14" s="821"/>
      <c r="N14" s="821"/>
      <c r="O14" s="821"/>
      <c r="P14" s="821"/>
      <c r="Q14" s="821"/>
      <c r="R14" s="821"/>
      <c r="S14" s="821"/>
      <c r="T14" s="821"/>
      <c r="U14" s="821"/>
      <c r="V14" s="821"/>
      <c r="W14" s="821"/>
      <c r="X14" s="821"/>
      <c r="Y14" s="821"/>
      <c r="Z14" s="821"/>
      <c r="AA14" s="247"/>
    </row>
    <row r="15" customFormat="false" ht="15" hidden="false" customHeight="true" outlineLevel="0" collapsed="false">
      <c r="A15" s="254"/>
      <c r="B15" s="290" t="s">
        <v>1826</v>
      </c>
      <c r="C15" s="621"/>
      <c r="D15" s="621"/>
      <c r="E15" s="621"/>
      <c r="F15" s="621"/>
      <c r="G15" s="621"/>
      <c r="H15" s="621"/>
      <c r="I15" s="621"/>
      <c r="J15" s="621"/>
      <c r="K15" s="821"/>
      <c r="L15" s="821"/>
      <c r="M15" s="821"/>
      <c r="N15" s="821"/>
      <c r="O15" s="821"/>
      <c r="P15" s="821"/>
      <c r="Q15" s="821"/>
      <c r="R15" s="821"/>
      <c r="S15" s="821"/>
      <c r="T15" s="821"/>
      <c r="U15" s="821"/>
      <c r="V15" s="821"/>
      <c r="W15" s="821"/>
      <c r="X15" s="821"/>
      <c r="Y15" s="821"/>
      <c r="Z15" s="821"/>
      <c r="AA15" s="247"/>
    </row>
    <row r="16" customFormat="false" ht="15" hidden="false" customHeight="true" outlineLevel="0" collapsed="false">
      <c r="A16" s="254"/>
      <c r="B16" s="390" t="s">
        <v>1827</v>
      </c>
      <c r="C16" s="821" t="n">
        <v>24096</v>
      </c>
      <c r="D16" s="821" t="n">
        <v>1651</v>
      </c>
      <c r="E16" s="821" t="n">
        <v>2697</v>
      </c>
      <c r="F16" s="821" t="n">
        <v>4257</v>
      </c>
      <c r="G16" s="821" t="n">
        <v>3507</v>
      </c>
      <c r="H16" s="821" t="n">
        <v>4695</v>
      </c>
      <c r="I16" s="821" t="n">
        <v>4052</v>
      </c>
      <c r="J16" s="821" t="n">
        <v>3237</v>
      </c>
      <c r="K16" s="821" t="n">
        <v>19646</v>
      </c>
      <c r="L16" s="821" t="n">
        <v>1393</v>
      </c>
      <c r="M16" s="821" t="n">
        <v>2321</v>
      </c>
      <c r="N16" s="821" t="n">
        <v>3581</v>
      </c>
      <c r="O16" s="821" t="n">
        <v>2794</v>
      </c>
      <c r="P16" s="821" t="n">
        <v>3406</v>
      </c>
      <c r="Q16" s="821" t="n">
        <v>3321</v>
      </c>
      <c r="R16" s="821" t="n">
        <v>2830</v>
      </c>
      <c r="S16" s="821" t="n">
        <v>4450</v>
      </c>
      <c r="T16" s="821" t="n">
        <v>258</v>
      </c>
      <c r="U16" s="821" t="n">
        <v>376</v>
      </c>
      <c r="V16" s="821" t="n">
        <v>676</v>
      </c>
      <c r="W16" s="821" t="n">
        <v>713</v>
      </c>
      <c r="X16" s="821" t="n">
        <v>1289</v>
      </c>
      <c r="Y16" s="821" t="n">
        <v>731</v>
      </c>
      <c r="Z16" s="821" t="n">
        <v>407</v>
      </c>
      <c r="AA16" s="247" t="n">
        <v>3</v>
      </c>
    </row>
    <row r="17" customFormat="false" ht="18.95" hidden="false" customHeight="true" outlineLevel="0" collapsed="false">
      <c r="A17" s="254"/>
      <c r="B17" s="290" t="s">
        <v>1828</v>
      </c>
      <c r="C17" s="821"/>
      <c r="D17" s="821"/>
      <c r="E17" s="821"/>
      <c r="F17" s="821"/>
      <c r="G17" s="821"/>
      <c r="H17" s="821"/>
      <c r="I17" s="821"/>
      <c r="J17" s="821"/>
      <c r="K17" s="821"/>
      <c r="L17" s="821"/>
      <c r="M17" s="821"/>
      <c r="N17" s="821"/>
      <c r="O17" s="821"/>
      <c r="P17" s="821"/>
      <c r="Q17" s="821"/>
      <c r="R17" s="821"/>
      <c r="S17" s="821"/>
      <c r="T17" s="821"/>
      <c r="U17" s="821"/>
      <c r="V17" s="821"/>
      <c r="W17" s="821"/>
      <c r="X17" s="821"/>
      <c r="Y17" s="821"/>
      <c r="Z17" s="821"/>
      <c r="AA17" s="247"/>
    </row>
    <row r="18" customFormat="false" ht="18.95" hidden="false" customHeight="true" outlineLevel="0" collapsed="false">
      <c r="A18" s="254" t="n">
        <v>4</v>
      </c>
      <c r="B18" s="390" t="s">
        <v>1829</v>
      </c>
      <c r="C18" s="821" t="n">
        <v>4970</v>
      </c>
      <c r="D18" s="821" t="n">
        <v>228</v>
      </c>
      <c r="E18" s="821" t="n">
        <v>528</v>
      </c>
      <c r="F18" s="821" t="n">
        <v>1067</v>
      </c>
      <c r="G18" s="821" t="n">
        <v>939</v>
      </c>
      <c r="H18" s="821" t="n">
        <v>985</v>
      </c>
      <c r="I18" s="821" t="n">
        <v>780</v>
      </c>
      <c r="J18" s="821" t="n">
        <v>443</v>
      </c>
      <c r="K18" s="821" t="n">
        <v>4014</v>
      </c>
      <c r="L18" s="821" t="n">
        <v>194</v>
      </c>
      <c r="M18" s="821" t="n">
        <v>439</v>
      </c>
      <c r="N18" s="821" t="n">
        <v>884</v>
      </c>
      <c r="O18" s="821" t="n">
        <v>751</v>
      </c>
      <c r="P18" s="821" t="n">
        <v>727</v>
      </c>
      <c r="Q18" s="821" t="n">
        <v>635</v>
      </c>
      <c r="R18" s="821" t="n">
        <v>384</v>
      </c>
      <c r="S18" s="821" t="n">
        <v>956</v>
      </c>
      <c r="T18" s="821" t="n">
        <v>34</v>
      </c>
      <c r="U18" s="821" t="n">
        <v>89</v>
      </c>
      <c r="V18" s="821" t="n">
        <v>183</v>
      </c>
      <c r="W18" s="821" t="n">
        <v>188</v>
      </c>
      <c r="X18" s="821" t="n">
        <v>258</v>
      </c>
      <c r="Y18" s="821" t="n">
        <v>145</v>
      </c>
      <c r="Z18" s="821" t="n">
        <v>59</v>
      </c>
      <c r="AA18" s="247" t="n">
        <v>4</v>
      </c>
    </row>
    <row r="19" customFormat="false" ht="15" hidden="false" customHeight="true" outlineLevel="0" collapsed="false">
      <c r="A19" s="254" t="n">
        <v>5</v>
      </c>
      <c r="B19" s="390" t="s">
        <v>1830</v>
      </c>
      <c r="C19" s="821" t="n">
        <v>3563</v>
      </c>
      <c r="D19" s="821" t="n">
        <v>275</v>
      </c>
      <c r="E19" s="821" t="n">
        <v>295</v>
      </c>
      <c r="F19" s="821" t="n">
        <v>567</v>
      </c>
      <c r="G19" s="821" t="n">
        <v>457</v>
      </c>
      <c r="H19" s="821" t="n">
        <v>664</v>
      </c>
      <c r="I19" s="821" t="n">
        <v>696</v>
      </c>
      <c r="J19" s="821" t="n">
        <v>609</v>
      </c>
      <c r="K19" s="821" t="n">
        <v>2763</v>
      </c>
      <c r="L19" s="821" t="n">
        <v>215</v>
      </c>
      <c r="M19" s="821" t="n">
        <v>248</v>
      </c>
      <c r="N19" s="821" t="n">
        <v>465</v>
      </c>
      <c r="O19" s="821" t="n">
        <v>343</v>
      </c>
      <c r="P19" s="821" t="n">
        <v>472</v>
      </c>
      <c r="Q19" s="821" t="n">
        <v>519</v>
      </c>
      <c r="R19" s="821" t="n">
        <v>501</v>
      </c>
      <c r="S19" s="821" t="n">
        <v>800</v>
      </c>
      <c r="T19" s="821" t="n">
        <v>60</v>
      </c>
      <c r="U19" s="821" t="n">
        <v>47</v>
      </c>
      <c r="V19" s="821" t="n">
        <v>102</v>
      </c>
      <c r="W19" s="821" t="n">
        <v>114</v>
      </c>
      <c r="X19" s="821" t="n">
        <v>192</v>
      </c>
      <c r="Y19" s="821" t="n">
        <v>177</v>
      </c>
      <c r="Z19" s="821" t="n">
        <v>108</v>
      </c>
      <c r="AA19" s="247" t="n">
        <v>5</v>
      </c>
    </row>
    <row r="20" customFormat="false" ht="18.95" hidden="false" customHeight="true" outlineLevel="0" collapsed="false">
      <c r="A20" s="254" t="n">
        <v>6</v>
      </c>
      <c r="B20" s="822" t="s">
        <v>1275</v>
      </c>
      <c r="C20" s="821"/>
      <c r="D20" s="821"/>
      <c r="E20" s="821"/>
      <c r="F20" s="821"/>
      <c r="G20" s="821"/>
      <c r="H20" s="821"/>
      <c r="I20" s="821"/>
      <c r="J20" s="821"/>
      <c r="K20" s="821"/>
      <c r="L20" s="821"/>
      <c r="M20" s="821"/>
      <c r="N20" s="821"/>
      <c r="O20" s="821"/>
      <c r="P20" s="821"/>
      <c r="Q20" s="821"/>
      <c r="R20" s="821"/>
      <c r="S20" s="821"/>
      <c r="T20" s="821"/>
      <c r="U20" s="821"/>
      <c r="V20" s="821"/>
      <c r="W20" s="821"/>
      <c r="X20" s="821"/>
      <c r="Y20" s="821"/>
      <c r="Z20" s="821"/>
      <c r="AA20" s="247"/>
    </row>
    <row r="21" customFormat="false" ht="15" hidden="false" customHeight="true" outlineLevel="0" collapsed="false">
      <c r="A21" s="254"/>
      <c r="B21" s="390" t="s">
        <v>1831</v>
      </c>
      <c r="C21" s="821" t="n">
        <v>6867</v>
      </c>
      <c r="D21" s="821" t="n">
        <v>651</v>
      </c>
      <c r="E21" s="821" t="n">
        <v>444</v>
      </c>
      <c r="F21" s="821" t="n">
        <v>639</v>
      </c>
      <c r="G21" s="821" t="n">
        <v>787</v>
      </c>
      <c r="H21" s="821" t="n">
        <v>1518</v>
      </c>
      <c r="I21" s="821" t="n">
        <v>1486</v>
      </c>
      <c r="J21" s="821" t="n">
        <v>1342</v>
      </c>
      <c r="K21" s="821" t="n">
        <v>5706</v>
      </c>
      <c r="L21" s="821" t="n">
        <v>518</v>
      </c>
      <c r="M21" s="821" t="n">
        <v>361</v>
      </c>
      <c r="N21" s="821" t="n">
        <v>503</v>
      </c>
      <c r="O21" s="821" t="n">
        <v>599</v>
      </c>
      <c r="P21" s="821" t="n">
        <v>1198</v>
      </c>
      <c r="Q21" s="821" t="n">
        <v>1316</v>
      </c>
      <c r="R21" s="821" t="n">
        <v>1211</v>
      </c>
      <c r="S21" s="821" t="n">
        <v>1161</v>
      </c>
      <c r="T21" s="821" t="n">
        <v>133</v>
      </c>
      <c r="U21" s="821" t="n">
        <v>83</v>
      </c>
      <c r="V21" s="821" t="n">
        <v>136</v>
      </c>
      <c r="W21" s="821" t="n">
        <v>188</v>
      </c>
      <c r="X21" s="821" t="n">
        <v>320</v>
      </c>
      <c r="Y21" s="821" t="n">
        <v>170</v>
      </c>
      <c r="Z21" s="821" t="n">
        <v>131</v>
      </c>
      <c r="AA21" s="247" t="n">
        <v>6</v>
      </c>
    </row>
    <row r="22" customFormat="false" ht="18.95" hidden="false" customHeight="true" outlineLevel="0" collapsed="false">
      <c r="A22" s="254"/>
      <c r="B22" s="290" t="s">
        <v>1828</v>
      </c>
      <c r="C22" s="821"/>
      <c r="D22" s="821"/>
      <c r="E22" s="821"/>
      <c r="F22" s="821"/>
      <c r="G22" s="821"/>
      <c r="H22" s="821"/>
      <c r="I22" s="821"/>
      <c r="J22" s="821"/>
      <c r="K22" s="821"/>
      <c r="L22" s="821"/>
      <c r="M22" s="821"/>
      <c r="N22" s="821"/>
      <c r="O22" s="821"/>
      <c r="P22" s="821"/>
      <c r="Q22" s="821"/>
      <c r="R22" s="821"/>
      <c r="S22" s="821"/>
      <c r="T22" s="821"/>
      <c r="U22" s="821"/>
      <c r="V22" s="821"/>
      <c r="W22" s="821"/>
      <c r="X22" s="821"/>
      <c r="Y22" s="821"/>
      <c r="Z22" s="821"/>
      <c r="AA22" s="247"/>
    </row>
    <row r="23" customFormat="false" ht="18.95" hidden="false" customHeight="true" outlineLevel="0" collapsed="false">
      <c r="A23" s="254" t="n">
        <v>7</v>
      </c>
      <c r="B23" s="390" t="s">
        <v>1832</v>
      </c>
      <c r="C23" s="821" t="n">
        <v>2137</v>
      </c>
      <c r="D23" s="821" t="n">
        <v>316</v>
      </c>
      <c r="E23" s="821" t="n">
        <v>159</v>
      </c>
      <c r="F23" s="821" t="n">
        <v>149</v>
      </c>
      <c r="G23" s="821" t="n">
        <v>179</v>
      </c>
      <c r="H23" s="821" t="n">
        <v>422</v>
      </c>
      <c r="I23" s="821" t="n">
        <v>451</v>
      </c>
      <c r="J23" s="821" t="n">
        <v>461</v>
      </c>
      <c r="K23" s="821" t="n">
        <v>1912</v>
      </c>
      <c r="L23" s="821" t="n">
        <v>280</v>
      </c>
      <c r="M23" s="821" t="n">
        <v>149</v>
      </c>
      <c r="N23" s="821" t="n">
        <v>140</v>
      </c>
      <c r="O23" s="821" t="n">
        <v>149</v>
      </c>
      <c r="P23" s="821" t="n">
        <v>364</v>
      </c>
      <c r="Q23" s="821" t="n">
        <v>411</v>
      </c>
      <c r="R23" s="821" t="n">
        <v>419</v>
      </c>
      <c r="S23" s="821" t="n">
        <v>225</v>
      </c>
      <c r="T23" s="821" t="n">
        <v>36</v>
      </c>
      <c r="U23" s="821" t="n">
        <v>10</v>
      </c>
      <c r="V23" s="821" t="n">
        <v>9</v>
      </c>
      <c r="W23" s="821" t="n">
        <v>30</v>
      </c>
      <c r="X23" s="821" t="n">
        <v>58</v>
      </c>
      <c r="Y23" s="821" t="n">
        <v>40</v>
      </c>
      <c r="Z23" s="821" t="n">
        <v>42</v>
      </c>
      <c r="AA23" s="247" t="n">
        <v>7</v>
      </c>
    </row>
    <row r="24" customFormat="false" ht="18.95" hidden="false" customHeight="true" outlineLevel="0" collapsed="false">
      <c r="A24" s="254" t="n">
        <v>8</v>
      </c>
      <c r="B24" s="390" t="s">
        <v>1833</v>
      </c>
      <c r="C24" s="821" t="n">
        <v>577</v>
      </c>
      <c r="D24" s="821" t="n">
        <v>78</v>
      </c>
      <c r="E24" s="821" t="n">
        <v>73</v>
      </c>
      <c r="F24" s="821" t="n">
        <v>78</v>
      </c>
      <c r="G24" s="821" t="n">
        <v>72</v>
      </c>
      <c r="H24" s="821" t="n">
        <v>131</v>
      </c>
      <c r="I24" s="821" t="n">
        <v>100</v>
      </c>
      <c r="J24" s="821" t="n">
        <v>45</v>
      </c>
      <c r="K24" s="821" t="n">
        <v>373</v>
      </c>
      <c r="L24" s="821" t="n">
        <v>52</v>
      </c>
      <c r="M24" s="821" t="n">
        <v>48</v>
      </c>
      <c r="N24" s="821" t="n">
        <v>55</v>
      </c>
      <c r="O24" s="821" t="n">
        <v>40</v>
      </c>
      <c r="P24" s="821" t="n">
        <v>65</v>
      </c>
      <c r="Q24" s="821" t="n">
        <v>72</v>
      </c>
      <c r="R24" s="821" t="n">
        <v>41</v>
      </c>
      <c r="S24" s="821" t="n">
        <v>204</v>
      </c>
      <c r="T24" s="821" t="n">
        <v>26</v>
      </c>
      <c r="U24" s="821" t="n">
        <v>25</v>
      </c>
      <c r="V24" s="821" t="n">
        <v>23</v>
      </c>
      <c r="W24" s="821" t="n">
        <v>32</v>
      </c>
      <c r="X24" s="821" t="n">
        <v>66</v>
      </c>
      <c r="Y24" s="821" t="n">
        <v>28</v>
      </c>
      <c r="Z24" s="821" t="n">
        <v>4</v>
      </c>
      <c r="AA24" s="247" t="n">
        <v>8</v>
      </c>
    </row>
    <row r="25" customFormat="false" ht="18.95" hidden="false" customHeight="true" outlineLevel="0" collapsed="false">
      <c r="A25" s="254" t="n">
        <v>9</v>
      </c>
      <c r="B25" s="290" t="s">
        <v>1834</v>
      </c>
      <c r="C25" s="821"/>
      <c r="D25" s="821"/>
      <c r="E25" s="821"/>
      <c r="F25" s="821"/>
      <c r="G25" s="821"/>
      <c r="H25" s="821"/>
      <c r="I25" s="821"/>
      <c r="J25" s="821"/>
      <c r="K25" s="821"/>
      <c r="L25" s="821"/>
      <c r="M25" s="821"/>
      <c r="N25" s="821"/>
      <c r="O25" s="821"/>
      <c r="P25" s="821"/>
      <c r="Q25" s="821"/>
      <c r="R25" s="821"/>
      <c r="S25" s="821"/>
      <c r="T25" s="821"/>
      <c r="U25" s="821"/>
      <c r="V25" s="821"/>
      <c r="W25" s="821"/>
      <c r="X25" s="821"/>
      <c r="Y25" s="821"/>
      <c r="Z25" s="821"/>
      <c r="AA25" s="247"/>
    </row>
    <row r="26" customFormat="false" ht="15" hidden="false" customHeight="true" outlineLevel="0" collapsed="false">
      <c r="A26" s="254"/>
      <c r="B26" s="290" t="s">
        <v>1835</v>
      </c>
      <c r="C26" s="821"/>
      <c r="D26" s="821"/>
      <c r="E26" s="821"/>
      <c r="F26" s="821"/>
      <c r="G26" s="821"/>
      <c r="H26" s="821"/>
      <c r="I26" s="821"/>
      <c r="J26" s="821"/>
      <c r="K26" s="821"/>
      <c r="L26" s="821"/>
      <c r="M26" s="821"/>
      <c r="N26" s="821"/>
      <c r="O26" s="821"/>
      <c r="P26" s="821"/>
      <c r="Q26" s="821"/>
      <c r="R26" s="821"/>
      <c r="S26" s="821"/>
      <c r="T26" s="821"/>
      <c r="U26" s="821"/>
      <c r="V26" s="821"/>
      <c r="W26" s="821"/>
      <c r="X26" s="821"/>
      <c r="Y26" s="821"/>
      <c r="Z26" s="821"/>
      <c r="AA26" s="247"/>
    </row>
    <row r="27" customFormat="false" ht="15" hidden="false" customHeight="true" outlineLevel="0" collapsed="false">
      <c r="A27" s="254"/>
      <c r="B27" s="390" t="s">
        <v>1836</v>
      </c>
      <c r="C27" s="821" t="n">
        <v>120745</v>
      </c>
      <c r="D27" s="821" t="n">
        <v>14622</v>
      </c>
      <c r="E27" s="821" t="n">
        <v>16126</v>
      </c>
      <c r="F27" s="821" t="n">
        <v>20368</v>
      </c>
      <c r="G27" s="821" t="n">
        <v>17049</v>
      </c>
      <c r="H27" s="821" t="n">
        <v>22618</v>
      </c>
      <c r="I27" s="821" t="n">
        <v>17718</v>
      </c>
      <c r="J27" s="821" t="n">
        <v>12244</v>
      </c>
      <c r="K27" s="821" t="n">
        <v>95519</v>
      </c>
      <c r="L27" s="821" t="n">
        <v>11539</v>
      </c>
      <c r="M27" s="821" t="n">
        <v>13337</v>
      </c>
      <c r="N27" s="821" t="n">
        <v>16722</v>
      </c>
      <c r="O27" s="821" t="n">
        <v>13391</v>
      </c>
      <c r="P27" s="821" t="n">
        <v>15885</v>
      </c>
      <c r="Q27" s="821" t="n">
        <v>13980</v>
      </c>
      <c r="R27" s="821" t="n">
        <v>10665</v>
      </c>
      <c r="S27" s="821" t="n">
        <v>25226</v>
      </c>
      <c r="T27" s="821" t="n">
        <v>3083</v>
      </c>
      <c r="U27" s="821" t="n">
        <v>2789</v>
      </c>
      <c r="V27" s="821" t="n">
        <v>3646</v>
      </c>
      <c r="W27" s="821" t="n">
        <v>3658</v>
      </c>
      <c r="X27" s="821" t="n">
        <v>6733</v>
      </c>
      <c r="Y27" s="821" t="n">
        <v>3738</v>
      </c>
      <c r="Z27" s="821" t="n">
        <v>1579</v>
      </c>
      <c r="AA27" s="247" t="n">
        <v>9</v>
      </c>
    </row>
    <row r="28" customFormat="false" ht="18.95" hidden="false" customHeight="true" outlineLevel="0" collapsed="false">
      <c r="A28" s="254"/>
      <c r="B28" s="290" t="s">
        <v>1828</v>
      </c>
      <c r="C28" s="821"/>
      <c r="D28" s="821"/>
      <c r="E28" s="821"/>
      <c r="F28" s="821"/>
      <c r="G28" s="821"/>
      <c r="H28" s="821"/>
      <c r="I28" s="821"/>
      <c r="J28" s="821"/>
      <c r="K28" s="821"/>
      <c r="L28" s="821"/>
      <c r="M28" s="821"/>
      <c r="N28" s="821"/>
      <c r="O28" s="821"/>
      <c r="P28" s="821"/>
      <c r="Q28" s="821"/>
      <c r="R28" s="821"/>
      <c r="S28" s="821"/>
      <c r="T28" s="821"/>
      <c r="U28" s="821"/>
      <c r="V28" s="821"/>
      <c r="W28" s="821"/>
      <c r="X28" s="821"/>
      <c r="Y28" s="821"/>
      <c r="Z28" s="821"/>
      <c r="AA28" s="247"/>
    </row>
    <row r="29" customFormat="false" ht="18.95" hidden="false" customHeight="true" outlineLevel="0" collapsed="false">
      <c r="A29" s="254" t="n">
        <v>10</v>
      </c>
      <c r="B29" s="390" t="s">
        <v>1837</v>
      </c>
      <c r="C29" s="821" t="n">
        <v>2111</v>
      </c>
      <c r="D29" s="821" t="n">
        <v>0</v>
      </c>
      <c r="E29" s="821" t="n">
        <v>3</v>
      </c>
      <c r="F29" s="821" t="n">
        <v>73</v>
      </c>
      <c r="G29" s="821" t="n">
        <v>249</v>
      </c>
      <c r="H29" s="821" t="n">
        <v>835</v>
      </c>
      <c r="I29" s="821" t="n">
        <v>790</v>
      </c>
      <c r="J29" s="821" t="n">
        <v>161</v>
      </c>
      <c r="K29" s="821" t="n">
        <v>1810</v>
      </c>
      <c r="L29" s="821" t="n">
        <v>0</v>
      </c>
      <c r="M29" s="821" t="n">
        <v>3</v>
      </c>
      <c r="N29" s="821" t="n">
        <v>68</v>
      </c>
      <c r="O29" s="821" t="n">
        <v>217</v>
      </c>
      <c r="P29" s="821" t="n">
        <v>681</v>
      </c>
      <c r="Q29" s="821" t="n">
        <v>694</v>
      </c>
      <c r="R29" s="821" t="n">
        <v>147</v>
      </c>
      <c r="S29" s="821" t="n">
        <v>301</v>
      </c>
      <c r="T29" s="821" t="n">
        <v>0</v>
      </c>
      <c r="U29" s="821" t="n">
        <v>0</v>
      </c>
      <c r="V29" s="821" t="n">
        <v>5</v>
      </c>
      <c r="W29" s="821" t="n">
        <v>32</v>
      </c>
      <c r="X29" s="821" t="n">
        <v>154</v>
      </c>
      <c r="Y29" s="821" t="n">
        <v>96</v>
      </c>
      <c r="Z29" s="821" t="n">
        <v>14</v>
      </c>
      <c r="AA29" s="247" t="n">
        <v>10</v>
      </c>
    </row>
    <row r="30" customFormat="false" ht="15" hidden="false" customHeight="true" outlineLevel="0" collapsed="false">
      <c r="A30" s="254" t="n">
        <v>11</v>
      </c>
      <c r="B30" s="390" t="s">
        <v>1838</v>
      </c>
      <c r="C30" s="821" t="n">
        <v>570</v>
      </c>
      <c r="D30" s="821" t="n">
        <v>28</v>
      </c>
      <c r="E30" s="821" t="n">
        <v>61</v>
      </c>
      <c r="F30" s="821" t="n">
        <v>88</v>
      </c>
      <c r="G30" s="821" t="n">
        <v>74</v>
      </c>
      <c r="H30" s="821" t="n">
        <v>129</v>
      </c>
      <c r="I30" s="821" t="n">
        <v>103</v>
      </c>
      <c r="J30" s="821" t="n">
        <v>87</v>
      </c>
      <c r="K30" s="821" t="n">
        <v>383</v>
      </c>
      <c r="L30" s="821" t="n">
        <v>16</v>
      </c>
      <c r="M30" s="821" t="n">
        <v>44</v>
      </c>
      <c r="N30" s="821" t="n">
        <v>68</v>
      </c>
      <c r="O30" s="821" t="n">
        <v>42</v>
      </c>
      <c r="P30" s="821" t="n">
        <v>74</v>
      </c>
      <c r="Q30" s="821" t="n">
        <v>70</v>
      </c>
      <c r="R30" s="821" t="n">
        <v>69</v>
      </c>
      <c r="S30" s="821" t="n">
        <v>187</v>
      </c>
      <c r="T30" s="821" t="n">
        <v>12</v>
      </c>
      <c r="U30" s="821" t="n">
        <v>17</v>
      </c>
      <c r="V30" s="821" t="n">
        <v>20</v>
      </c>
      <c r="W30" s="821" t="n">
        <v>32</v>
      </c>
      <c r="X30" s="821" t="n">
        <v>55</v>
      </c>
      <c r="Y30" s="821" t="n">
        <v>33</v>
      </c>
      <c r="Z30" s="821" t="n">
        <v>18</v>
      </c>
      <c r="AA30" s="247" t="n">
        <v>11</v>
      </c>
    </row>
    <row r="31" customFormat="false" ht="15" hidden="false" customHeight="true" outlineLevel="0" collapsed="false">
      <c r="A31" s="254" t="n">
        <v>12</v>
      </c>
      <c r="B31" s="390" t="s">
        <v>1839</v>
      </c>
      <c r="C31" s="821" t="n">
        <v>48515</v>
      </c>
      <c r="D31" s="821" t="n">
        <v>6131</v>
      </c>
      <c r="E31" s="821" t="n">
        <v>6707</v>
      </c>
      <c r="F31" s="821" t="n">
        <v>8798</v>
      </c>
      <c r="G31" s="821" t="n">
        <v>7337</v>
      </c>
      <c r="H31" s="821" t="n">
        <v>9414</v>
      </c>
      <c r="I31" s="821" t="n">
        <v>6645</v>
      </c>
      <c r="J31" s="821" t="n">
        <v>3483</v>
      </c>
      <c r="K31" s="821" t="n">
        <v>38392</v>
      </c>
      <c r="L31" s="821" t="n">
        <v>4966</v>
      </c>
      <c r="M31" s="821" t="n">
        <v>5638</v>
      </c>
      <c r="N31" s="821" t="n">
        <v>7234</v>
      </c>
      <c r="O31" s="821" t="n">
        <v>5769</v>
      </c>
      <c r="P31" s="821" t="n">
        <v>6630</v>
      </c>
      <c r="Q31" s="821" t="n">
        <v>5157</v>
      </c>
      <c r="R31" s="821" t="n">
        <v>2998</v>
      </c>
      <c r="S31" s="821" t="n">
        <v>10123</v>
      </c>
      <c r="T31" s="821" t="n">
        <v>1165</v>
      </c>
      <c r="U31" s="821" t="n">
        <v>1069</v>
      </c>
      <c r="V31" s="821" t="n">
        <v>1564</v>
      </c>
      <c r="W31" s="821" t="n">
        <v>1568</v>
      </c>
      <c r="X31" s="821" t="n">
        <v>2784</v>
      </c>
      <c r="Y31" s="821" t="n">
        <v>1488</v>
      </c>
      <c r="Z31" s="821" t="n">
        <v>485</v>
      </c>
      <c r="AA31" s="247" t="n">
        <v>12</v>
      </c>
    </row>
    <row r="32" customFormat="false" ht="15" hidden="false" customHeight="true" outlineLevel="0" collapsed="false">
      <c r="A32" s="254" t="n">
        <v>13</v>
      </c>
      <c r="B32" s="290" t="s">
        <v>1840</v>
      </c>
      <c r="C32" s="821"/>
      <c r="D32" s="821"/>
      <c r="E32" s="821"/>
      <c r="F32" s="821"/>
      <c r="G32" s="821"/>
      <c r="H32" s="821"/>
      <c r="I32" s="821"/>
      <c r="J32" s="821"/>
      <c r="K32" s="823"/>
      <c r="L32" s="823"/>
      <c r="M32" s="823"/>
      <c r="N32" s="823"/>
      <c r="O32" s="823"/>
      <c r="P32" s="823"/>
      <c r="Q32" s="823"/>
      <c r="R32" s="823"/>
      <c r="S32" s="821"/>
      <c r="T32" s="821"/>
      <c r="U32" s="821"/>
      <c r="V32" s="821"/>
      <c r="W32" s="821"/>
      <c r="X32" s="821"/>
      <c r="Y32" s="821"/>
      <c r="Z32" s="821"/>
      <c r="AA32" s="247"/>
    </row>
    <row r="33" customFormat="false" ht="15" hidden="false" customHeight="true" outlineLevel="0" collapsed="false">
      <c r="A33" s="254"/>
      <c r="B33" s="390" t="s">
        <v>1841</v>
      </c>
      <c r="C33" s="821" t="n">
        <v>28372</v>
      </c>
      <c r="D33" s="821" t="n">
        <v>6790</v>
      </c>
      <c r="E33" s="821" t="n">
        <v>6119</v>
      </c>
      <c r="F33" s="821" t="n">
        <v>5127</v>
      </c>
      <c r="G33" s="821" t="n">
        <v>3468</v>
      </c>
      <c r="H33" s="821" t="n">
        <v>3510</v>
      </c>
      <c r="I33" s="821" t="n">
        <v>2177</v>
      </c>
      <c r="J33" s="821" t="n">
        <v>1181</v>
      </c>
      <c r="K33" s="821" t="n">
        <v>21861</v>
      </c>
      <c r="L33" s="821" t="n">
        <v>5206</v>
      </c>
      <c r="M33" s="821" t="n">
        <v>4936</v>
      </c>
      <c r="N33" s="821" t="n">
        <v>4149</v>
      </c>
      <c r="O33" s="821" t="n">
        <v>2666</v>
      </c>
      <c r="P33" s="821" t="n">
        <v>2351</v>
      </c>
      <c r="Q33" s="821" t="n">
        <v>1614</v>
      </c>
      <c r="R33" s="821" t="n">
        <v>939</v>
      </c>
      <c r="S33" s="821" t="n">
        <v>6511</v>
      </c>
      <c r="T33" s="821" t="n">
        <v>1584</v>
      </c>
      <c r="U33" s="821" t="n">
        <v>1183</v>
      </c>
      <c r="V33" s="821" t="n">
        <v>978</v>
      </c>
      <c r="W33" s="821" t="n">
        <v>802</v>
      </c>
      <c r="X33" s="821" t="n">
        <v>1159</v>
      </c>
      <c r="Y33" s="821" t="n">
        <v>563</v>
      </c>
      <c r="Z33" s="821" t="n">
        <v>242</v>
      </c>
      <c r="AA33" s="247" t="n">
        <v>13</v>
      </c>
    </row>
    <row r="34" customFormat="false" ht="18.95" hidden="false" customHeight="true" outlineLevel="0" collapsed="false">
      <c r="A34" s="254" t="n">
        <v>14</v>
      </c>
      <c r="B34" s="390" t="s">
        <v>1842</v>
      </c>
      <c r="C34" s="821" t="n">
        <v>144446</v>
      </c>
      <c r="D34" s="821" t="n">
        <v>16585</v>
      </c>
      <c r="E34" s="821" t="n">
        <v>14090</v>
      </c>
      <c r="F34" s="821" t="n">
        <v>20840</v>
      </c>
      <c r="G34" s="821" t="n">
        <v>20361</v>
      </c>
      <c r="H34" s="821" t="n">
        <v>29466</v>
      </c>
      <c r="I34" s="821" t="n">
        <v>21792</v>
      </c>
      <c r="J34" s="821" t="n">
        <v>21312</v>
      </c>
      <c r="K34" s="821" t="n">
        <v>105356</v>
      </c>
      <c r="L34" s="821" t="n">
        <v>13437</v>
      </c>
      <c r="M34" s="821" t="n">
        <v>10813</v>
      </c>
      <c r="N34" s="821" t="n">
        <v>14911</v>
      </c>
      <c r="O34" s="821" t="n">
        <v>13946</v>
      </c>
      <c r="P34" s="821" t="n">
        <v>18504</v>
      </c>
      <c r="Q34" s="821" t="n">
        <v>16021</v>
      </c>
      <c r="R34" s="821" t="n">
        <v>17724</v>
      </c>
      <c r="S34" s="821" t="n">
        <v>39090</v>
      </c>
      <c r="T34" s="821" t="n">
        <v>3148</v>
      </c>
      <c r="U34" s="821" t="n">
        <v>3277</v>
      </c>
      <c r="V34" s="821" t="n">
        <v>5929</v>
      </c>
      <c r="W34" s="821" t="n">
        <v>6415</v>
      </c>
      <c r="X34" s="821" t="n">
        <v>10962</v>
      </c>
      <c r="Y34" s="821" t="n">
        <v>5771</v>
      </c>
      <c r="Z34" s="821" t="n">
        <v>3588</v>
      </c>
      <c r="AA34" s="247" t="n">
        <v>14</v>
      </c>
    </row>
    <row r="35" customFormat="false" ht="18.95" hidden="false" customHeight="true" outlineLevel="0" collapsed="false">
      <c r="A35" s="254"/>
      <c r="B35" s="290" t="s">
        <v>1828</v>
      </c>
      <c r="C35" s="821"/>
      <c r="D35" s="821"/>
      <c r="E35" s="821"/>
      <c r="F35" s="821"/>
      <c r="G35" s="821"/>
      <c r="H35" s="821"/>
      <c r="I35" s="821"/>
      <c r="J35" s="821"/>
      <c r="K35" s="821"/>
      <c r="L35" s="821"/>
      <c r="M35" s="821"/>
      <c r="N35" s="821"/>
      <c r="O35" s="821"/>
      <c r="P35" s="821"/>
      <c r="Q35" s="821"/>
      <c r="R35" s="821"/>
      <c r="S35" s="821"/>
      <c r="T35" s="821"/>
      <c r="U35" s="821"/>
      <c r="V35" s="821"/>
      <c r="W35" s="821"/>
      <c r="X35" s="821"/>
      <c r="Y35" s="821"/>
      <c r="Z35" s="821"/>
      <c r="AA35" s="247"/>
    </row>
    <row r="36" customFormat="false" ht="18.95" hidden="false" customHeight="true" outlineLevel="0" collapsed="false">
      <c r="A36" s="254" t="n">
        <v>15</v>
      </c>
      <c r="B36" s="390" t="s">
        <v>1843</v>
      </c>
      <c r="C36" s="821" t="n">
        <v>110932</v>
      </c>
      <c r="D36" s="821" t="n">
        <v>11261</v>
      </c>
      <c r="E36" s="821" t="n">
        <v>8820</v>
      </c>
      <c r="F36" s="821" t="n">
        <v>14799</v>
      </c>
      <c r="G36" s="821" t="n">
        <v>15170</v>
      </c>
      <c r="H36" s="821" t="n">
        <v>22810</v>
      </c>
      <c r="I36" s="821" t="n">
        <v>18391</v>
      </c>
      <c r="J36" s="821" t="n">
        <v>19681</v>
      </c>
      <c r="K36" s="821" t="n">
        <v>80865</v>
      </c>
      <c r="L36" s="821" t="n">
        <v>9037</v>
      </c>
      <c r="M36" s="821" t="n">
        <v>6683</v>
      </c>
      <c r="N36" s="821" t="n">
        <v>10465</v>
      </c>
      <c r="O36" s="821" t="n">
        <v>10347</v>
      </c>
      <c r="P36" s="821" t="n">
        <v>14340</v>
      </c>
      <c r="Q36" s="821" t="n">
        <v>13572</v>
      </c>
      <c r="R36" s="821" t="n">
        <v>16421</v>
      </c>
      <c r="S36" s="821" t="n">
        <v>30067</v>
      </c>
      <c r="T36" s="821" t="n">
        <v>2224</v>
      </c>
      <c r="U36" s="821" t="n">
        <v>2137</v>
      </c>
      <c r="V36" s="821" t="n">
        <v>4334</v>
      </c>
      <c r="W36" s="821" t="n">
        <v>4823</v>
      </c>
      <c r="X36" s="821" t="n">
        <v>8470</v>
      </c>
      <c r="Y36" s="821" t="n">
        <v>4819</v>
      </c>
      <c r="Z36" s="821" t="n">
        <v>3260</v>
      </c>
      <c r="AA36" s="247" t="n">
        <v>15</v>
      </c>
    </row>
    <row r="37" customFormat="false" ht="15" hidden="false" customHeight="true" outlineLevel="0" collapsed="false">
      <c r="A37" s="254" t="n">
        <v>16</v>
      </c>
      <c r="B37" s="390" t="s">
        <v>1844</v>
      </c>
      <c r="C37" s="821" t="n">
        <v>25298</v>
      </c>
      <c r="D37" s="821" t="n">
        <v>4625</v>
      </c>
      <c r="E37" s="821" t="n">
        <v>4406</v>
      </c>
      <c r="F37" s="821" t="n">
        <v>4672</v>
      </c>
      <c r="G37" s="821" t="n">
        <v>3995</v>
      </c>
      <c r="H37" s="821" t="n">
        <v>4849</v>
      </c>
      <c r="I37" s="821" t="n">
        <v>1985</v>
      </c>
      <c r="J37" s="821" t="n">
        <v>766</v>
      </c>
      <c r="K37" s="821" t="n">
        <v>17639</v>
      </c>
      <c r="L37" s="821" t="n">
        <v>3810</v>
      </c>
      <c r="M37" s="821" t="n">
        <v>3392</v>
      </c>
      <c r="N37" s="821" t="n">
        <v>3266</v>
      </c>
      <c r="O37" s="821" t="n">
        <v>2582</v>
      </c>
      <c r="P37" s="821" t="n">
        <v>2781</v>
      </c>
      <c r="Q37" s="821" t="n">
        <v>1278</v>
      </c>
      <c r="R37" s="821" t="n">
        <v>530</v>
      </c>
      <c r="S37" s="821" t="n">
        <v>7659</v>
      </c>
      <c r="T37" s="821" t="n">
        <v>815</v>
      </c>
      <c r="U37" s="821" t="n">
        <v>1014</v>
      </c>
      <c r="V37" s="821" t="n">
        <v>1406</v>
      </c>
      <c r="W37" s="821" t="n">
        <v>1413</v>
      </c>
      <c r="X37" s="821" t="n">
        <v>2068</v>
      </c>
      <c r="Y37" s="821" t="n">
        <v>707</v>
      </c>
      <c r="Z37" s="821" t="n">
        <v>236</v>
      </c>
      <c r="AA37" s="247" t="n">
        <v>16</v>
      </c>
    </row>
    <row r="38" customFormat="false" ht="18.95" hidden="false" customHeight="true" outlineLevel="0" collapsed="false">
      <c r="A38" s="254" t="n">
        <v>17</v>
      </c>
      <c r="B38" s="290" t="s">
        <v>1845</v>
      </c>
      <c r="C38" s="821"/>
      <c r="D38" s="821"/>
      <c r="E38" s="821"/>
      <c r="F38" s="821"/>
      <c r="G38" s="821"/>
      <c r="H38" s="821"/>
      <c r="I38" s="821"/>
      <c r="J38" s="821"/>
      <c r="K38" s="821"/>
      <c r="L38" s="821"/>
      <c r="M38" s="821"/>
      <c r="N38" s="821"/>
      <c r="O38" s="821"/>
      <c r="P38" s="821"/>
      <c r="Q38" s="821"/>
      <c r="R38" s="821"/>
      <c r="S38" s="821"/>
      <c r="T38" s="821"/>
      <c r="U38" s="821"/>
      <c r="V38" s="821"/>
      <c r="W38" s="821"/>
      <c r="X38" s="821"/>
      <c r="Y38" s="821"/>
      <c r="Z38" s="821"/>
      <c r="AA38" s="247"/>
    </row>
    <row r="39" customFormat="false" ht="15" hidden="false" customHeight="true" outlineLevel="0" collapsed="false">
      <c r="A39" s="254"/>
      <c r="B39" s="390" t="s">
        <v>1846</v>
      </c>
      <c r="C39" s="821" t="n">
        <v>10183</v>
      </c>
      <c r="D39" s="821" t="n">
        <v>3152</v>
      </c>
      <c r="E39" s="821" t="n">
        <v>2340</v>
      </c>
      <c r="F39" s="821" t="n">
        <v>1730</v>
      </c>
      <c r="G39" s="821" t="n">
        <v>1186</v>
      </c>
      <c r="H39" s="821" t="n">
        <v>1040</v>
      </c>
      <c r="I39" s="821" t="n">
        <v>480</v>
      </c>
      <c r="J39" s="821" t="n">
        <v>255</v>
      </c>
      <c r="K39" s="821" t="n">
        <v>7376</v>
      </c>
      <c r="L39" s="821" t="n">
        <v>2240</v>
      </c>
      <c r="M39" s="821" t="n">
        <v>1747</v>
      </c>
      <c r="N39" s="821" t="n">
        <v>1294</v>
      </c>
      <c r="O39" s="821" t="n">
        <v>853</v>
      </c>
      <c r="P39" s="821" t="n">
        <v>668</v>
      </c>
      <c r="Q39" s="821" t="n">
        <v>372</v>
      </c>
      <c r="R39" s="821" t="n">
        <v>202</v>
      </c>
      <c r="S39" s="821" t="n">
        <v>2807</v>
      </c>
      <c r="T39" s="821" t="n">
        <v>912</v>
      </c>
      <c r="U39" s="821" t="n">
        <v>593</v>
      </c>
      <c r="V39" s="821" t="n">
        <v>436</v>
      </c>
      <c r="W39" s="821" t="n">
        <v>333</v>
      </c>
      <c r="X39" s="821" t="n">
        <v>372</v>
      </c>
      <c r="Y39" s="821" t="n">
        <v>108</v>
      </c>
      <c r="Z39" s="821" t="n">
        <v>53</v>
      </c>
      <c r="AA39" s="247" t="n">
        <v>17</v>
      </c>
    </row>
    <row r="40" customFormat="false" ht="18.95" hidden="false" customHeight="true" outlineLevel="0" collapsed="false">
      <c r="A40" s="254" t="n">
        <v>18</v>
      </c>
      <c r="B40" s="390" t="s">
        <v>1847</v>
      </c>
      <c r="C40" s="821" t="n">
        <v>220117</v>
      </c>
      <c r="D40" s="821" t="n">
        <v>7264</v>
      </c>
      <c r="E40" s="821" t="n">
        <v>18428</v>
      </c>
      <c r="F40" s="821" t="n">
        <v>41186</v>
      </c>
      <c r="G40" s="821" t="n">
        <v>39841</v>
      </c>
      <c r="H40" s="821" t="n">
        <v>50526</v>
      </c>
      <c r="I40" s="821" t="n">
        <v>38450</v>
      </c>
      <c r="J40" s="821" t="n">
        <v>24422</v>
      </c>
      <c r="K40" s="821" t="n">
        <v>176473</v>
      </c>
      <c r="L40" s="821" t="n">
        <v>6107</v>
      </c>
      <c r="M40" s="821" t="n">
        <v>15390</v>
      </c>
      <c r="N40" s="821" t="n">
        <v>34286</v>
      </c>
      <c r="O40" s="821" t="n">
        <v>31960</v>
      </c>
      <c r="P40" s="821" t="n">
        <v>37238</v>
      </c>
      <c r="Q40" s="821" t="n">
        <v>30718</v>
      </c>
      <c r="R40" s="821" t="n">
        <v>20774</v>
      </c>
      <c r="S40" s="821" t="n">
        <v>43644</v>
      </c>
      <c r="T40" s="821" t="n">
        <v>1157</v>
      </c>
      <c r="U40" s="821" t="n">
        <v>3038</v>
      </c>
      <c r="V40" s="821" t="n">
        <v>6900</v>
      </c>
      <c r="W40" s="821" t="n">
        <v>7881</v>
      </c>
      <c r="X40" s="821" t="n">
        <v>13288</v>
      </c>
      <c r="Y40" s="821" t="n">
        <v>7732</v>
      </c>
      <c r="Z40" s="821" t="n">
        <v>3648</v>
      </c>
      <c r="AA40" s="247" t="n">
        <v>18</v>
      </c>
    </row>
    <row r="41" customFormat="false" ht="18.95" hidden="false" customHeight="true" outlineLevel="0" collapsed="false">
      <c r="A41" s="254"/>
      <c r="B41" s="290" t="s">
        <v>1828</v>
      </c>
      <c r="C41" s="821"/>
      <c r="D41" s="821"/>
      <c r="E41" s="821"/>
      <c r="F41" s="821"/>
      <c r="G41" s="821"/>
      <c r="H41" s="821"/>
      <c r="I41" s="821"/>
      <c r="J41" s="821"/>
      <c r="K41" s="821"/>
      <c r="L41" s="821"/>
      <c r="M41" s="821"/>
      <c r="N41" s="821"/>
      <c r="O41" s="821"/>
      <c r="P41" s="821"/>
      <c r="Q41" s="821"/>
      <c r="R41" s="821"/>
      <c r="S41" s="821"/>
      <c r="T41" s="821"/>
      <c r="U41" s="821"/>
      <c r="V41" s="821"/>
      <c r="W41" s="821"/>
      <c r="X41" s="821"/>
      <c r="Y41" s="821"/>
      <c r="Z41" s="821"/>
      <c r="AA41" s="247"/>
    </row>
    <row r="42" customFormat="false" ht="18.95" hidden="false" customHeight="true" outlineLevel="0" collapsed="false">
      <c r="A42" s="254" t="n">
        <v>19</v>
      </c>
      <c r="B42" s="390" t="s">
        <v>1848</v>
      </c>
      <c r="C42" s="821" t="n">
        <v>99042</v>
      </c>
      <c r="D42" s="821" t="n">
        <v>944</v>
      </c>
      <c r="E42" s="821" t="n">
        <v>5197</v>
      </c>
      <c r="F42" s="821" t="n">
        <v>14091</v>
      </c>
      <c r="G42" s="821" t="n">
        <v>17898</v>
      </c>
      <c r="H42" s="821" t="n">
        <v>26236</v>
      </c>
      <c r="I42" s="821" t="n">
        <v>21324</v>
      </c>
      <c r="J42" s="821" t="n">
        <v>13352</v>
      </c>
      <c r="K42" s="821" t="n">
        <v>80860</v>
      </c>
      <c r="L42" s="821" t="n">
        <v>749</v>
      </c>
      <c r="M42" s="821" t="n">
        <v>4334</v>
      </c>
      <c r="N42" s="821" t="n">
        <v>11986</v>
      </c>
      <c r="O42" s="821" t="n">
        <v>14728</v>
      </c>
      <c r="P42" s="821" t="n">
        <v>20101</v>
      </c>
      <c r="Q42" s="821" t="n">
        <v>17520</v>
      </c>
      <c r="R42" s="821" t="n">
        <v>11442</v>
      </c>
      <c r="S42" s="821" t="n">
        <v>18182</v>
      </c>
      <c r="T42" s="821" t="n">
        <v>195</v>
      </c>
      <c r="U42" s="821" t="n">
        <v>863</v>
      </c>
      <c r="V42" s="821" t="n">
        <v>2105</v>
      </c>
      <c r="W42" s="821" t="n">
        <v>3170</v>
      </c>
      <c r="X42" s="821" t="n">
        <v>6135</v>
      </c>
      <c r="Y42" s="821" t="n">
        <v>3804</v>
      </c>
      <c r="Z42" s="821" t="n">
        <v>1910</v>
      </c>
      <c r="AA42" s="247" t="n">
        <v>19</v>
      </c>
    </row>
    <row r="43" customFormat="false" ht="15" hidden="false" customHeight="true" outlineLevel="0" collapsed="false">
      <c r="A43" s="254" t="n">
        <v>20</v>
      </c>
      <c r="B43" s="390" t="s">
        <v>1849</v>
      </c>
      <c r="C43" s="821" t="n">
        <v>17540</v>
      </c>
      <c r="D43" s="821" t="n">
        <v>650</v>
      </c>
      <c r="E43" s="821" t="n">
        <v>1231</v>
      </c>
      <c r="F43" s="821" t="n">
        <v>2875</v>
      </c>
      <c r="G43" s="821" t="n">
        <v>3106</v>
      </c>
      <c r="H43" s="821" t="n">
        <v>4376</v>
      </c>
      <c r="I43" s="821" t="n">
        <v>3270</v>
      </c>
      <c r="J43" s="821" t="n">
        <v>2032</v>
      </c>
      <c r="K43" s="821" t="n">
        <v>11849</v>
      </c>
      <c r="L43" s="821" t="n">
        <v>517</v>
      </c>
      <c r="M43" s="821" t="n">
        <v>941</v>
      </c>
      <c r="N43" s="821" t="n">
        <v>1995</v>
      </c>
      <c r="O43" s="821" t="n">
        <v>1898</v>
      </c>
      <c r="P43" s="821" t="n">
        <v>2587</v>
      </c>
      <c r="Q43" s="821" t="n">
        <v>2290</v>
      </c>
      <c r="R43" s="821" t="n">
        <v>1621</v>
      </c>
      <c r="S43" s="821" t="n">
        <v>5691</v>
      </c>
      <c r="T43" s="821" t="n">
        <v>133</v>
      </c>
      <c r="U43" s="821" t="n">
        <v>290</v>
      </c>
      <c r="V43" s="821" t="n">
        <v>880</v>
      </c>
      <c r="W43" s="821" t="n">
        <v>1208</v>
      </c>
      <c r="X43" s="821" t="n">
        <v>1789</v>
      </c>
      <c r="Y43" s="821" t="n">
        <v>980</v>
      </c>
      <c r="Z43" s="821" t="n">
        <v>411</v>
      </c>
      <c r="AA43" s="247" t="n">
        <v>20</v>
      </c>
    </row>
    <row r="44" customFormat="false" ht="18.95" hidden="false" customHeight="true" outlineLevel="0" collapsed="false">
      <c r="A44" s="254" t="n">
        <v>21</v>
      </c>
      <c r="B44" s="290" t="s">
        <v>1850</v>
      </c>
      <c r="C44" s="821"/>
      <c r="D44" s="821"/>
      <c r="E44" s="821"/>
      <c r="F44" s="821"/>
      <c r="G44" s="821"/>
      <c r="H44" s="821"/>
      <c r="I44" s="821"/>
      <c r="J44" s="821"/>
      <c r="K44" s="821"/>
      <c r="L44" s="821"/>
      <c r="M44" s="821"/>
      <c r="N44" s="821"/>
      <c r="O44" s="821"/>
      <c r="P44" s="821"/>
      <c r="Q44" s="821"/>
      <c r="R44" s="821"/>
      <c r="S44" s="821"/>
      <c r="T44" s="821"/>
      <c r="U44" s="821"/>
      <c r="V44" s="821"/>
      <c r="W44" s="821"/>
      <c r="X44" s="821"/>
      <c r="Y44" s="821"/>
      <c r="Z44" s="821"/>
      <c r="AA44" s="247"/>
    </row>
    <row r="45" customFormat="false" ht="15" hidden="false" customHeight="true" outlineLevel="0" collapsed="false">
      <c r="A45" s="254"/>
      <c r="B45" s="290" t="s">
        <v>1851</v>
      </c>
      <c r="C45" s="821"/>
      <c r="D45" s="821"/>
      <c r="E45" s="821"/>
      <c r="F45" s="821"/>
      <c r="G45" s="821"/>
      <c r="H45" s="821"/>
      <c r="I45" s="821"/>
      <c r="J45" s="821"/>
      <c r="K45" s="821"/>
      <c r="L45" s="821"/>
      <c r="M45" s="821"/>
      <c r="N45" s="821"/>
      <c r="O45" s="821"/>
      <c r="P45" s="821"/>
      <c r="Q45" s="821"/>
      <c r="R45" s="821"/>
      <c r="S45" s="821"/>
      <c r="T45" s="821"/>
      <c r="U45" s="821"/>
      <c r="V45" s="821"/>
      <c r="W45" s="821"/>
      <c r="X45" s="821"/>
      <c r="Y45" s="821"/>
      <c r="Z45" s="821"/>
      <c r="AA45" s="247"/>
    </row>
    <row r="46" customFormat="false" ht="15" hidden="false" customHeight="true" outlineLevel="0" collapsed="false">
      <c r="A46" s="254"/>
      <c r="B46" s="390" t="s">
        <v>1852</v>
      </c>
      <c r="C46" s="821" t="n">
        <v>4787</v>
      </c>
      <c r="D46" s="821" t="n">
        <v>319</v>
      </c>
      <c r="E46" s="821" t="n">
        <v>406</v>
      </c>
      <c r="F46" s="821" t="n">
        <v>540</v>
      </c>
      <c r="G46" s="821" t="n">
        <v>485</v>
      </c>
      <c r="H46" s="821" t="n">
        <v>895</v>
      </c>
      <c r="I46" s="821" t="n">
        <v>1129</v>
      </c>
      <c r="J46" s="821" t="n">
        <v>1013</v>
      </c>
      <c r="K46" s="821" t="n">
        <v>4027</v>
      </c>
      <c r="L46" s="821" t="n">
        <v>287</v>
      </c>
      <c r="M46" s="821" t="n">
        <v>366</v>
      </c>
      <c r="N46" s="821" t="n">
        <v>493</v>
      </c>
      <c r="O46" s="821" t="n">
        <v>398</v>
      </c>
      <c r="P46" s="821" t="n">
        <v>650</v>
      </c>
      <c r="Q46" s="821" t="n">
        <v>951</v>
      </c>
      <c r="R46" s="821" t="n">
        <v>882</v>
      </c>
      <c r="S46" s="821" t="n">
        <v>760</v>
      </c>
      <c r="T46" s="821" t="n">
        <v>32</v>
      </c>
      <c r="U46" s="821" t="n">
        <v>40</v>
      </c>
      <c r="V46" s="821" t="n">
        <v>47</v>
      </c>
      <c r="W46" s="821" t="n">
        <v>87</v>
      </c>
      <c r="X46" s="821" t="n">
        <v>245</v>
      </c>
      <c r="Y46" s="821" t="n">
        <v>178</v>
      </c>
      <c r="Z46" s="821" t="n">
        <v>131</v>
      </c>
      <c r="AA46" s="247" t="n">
        <v>21</v>
      </c>
    </row>
    <row r="47" customFormat="false" ht="18.95" hidden="false" customHeight="true" outlineLevel="0" collapsed="false">
      <c r="A47" s="254" t="n">
        <v>22</v>
      </c>
      <c r="B47" s="290" t="s">
        <v>1853</v>
      </c>
      <c r="C47" s="821"/>
      <c r="D47" s="821"/>
      <c r="E47" s="821"/>
      <c r="F47" s="821"/>
      <c r="G47" s="821"/>
      <c r="H47" s="821"/>
      <c r="I47" s="821"/>
      <c r="J47" s="821"/>
      <c r="K47" s="821"/>
      <c r="L47" s="821"/>
      <c r="M47" s="821"/>
      <c r="N47" s="821"/>
      <c r="O47" s="821"/>
      <c r="P47" s="821"/>
      <c r="Q47" s="821"/>
      <c r="R47" s="821"/>
      <c r="S47" s="821"/>
      <c r="T47" s="821"/>
      <c r="U47" s="821"/>
      <c r="V47" s="821"/>
      <c r="W47" s="821"/>
      <c r="X47" s="821"/>
      <c r="Y47" s="821"/>
      <c r="Z47" s="821"/>
      <c r="AA47" s="247"/>
    </row>
    <row r="48" customFormat="false" ht="15" hidden="false" customHeight="true" outlineLevel="0" collapsed="false">
      <c r="A48" s="254"/>
      <c r="B48" s="822" t="s">
        <v>1854</v>
      </c>
      <c r="C48" s="821"/>
      <c r="D48" s="821"/>
      <c r="E48" s="821"/>
      <c r="F48" s="821"/>
      <c r="G48" s="821"/>
      <c r="H48" s="821"/>
      <c r="I48" s="821"/>
      <c r="J48" s="821"/>
      <c r="K48" s="821"/>
      <c r="L48" s="821"/>
      <c r="M48" s="821"/>
      <c r="N48" s="821"/>
      <c r="O48" s="821"/>
      <c r="P48" s="821"/>
      <c r="Q48" s="821"/>
      <c r="R48" s="821"/>
      <c r="S48" s="821"/>
      <c r="T48" s="821"/>
      <c r="U48" s="821"/>
      <c r="V48" s="821"/>
      <c r="W48" s="821"/>
      <c r="X48" s="821"/>
      <c r="Y48" s="821"/>
      <c r="Z48" s="821"/>
      <c r="AA48" s="247"/>
    </row>
    <row r="49" customFormat="false" ht="15" hidden="false" customHeight="true" outlineLevel="0" collapsed="false">
      <c r="A49" s="254"/>
      <c r="B49" s="390" t="s">
        <v>1855</v>
      </c>
      <c r="C49" s="821" t="n">
        <v>172201</v>
      </c>
      <c r="D49" s="821" t="n">
        <v>4203</v>
      </c>
      <c r="E49" s="821" t="n">
        <v>12663</v>
      </c>
      <c r="F49" s="821" t="n">
        <v>22524</v>
      </c>
      <c r="G49" s="821" t="n">
        <v>22466</v>
      </c>
      <c r="H49" s="821" t="n">
        <v>33501</v>
      </c>
      <c r="I49" s="821" t="n">
        <v>36077</v>
      </c>
      <c r="J49" s="821" t="n">
        <v>40767</v>
      </c>
      <c r="K49" s="821" t="n">
        <v>141547</v>
      </c>
      <c r="L49" s="821" t="n">
        <v>3763</v>
      </c>
      <c r="M49" s="821" t="n">
        <v>11097</v>
      </c>
      <c r="N49" s="821" t="n">
        <v>18648</v>
      </c>
      <c r="O49" s="821" t="n">
        <v>17634</v>
      </c>
      <c r="P49" s="821" t="n">
        <v>24104</v>
      </c>
      <c r="Q49" s="821" t="n">
        <v>29615</v>
      </c>
      <c r="R49" s="821" t="n">
        <v>36686</v>
      </c>
      <c r="S49" s="821" t="n">
        <v>30654</v>
      </c>
      <c r="T49" s="821" t="n">
        <v>440</v>
      </c>
      <c r="U49" s="821" t="n">
        <v>1566</v>
      </c>
      <c r="V49" s="821" t="n">
        <v>3876</v>
      </c>
      <c r="W49" s="821" t="n">
        <v>4832</v>
      </c>
      <c r="X49" s="821" t="n">
        <v>9397</v>
      </c>
      <c r="Y49" s="821" t="n">
        <v>6462</v>
      </c>
      <c r="Z49" s="821" t="n">
        <v>4081</v>
      </c>
      <c r="AA49" s="247" t="n">
        <v>22</v>
      </c>
    </row>
    <row r="50" customFormat="false" ht="18.95" hidden="false" customHeight="true" outlineLevel="0" collapsed="false">
      <c r="A50" s="254"/>
      <c r="B50" s="290" t="s">
        <v>1828</v>
      </c>
      <c r="C50" s="821"/>
      <c r="D50" s="821"/>
      <c r="E50" s="821"/>
      <c r="F50" s="821"/>
      <c r="G50" s="821"/>
      <c r="H50" s="821"/>
      <c r="I50" s="821"/>
      <c r="J50" s="821"/>
      <c r="K50" s="821"/>
      <c r="L50" s="821"/>
      <c r="M50" s="821"/>
      <c r="N50" s="821"/>
      <c r="O50" s="821"/>
      <c r="P50" s="821"/>
      <c r="Q50" s="821"/>
      <c r="R50" s="821"/>
      <c r="S50" s="821"/>
      <c r="T50" s="821"/>
      <c r="U50" s="821"/>
      <c r="V50" s="821"/>
      <c r="W50" s="821"/>
      <c r="X50" s="821"/>
      <c r="Y50" s="821"/>
      <c r="Z50" s="821"/>
      <c r="AA50" s="247"/>
    </row>
    <row r="51" customFormat="false" ht="18.95" hidden="false" customHeight="true" outlineLevel="0" collapsed="false">
      <c r="A51" s="254" t="n">
        <v>23</v>
      </c>
      <c r="B51" s="290" t="s">
        <v>1856</v>
      </c>
      <c r="C51" s="821"/>
      <c r="D51" s="821"/>
      <c r="E51" s="821"/>
      <c r="F51" s="821"/>
      <c r="G51" s="821"/>
      <c r="H51" s="821"/>
      <c r="I51" s="821"/>
      <c r="J51" s="821"/>
      <c r="K51" s="821"/>
      <c r="L51" s="821"/>
      <c r="M51" s="821"/>
      <c r="N51" s="821"/>
      <c r="O51" s="821"/>
      <c r="P51" s="821"/>
      <c r="Q51" s="821"/>
      <c r="R51" s="821"/>
      <c r="S51" s="821"/>
      <c r="T51" s="821"/>
      <c r="U51" s="821"/>
      <c r="V51" s="821"/>
      <c r="W51" s="821"/>
      <c r="X51" s="821"/>
      <c r="Y51" s="821"/>
      <c r="Z51" s="821"/>
      <c r="AA51" s="247"/>
    </row>
    <row r="52" customFormat="false" ht="15" hidden="false" customHeight="true" outlineLevel="0" collapsed="false">
      <c r="A52" s="254"/>
      <c r="B52" s="390" t="s">
        <v>1857</v>
      </c>
      <c r="C52" s="821" t="n">
        <v>31557</v>
      </c>
      <c r="D52" s="821" t="n">
        <v>377</v>
      </c>
      <c r="E52" s="821" t="n">
        <v>2867</v>
      </c>
      <c r="F52" s="821" t="n">
        <v>3660</v>
      </c>
      <c r="G52" s="821" t="n">
        <v>3118</v>
      </c>
      <c r="H52" s="821" t="n">
        <v>4887</v>
      </c>
      <c r="I52" s="821" t="n">
        <v>5263</v>
      </c>
      <c r="J52" s="821" t="n">
        <v>11385</v>
      </c>
      <c r="K52" s="821" t="n">
        <v>25772</v>
      </c>
      <c r="L52" s="821" t="n">
        <v>315</v>
      </c>
      <c r="M52" s="821" t="n">
        <v>2433</v>
      </c>
      <c r="N52" s="821" t="n">
        <v>2979</v>
      </c>
      <c r="O52" s="821" t="n">
        <v>2422</v>
      </c>
      <c r="P52" s="821" t="n">
        <v>3347</v>
      </c>
      <c r="Q52" s="821" t="n">
        <v>4055</v>
      </c>
      <c r="R52" s="821" t="n">
        <v>10221</v>
      </c>
      <c r="S52" s="821" t="n">
        <v>5785</v>
      </c>
      <c r="T52" s="821" t="n">
        <v>62</v>
      </c>
      <c r="U52" s="821" t="n">
        <v>434</v>
      </c>
      <c r="V52" s="821" t="n">
        <v>681</v>
      </c>
      <c r="W52" s="821" t="n">
        <v>696</v>
      </c>
      <c r="X52" s="821" t="n">
        <v>1540</v>
      </c>
      <c r="Y52" s="821" t="n">
        <v>1208</v>
      </c>
      <c r="Z52" s="821" t="n">
        <v>1164</v>
      </c>
      <c r="AA52" s="247" t="n">
        <v>23</v>
      </c>
    </row>
    <row r="53" customFormat="false" ht="15" hidden="false" customHeight="true" outlineLevel="0" collapsed="false">
      <c r="A53" s="254" t="n">
        <v>24</v>
      </c>
      <c r="B53" s="290" t="s">
        <v>1858</v>
      </c>
      <c r="C53" s="821"/>
      <c r="D53" s="821"/>
      <c r="E53" s="821"/>
      <c r="F53" s="821"/>
      <c r="G53" s="821"/>
      <c r="H53" s="821"/>
      <c r="I53" s="821"/>
      <c r="J53" s="821"/>
      <c r="K53" s="821"/>
      <c r="L53" s="821"/>
      <c r="M53" s="821"/>
      <c r="N53" s="821"/>
      <c r="O53" s="821"/>
      <c r="P53" s="821"/>
      <c r="Q53" s="821"/>
      <c r="R53" s="821"/>
      <c r="S53" s="821"/>
      <c r="T53" s="821"/>
      <c r="U53" s="821"/>
      <c r="V53" s="821"/>
      <c r="W53" s="821"/>
      <c r="X53" s="821"/>
      <c r="Y53" s="821"/>
      <c r="Z53" s="821"/>
      <c r="AA53" s="247"/>
    </row>
    <row r="54" customFormat="false" ht="15" hidden="false" customHeight="true" outlineLevel="0" collapsed="false">
      <c r="A54" s="254"/>
      <c r="B54" s="390" t="s">
        <v>1859</v>
      </c>
      <c r="C54" s="821" t="n">
        <v>13853</v>
      </c>
      <c r="D54" s="821" t="n">
        <v>118</v>
      </c>
      <c r="E54" s="821" t="n">
        <v>1455</v>
      </c>
      <c r="F54" s="821" t="n">
        <v>1836</v>
      </c>
      <c r="G54" s="821" t="n">
        <v>1528</v>
      </c>
      <c r="H54" s="821" t="n">
        <v>2405</v>
      </c>
      <c r="I54" s="821" t="n">
        <v>2576</v>
      </c>
      <c r="J54" s="821" t="n">
        <v>3935</v>
      </c>
      <c r="K54" s="821" t="n">
        <v>11697</v>
      </c>
      <c r="L54" s="821" t="n">
        <v>111</v>
      </c>
      <c r="M54" s="821" t="n">
        <v>1289</v>
      </c>
      <c r="N54" s="821" t="n">
        <v>1591</v>
      </c>
      <c r="O54" s="821" t="n">
        <v>1231</v>
      </c>
      <c r="P54" s="821" t="n">
        <v>1786</v>
      </c>
      <c r="Q54" s="821" t="n">
        <v>2107</v>
      </c>
      <c r="R54" s="821" t="n">
        <v>3582</v>
      </c>
      <c r="S54" s="821" t="n">
        <v>2156</v>
      </c>
      <c r="T54" s="821" t="n">
        <v>7</v>
      </c>
      <c r="U54" s="821" t="n">
        <v>166</v>
      </c>
      <c r="V54" s="821" t="n">
        <v>245</v>
      </c>
      <c r="W54" s="821" t="n">
        <v>297</v>
      </c>
      <c r="X54" s="821" t="n">
        <v>619</v>
      </c>
      <c r="Y54" s="821" t="n">
        <v>469</v>
      </c>
      <c r="Z54" s="821" t="n">
        <v>353</v>
      </c>
      <c r="AA54" s="247" t="n">
        <v>24</v>
      </c>
    </row>
    <row r="55" customFormat="false" ht="15" hidden="false" customHeight="true" outlineLevel="0" collapsed="false">
      <c r="A55" s="254" t="n">
        <v>25</v>
      </c>
      <c r="B55" s="290" t="s">
        <v>1860</v>
      </c>
      <c r="C55" s="821"/>
      <c r="D55" s="821"/>
      <c r="E55" s="821"/>
      <c r="F55" s="821"/>
      <c r="G55" s="821"/>
      <c r="H55" s="821"/>
      <c r="I55" s="821"/>
      <c r="J55" s="821"/>
      <c r="K55" s="821"/>
      <c r="L55" s="821"/>
      <c r="M55" s="821"/>
      <c r="N55" s="821"/>
      <c r="O55" s="821"/>
      <c r="P55" s="821"/>
      <c r="Q55" s="821"/>
      <c r="R55" s="821"/>
      <c r="S55" s="821"/>
      <c r="T55" s="821"/>
      <c r="U55" s="821"/>
      <c r="V55" s="821"/>
      <c r="W55" s="821"/>
      <c r="X55" s="821"/>
      <c r="Y55" s="821"/>
      <c r="Z55" s="821"/>
      <c r="AA55" s="247"/>
    </row>
    <row r="56" customFormat="false" ht="15" hidden="false" customHeight="true" outlineLevel="0" collapsed="false">
      <c r="A56" s="254"/>
      <c r="B56" s="390" t="s">
        <v>1861</v>
      </c>
      <c r="C56" s="821" t="n">
        <v>79658</v>
      </c>
      <c r="D56" s="821" t="n">
        <v>625</v>
      </c>
      <c r="E56" s="821" t="n">
        <v>4941</v>
      </c>
      <c r="F56" s="821" t="n">
        <v>9927</v>
      </c>
      <c r="G56" s="821" t="n">
        <v>10118</v>
      </c>
      <c r="H56" s="821" t="n">
        <v>15623</v>
      </c>
      <c r="I56" s="821" t="n">
        <v>19705</v>
      </c>
      <c r="J56" s="821" t="n">
        <v>18719</v>
      </c>
      <c r="K56" s="821" t="n">
        <v>68506</v>
      </c>
      <c r="L56" s="821" t="n">
        <v>599</v>
      </c>
      <c r="M56" s="821" t="n">
        <v>4523</v>
      </c>
      <c r="N56" s="821" t="n">
        <v>8671</v>
      </c>
      <c r="O56" s="821" t="n">
        <v>8421</v>
      </c>
      <c r="P56" s="821" t="n">
        <v>12149</v>
      </c>
      <c r="Q56" s="821" t="n">
        <v>17021</v>
      </c>
      <c r="R56" s="821" t="n">
        <v>17122</v>
      </c>
      <c r="S56" s="821" t="n">
        <v>11152</v>
      </c>
      <c r="T56" s="821" t="n">
        <v>26</v>
      </c>
      <c r="U56" s="821" t="n">
        <v>418</v>
      </c>
      <c r="V56" s="821" t="n">
        <v>1256</v>
      </c>
      <c r="W56" s="821" t="n">
        <v>1697</v>
      </c>
      <c r="X56" s="821" t="n">
        <v>3474</v>
      </c>
      <c r="Y56" s="821" t="n">
        <v>2684</v>
      </c>
      <c r="Z56" s="821" t="n">
        <v>1597</v>
      </c>
      <c r="AA56" s="247" t="n">
        <v>25</v>
      </c>
    </row>
    <row r="57" customFormat="false" ht="15" hidden="false" customHeight="true" outlineLevel="0" collapsed="false">
      <c r="A57" s="254" t="n">
        <v>26</v>
      </c>
      <c r="B57" s="390" t="s">
        <v>1862</v>
      </c>
      <c r="C57" s="821" t="n">
        <v>44172</v>
      </c>
      <c r="D57" s="821" t="n">
        <v>2972</v>
      </c>
      <c r="E57" s="821" t="n">
        <v>2966</v>
      </c>
      <c r="F57" s="821" t="n">
        <v>6651</v>
      </c>
      <c r="G57" s="821" t="n">
        <v>7363</v>
      </c>
      <c r="H57" s="821" t="n">
        <v>10117</v>
      </c>
      <c r="I57" s="821" t="n">
        <v>7999</v>
      </c>
      <c r="J57" s="821" t="n">
        <v>6104</v>
      </c>
      <c r="K57" s="821" t="n">
        <v>33206</v>
      </c>
      <c r="L57" s="821" t="n">
        <v>2637</v>
      </c>
      <c r="M57" s="821" t="n">
        <v>2479</v>
      </c>
      <c r="N57" s="821" t="n">
        <v>5042</v>
      </c>
      <c r="O57" s="821" t="n">
        <v>5306</v>
      </c>
      <c r="P57" s="821" t="n">
        <v>6516</v>
      </c>
      <c r="Q57" s="821" t="n">
        <v>6013</v>
      </c>
      <c r="R57" s="821" t="n">
        <v>5213</v>
      </c>
      <c r="S57" s="821" t="n">
        <v>10966</v>
      </c>
      <c r="T57" s="821" t="n">
        <v>335</v>
      </c>
      <c r="U57" s="821" t="n">
        <v>487</v>
      </c>
      <c r="V57" s="821" t="n">
        <v>1609</v>
      </c>
      <c r="W57" s="821" t="n">
        <v>2057</v>
      </c>
      <c r="X57" s="821" t="n">
        <v>3601</v>
      </c>
      <c r="Y57" s="821" t="n">
        <v>1986</v>
      </c>
      <c r="Z57" s="821" t="n">
        <v>891</v>
      </c>
      <c r="AA57" s="247" t="n">
        <v>26</v>
      </c>
    </row>
    <row r="58" customFormat="false" ht="18.95" hidden="false" customHeight="true" outlineLevel="0" collapsed="false">
      <c r="A58" s="254" t="n">
        <v>27</v>
      </c>
      <c r="B58" s="290" t="s">
        <v>1863</v>
      </c>
      <c r="C58" s="821"/>
      <c r="D58" s="821"/>
      <c r="E58" s="821"/>
      <c r="F58" s="821"/>
      <c r="G58" s="821"/>
      <c r="H58" s="821"/>
      <c r="I58" s="821"/>
      <c r="J58" s="821"/>
      <c r="K58" s="821"/>
      <c r="L58" s="821"/>
      <c r="M58" s="821"/>
      <c r="N58" s="821"/>
      <c r="O58" s="821"/>
      <c r="P58" s="821"/>
      <c r="Q58" s="821"/>
      <c r="R58" s="821"/>
      <c r="S58" s="821"/>
      <c r="T58" s="821"/>
      <c r="U58" s="821"/>
      <c r="V58" s="821"/>
      <c r="W58" s="821"/>
      <c r="X58" s="821"/>
      <c r="Y58" s="821"/>
      <c r="Z58" s="821"/>
      <c r="AA58" s="247"/>
    </row>
    <row r="59" customFormat="false" ht="15" hidden="false" customHeight="true" outlineLevel="0" collapsed="false">
      <c r="A59" s="254"/>
      <c r="B59" s="390" t="s">
        <v>1864</v>
      </c>
      <c r="C59" s="821" t="n">
        <v>104373</v>
      </c>
      <c r="D59" s="821" t="n">
        <v>2878</v>
      </c>
      <c r="E59" s="821" t="n">
        <v>9234</v>
      </c>
      <c r="F59" s="821" t="n">
        <v>19929</v>
      </c>
      <c r="G59" s="821" t="n">
        <v>20293</v>
      </c>
      <c r="H59" s="821" t="n">
        <v>24868</v>
      </c>
      <c r="I59" s="821" t="n">
        <v>16845</v>
      </c>
      <c r="J59" s="821" t="n">
        <v>10326</v>
      </c>
      <c r="K59" s="821" t="n">
        <v>74590</v>
      </c>
      <c r="L59" s="821" t="n">
        <v>2498</v>
      </c>
      <c r="M59" s="821" t="n">
        <v>7431</v>
      </c>
      <c r="N59" s="821" t="n">
        <v>15302</v>
      </c>
      <c r="O59" s="821" t="n">
        <v>14480</v>
      </c>
      <c r="P59" s="821" t="n">
        <v>15220</v>
      </c>
      <c r="Q59" s="821" t="n">
        <v>11625</v>
      </c>
      <c r="R59" s="821" t="n">
        <v>8034</v>
      </c>
      <c r="S59" s="821" t="n">
        <v>29783</v>
      </c>
      <c r="T59" s="821" t="n">
        <v>380</v>
      </c>
      <c r="U59" s="821" t="n">
        <v>1803</v>
      </c>
      <c r="V59" s="821" t="n">
        <v>4627</v>
      </c>
      <c r="W59" s="821" t="n">
        <v>5813</v>
      </c>
      <c r="X59" s="821" t="n">
        <v>9648</v>
      </c>
      <c r="Y59" s="821" t="n">
        <v>5220</v>
      </c>
      <c r="Z59" s="821" t="n">
        <v>2292</v>
      </c>
      <c r="AA59" s="247" t="n">
        <v>27</v>
      </c>
    </row>
    <row r="60" customFormat="false" ht="18.95" hidden="false" customHeight="true" outlineLevel="0" collapsed="false">
      <c r="A60" s="254"/>
      <c r="B60" s="290" t="s">
        <v>1828</v>
      </c>
      <c r="C60" s="821"/>
      <c r="D60" s="821"/>
      <c r="E60" s="821"/>
      <c r="F60" s="821"/>
      <c r="G60" s="821"/>
      <c r="H60" s="821"/>
      <c r="I60" s="821"/>
      <c r="J60" s="821"/>
      <c r="K60" s="821"/>
      <c r="L60" s="821"/>
      <c r="M60" s="821"/>
      <c r="N60" s="821"/>
      <c r="O60" s="821"/>
      <c r="P60" s="821"/>
      <c r="Q60" s="821"/>
      <c r="R60" s="821"/>
      <c r="S60" s="821"/>
      <c r="T60" s="821"/>
      <c r="U60" s="821"/>
      <c r="V60" s="821"/>
      <c r="W60" s="821"/>
      <c r="X60" s="821"/>
      <c r="Y60" s="821"/>
      <c r="Z60" s="821"/>
      <c r="AA60" s="247"/>
    </row>
    <row r="61" customFormat="false" ht="18.95" hidden="false" customHeight="true" outlineLevel="0" collapsed="false">
      <c r="A61" s="254" t="n">
        <v>28</v>
      </c>
      <c r="B61" s="390" t="s">
        <v>1865</v>
      </c>
      <c r="C61" s="821" t="n">
        <v>55391</v>
      </c>
      <c r="D61" s="821" t="n">
        <v>2089</v>
      </c>
      <c r="E61" s="821" t="n">
        <v>6613</v>
      </c>
      <c r="F61" s="821" t="n">
        <v>13185</v>
      </c>
      <c r="G61" s="821" t="n">
        <v>13388</v>
      </c>
      <c r="H61" s="821" t="n">
        <v>12844</v>
      </c>
      <c r="I61" s="821" t="n">
        <v>5661</v>
      </c>
      <c r="J61" s="821" t="n">
        <v>1611</v>
      </c>
      <c r="K61" s="821" t="n">
        <v>44319</v>
      </c>
      <c r="L61" s="821" t="n">
        <v>1833</v>
      </c>
      <c r="M61" s="821" t="n">
        <v>5613</v>
      </c>
      <c r="N61" s="821" t="n">
        <v>11044</v>
      </c>
      <c r="O61" s="821" t="n">
        <v>10918</v>
      </c>
      <c r="P61" s="821" t="n">
        <v>9319</v>
      </c>
      <c r="Q61" s="821" t="n">
        <v>4323</v>
      </c>
      <c r="R61" s="821" t="n">
        <v>1269</v>
      </c>
      <c r="S61" s="821" t="n">
        <v>11072</v>
      </c>
      <c r="T61" s="821" t="n">
        <v>256</v>
      </c>
      <c r="U61" s="821" t="n">
        <v>1000</v>
      </c>
      <c r="V61" s="821" t="n">
        <v>2141</v>
      </c>
      <c r="W61" s="821" t="n">
        <v>2470</v>
      </c>
      <c r="X61" s="821" t="n">
        <v>3525</v>
      </c>
      <c r="Y61" s="821" t="n">
        <v>1338</v>
      </c>
      <c r="Z61" s="821" t="n">
        <v>342</v>
      </c>
      <c r="AA61" s="247" t="n">
        <v>28</v>
      </c>
    </row>
    <row r="62" customFormat="false" ht="18.95" hidden="false" customHeight="true" outlineLevel="0" collapsed="false">
      <c r="A62" s="254" t="n">
        <v>29</v>
      </c>
      <c r="B62" s="390" t="s">
        <v>1866</v>
      </c>
      <c r="C62" s="821" t="n">
        <v>7546</v>
      </c>
      <c r="D62" s="821" t="n">
        <v>21</v>
      </c>
      <c r="E62" s="821" t="n">
        <v>283</v>
      </c>
      <c r="F62" s="821" t="n">
        <v>1130</v>
      </c>
      <c r="G62" s="821" t="n">
        <v>1617</v>
      </c>
      <c r="H62" s="821" t="n">
        <v>2590</v>
      </c>
      <c r="I62" s="821" t="n">
        <v>1353</v>
      </c>
      <c r="J62" s="821" t="n">
        <v>552</v>
      </c>
      <c r="K62" s="821" t="n">
        <v>257</v>
      </c>
      <c r="L62" s="821" t="n">
        <v>0</v>
      </c>
      <c r="M62" s="821" t="n">
        <v>11</v>
      </c>
      <c r="N62" s="821" t="n">
        <v>22</v>
      </c>
      <c r="O62" s="821" t="n">
        <v>29</v>
      </c>
      <c r="P62" s="821" t="n">
        <v>82</v>
      </c>
      <c r="Q62" s="821" t="n">
        <v>70</v>
      </c>
      <c r="R62" s="821" t="n">
        <v>43</v>
      </c>
      <c r="S62" s="821" t="n">
        <v>7289</v>
      </c>
      <c r="T62" s="821" t="n">
        <v>21</v>
      </c>
      <c r="U62" s="821" t="n">
        <v>272</v>
      </c>
      <c r="V62" s="821" t="n">
        <v>1108</v>
      </c>
      <c r="W62" s="821" t="n">
        <v>1588</v>
      </c>
      <c r="X62" s="821" t="n">
        <v>2508</v>
      </c>
      <c r="Y62" s="821" t="n">
        <v>1283</v>
      </c>
      <c r="Z62" s="821" t="n">
        <v>509</v>
      </c>
      <c r="AA62" s="247" t="n">
        <v>29</v>
      </c>
    </row>
    <row r="63" customFormat="false" ht="20.1" hidden="false" customHeight="true" outlineLevel="0" collapsed="false">
      <c r="A63" s="254" t="s">
        <v>1867</v>
      </c>
      <c r="B63" s="245"/>
      <c r="C63" s="245"/>
      <c r="D63" s="245"/>
      <c r="E63" s="245"/>
      <c r="F63" s="245"/>
      <c r="G63" s="245"/>
      <c r="H63" s="245"/>
      <c r="I63" s="245"/>
      <c r="J63" s="245"/>
      <c r="K63" s="245"/>
      <c r="L63" s="245"/>
      <c r="M63" s="824"/>
      <c r="N63" s="824"/>
      <c r="O63" s="824"/>
      <c r="P63" s="824"/>
      <c r="Q63" s="824"/>
      <c r="R63" s="824"/>
      <c r="S63" s="824"/>
      <c r="T63" s="245"/>
      <c r="U63" s="245"/>
      <c r="V63" s="245"/>
      <c r="W63" s="245"/>
      <c r="X63" s="245"/>
      <c r="Y63" s="245"/>
      <c r="Z63" s="245"/>
      <c r="AA63" s="245"/>
    </row>
    <row r="64" customFormat="false" ht="12.75" hidden="false" customHeight="false" outlineLevel="0" collapsed="false">
      <c r="A64" s="392" t="s">
        <v>1868</v>
      </c>
      <c r="B64" s="245"/>
      <c r="C64" s="245"/>
      <c r="D64" s="392"/>
      <c r="E64" s="245"/>
      <c r="F64" s="245"/>
      <c r="G64" s="245"/>
      <c r="H64" s="245"/>
      <c r="I64" s="245"/>
      <c r="J64" s="245"/>
      <c r="K64" s="245"/>
      <c r="L64" s="245"/>
      <c r="M64" s="824"/>
      <c r="N64" s="824"/>
      <c r="O64" s="824"/>
      <c r="P64" s="824"/>
      <c r="Q64" s="824"/>
      <c r="R64" s="824"/>
      <c r="S64" s="824"/>
      <c r="T64" s="245"/>
      <c r="U64" s="245"/>
      <c r="V64" s="245"/>
      <c r="W64" s="245"/>
      <c r="X64" s="245"/>
      <c r="Y64" s="245"/>
      <c r="Z64" s="245"/>
      <c r="AA64" s="245"/>
    </row>
    <row r="65" customFormat="false" ht="12.75" hidden="false" customHeight="false" outlineLevel="0" collapsed="false">
      <c r="A65" s="392"/>
      <c r="B65" s="245"/>
      <c r="C65" s="245"/>
      <c r="D65" s="245"/>
      <c r="E65" s="245"/>
      <c r="F65" s="245"/>
      <c r="G65" s="245"/>
      <c r="H65" s="245"/>
      <c r="I65" s="245"/>
      <c r="J65" s="245"/>
      <c r="K65" s="245"/>
      <c r="L65" s="245"/>
      <c r="M65" s="824"/>
      <c r="N65" s="824"/>
      <c r="O65" s="824"/>
      <c r="P65" s="824"/>
      <c r="Q65" s="824"/>
      <c r="R65" s="824"/>
      <c r="S65" s="824"/>
      <c r="T65" s="245"/>
      <c r="U65" s="245"/>
      <c r="V65" s="245"/>
      <c r="W65" s="245"/>
      <c r="X65" s="245"/>
      <c r="Y65" s="245"/>
      <c r="Z65" s="245"/>
      <c r="AA65" s="245"/>
    </row>
    <row r="66" customFormat="false" ht="12.75" hidden="false" customHeight="false" outlineLevel="0" collapsed="false">
      <c r="A66" s="392"/>
      <c r="B66" s="245"/>
      <c r="C66" s="245"/>
      <c r="D66" s="245"/>
      <c r="E66" s="245"/>
      <c r="F66" s="245"/>
      <c r="G66" s="245"/>
      <c r="H66" s="245"/>
      <c r="I66" s="245"/>
      <c r="J66" s="245"/>
      <c r="K66" s="245"/>
      <c r="L66" s="245"/>
      <c r="M66" s="824"/>
      <c r="N66" s="824"/>
      <c r="O66" s="824"/>
      <c r="P66" s="824"/>
      <c r="Q66" s="824"/>
      <c r="R66" s="824"/>
      <c r="S66" s="824"/>
      <c r="T66" s="245"/>
      <c r="U66" s="245"/>
      <c r="V66" s="245"/>
      <c r="W66" s="245"/>
      <c r="X66" s="245"/>
      <c r="Y66" s="245"/>
      <c r="Z66" s="245"/>
      <c r="AA66" s="245"/>
    </row>
    <row r="67" customFormat="false" ht="12.75" hidden="false" customHeight="false" outlineLevel="0" collapsed="false">
      <c r="A67" s="392"/>
      <c r="B67" s="245"/>
      <c r="C67" s="245"/>
      <c r="D67" s="245"/>
      <c r="E67" s="245"/>
      <c r="F67" s="245"/>
      <c r="G67" s="245"/>
      <c r="H67" s="245"/>
      <c r="I67" s="245"/>
      <c r="J67" s="245"/>
      <c r="K67" s="245"/>
      <c r="L67" s="245"/>
      <c r="M67" s="824"/>
      <c r="N67" s="824"/>
      <c r="O67" s="824"/>
      <c r="P67" s="824"/>
      <c r="Q67" s="824"/>
      <c r="R67" s="824"/>
      <c r="S67" s="824"/>
      <c r="T67" s="245"/>
      <c r="U67" s="245"/>
      <c r="V67" s="245"/>
      <c r="W67" s="245"/>
      <c r="X67" s="245"/>
      <c r="Y67" s="245"/>
      <c r="Z67" s="245"/>
      <c r="AA67" s="245"/>
    </row>
    <row r="68" customFormat="false" ht="12.75" hidden="false" customHeight="false" outlineLevel="0" collapsed="false">
      <c r="A68" s="392"/>
      <c r="B68" s="245"/>
      <c r="C68" s="245"/>
      <c r="D68" s="245"/>
      <c r="E68" s="245"/>
      <c r="F68" s="392"/>
      <c r="G68" s="465"/>
      <c r="H68" s="465"/>
      <c r="I68" s="465"/>
      <c r="J68" s="465"/>
      <c r="K68" s="245"/>
      <c r="L68" s="245"/>
      <c r="M68" s="824"/>
      <c r="N68" s="824"/>
      <c r="O68" s="824"/>
      <c r="P68" s="824"/>
      <c r="Q68" s="824"/>
      <c r="R68" s="824"/>
      <c r="S68" s="824"/>
      <c r="T68" s="245"/>
      <c r="U68" s="245"/>
      <c r="V68" s="245"/>
      <c r="W68" s="245"/>
      <c r="X68" s="245"/>
      <c r="Y68" s="245"/>
      <c r="Z68" s="245"/>
      <c r="AA68" s="245"/>
    </row>
    <row r="69" customFormat="false" ht="15" hidden="false" customHeight="true" outlineLevel="0" collapsed="false">
      <c r="A69" s="300" t="s">
        <v>129</v>
      </c>
      <c r="B69" s="602"/>
      <c r="C69" s="602"/>
      <c r="D69" s="602"/>
      <c r="E69" s="229"/>
      <c r="F69" s="602"/>
      <c r="G69" s="395"/>
      <c r="H69" s="395"/>
      <c r="I69" s="395"/>
      <c r="J69" s="230" t="n">
        <v>84</v>
      </c>
      <c r="K69" s="300" t="s">
        <v>129</v>
      </c>
      <c r="L69" s="395"/>
      <c r="M69" s="604"/>
      <c r="N69" s="604"/>
      <c r="O69" s="604"/>
      <c r="P69" s="300"/>
      <c r="Q69" s="300"/>
      <c r="R69" s="300"/>
      <c r="S69" s="300"/>
      <c r="T69" s="605"/>
      <c r="U69" s="395"/>
      <c r="V69" s="605"/>
      <c r="W69" s="605"/>
      <c r="X69" s="605"/>
      <c r="Y69" s="605"/>
      <c r="Z69" s="395"/>
      <c r="AA69" s="448" t="n">
        <v>85</v>
      </c>
    </row>
    <row r="70" customFormat="false" ht="12.7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row>
  </sheetData>
  <mergeCells count="6">
    <mergeCell ref="C5:J5"/>
    <mergeCell ref="K5:R5"/>
    <mergeCell ref="S5:Z5"/>
    <mergeCell ref="D6:J6"/>
    <mergeCell ref="L6:R6"/>
    <mergeCell ref="T6:Z6"/>
  </mergeCells>
  <printOptions headings="false" gridLines="false" gridLinesSet="true" horizontalCentered="fals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9" min="1" style="0" width="14.99"/>
    <col collapsed="false" customWidth="true" hidden="false" outlineLevel="0" max="10" min="10" style="0" width="2.7"/>
    <col collapsed="false" customWidth="true" hidden="false" outlineLevel="0" max="12" min="12" style="0" width="2.7"/>
  </cols>
  <sheetData>
    <row r="1" customFormat="false" ht="16.5" hidden="false" customHeight="false" outlineLevel="0" collapsed="false">
      <c r="A1" s="825" t="s">
        <v>1129</v>
      </c>
      <c r="B1" s="825"/>
      <c r="C1" s="825"/>
      <c r="D1" s="826"/>
      <c r="E1" s="826"/>
      <c r="F1" s="826"/>
      <c r="G1" s="827"/>
      <c r="H1" s="827"/>
      <c r="I1" s="827"/>
    </row>
    <row r="2" customFormat="false" ht="13.5" hidden="false" customHeight="true" outlineLevel="0" collapsed="false">
      <c r="A2" s="828" t="s">
        <v>1812</v>
      </c>
      <c r="B2" s="828"/>
      <c r="C2" s="828"/>
      <c r="D2" s="828"/>
      <c r="E2" s="828"/>
      <c r="F2" s="828"/>
      <c r="G2" s="827"/>
      <c r="H2" s="827"/>
      <c r="I2" s="827"/>
    </row>
    <row r="3" customFormat="false" ht="15" hidden="false" customHeight="true" outlineLevel="0" collapsed="false">
      <c r="A3" s="829" t="s">
        <v>1869</v>
      </c>
      <c r="B3" s="829"/>
      <c r="C3" s="829"/>
      <c r="D3" s="829"/>
      <c r="E3" s="829"/>
      <c r="F3" s="829"/>
      <c r="G3" s="830"/>
      <c r="H3" s="831"/>
      <c r="I3" s="831"/>
    </row>
    <row r="4" customFormat="false" ht="12" hidden="false" customHeight="true" outlineLevel="0" collapsed="false">
      <c r="A4" s="832"/>
      <c r="B4" s="832"/>
      <c r="C4" s="833"/>
      <c r="D4" s="834" t="s">
        <v>1069</v>
      </c>
      <c r="E4" s="834"/>
      <c r="F4" s="834"/>
      <c r="G4" s="834"/>
      <c r="H4" s="834"/>
      <c r="I4" s="835"/>
    </row>
    <row r="5" customFormat="false" ht="12" hidden="false" customHeight="true" outlineLevel="0" collapsed="false">
      <c r="A5" s="833"/>
      <c r="B5" s="833"/>
      <c r="C5" s="833"/>
      <c r="D5" s="836"/>
      <c r="E5" s="837" t="s">
        <v>714</v>
      </c>
      <c r="F5" s="837"/>
      <c r="G5" s="837"/>
      <c r="H5" s="837"/>
      <c r="I5" s="838" t="s">
        <v>1870</v>
      </c>
    </row>
    <row r="6" customFormat="false" ht="12" hidden="false" customHeight="true" outlineLevel="0" collapsed="false">
      <c r="A6" s="833" t="s">
        <v>1132</v>
      </c>
      <c r="B6" s="833" t="s">
        <v>489</v>
      </c>
      <c r="C6" s="833" t="s">
        <v>1068</v>
      </c>
      <c r="D6" s="839" t="s">
        <v>1078</v>
      </c>
      <c r="E6" s="832"/>
      <c r="F6" s="832"/>
      <c r="G6" s="833" t="s">
        <v>1871</v>
      </c>
      <c r="H6" s="832"/>
      <c r="I6" s="840" t="s">
        <v>1872</v>
      </c>
    </row>
    <row r="7" customFormat="false" ht="12" hidden="false" customHeight="true" outlineLevel="0" collapsed="false">
      <c r="A7" s="832"/>
      <c r="B7" s="832"/>
      <c r="C7" s="833"/>
      <c r="D7" s="839" t="s">
        <v>319</v>
      </c>
      <c r="E7" s="839" t="s">
        <v>1873</v>
      </c>
      <c r="F7" s="839" t="s">
        <v>1874</v>
      </c>
      <c r="G7" s="841" t="s">
        <v>1875</v>
      </c>
      <c r="H7" s="839" t="s">
        <v>1876</v>
      </c>
      <c r="I7" s="840" t="s">
        <v>1877</v>
      </c>
    </row>
    <row r="8" customFormat="false" ht="12" hidden="false" customHeight="true" outlineLevel="0" collapsed="false">
      <c r="A8" s="832"/>
      <c r="B8" s="832"/>
      <c r="C8" s="833"/>
      <c r="D8" s="839"/>
      <c r="E8" s="839"/>
      <c r="F8" s="839"/>
      <c r="G8" s="841" t="s">
        <v>1878</v>
      </c>
      <c r="H8" s="839"/>
      <c r="I8" s="840"/>
    </row>
    <row r="9" customFormat="false" ht="12" hidden="false" customHeight="true" outlineLevel="0" collapsed="false">
      <c r="A9" s="842"/>
      <c r="B9" s="842"/>
      <c r="C9" s="843"/>
      <c r="D9" s="844"/>
      <c r="E9" s="844"/>
      <c r="F9" s="844"/>
      <c r="G9" s="845" t="s">
        <v>1879</v>
      </c>
      <c r="H9" s="846"/>
      <c r="I9" s="830"/>
    </row>
    <row r="10" customFormat="false" ht="12.75" hidden="false" customHeight="false" outlineLevel="0" collapsed="false">
      <c r="A10" s="831"/>
      <c r="B10" s="831"/>
      <c r="C10" s="831"/>
      <c r="D10" s="831"/>
      <c r="E10" s="831"/>
      <c r="F10" s="831"/>
      <c r="G10" s="831"/>
      <c r="H10" s="831"/>
      <c r="I10" s="831"/>
    </row>
    <row r="11" customFormat="false" ht="12.75" hidden="false" customHeight="false" outlineLevel="0" collapsed="false">
      <c r="A11" s="847"/>
      <c r="B11" s="848" t="s">
        <v>1156</v>
      </c>
      <c r="C11" s="847"/>
      <c r="D11" s="847"/>
      <c r="E11" s="847"/>
      <c r="F11" s="847"/>
      <c r="G11" s="847"/>
      <c r="H11" s="847"/>
      <c r="I11" s="847"/>
    </row>
    <row r="12" customFormat="false" ht="12.75" hidden="false" customHeight="false" outlineLevel="0" collapsed="false">
      <c r="A12" s="847"/>
      <c r="B12" s="849" t="s">
        <v>489</v>
      </c>
      <c r="C12" s="847"/>
      <c r="D12" s="847"/>
      <c r="E12" s="847"/>
      <c r="F12" s="847"/>
      <c r="G12" s="847"/>
      <c r="H12" s="847"/>
      <c r="I12" s="847"/>
    </row>
    <row r="13" customFormat="false" ht="12.75" hidden="false" customHeight="false" outlineLevel="0" collapsed="false">
      <c r="A13" s="831"/>
      <c r="B13" s="245" t="s">
        <v>1157</v>
      </c>
      <c r="C13" s="831"/>
      <c r="D13" s="831"/>
      <c r="E13" s="831"/>
      <c r="F13" s="831"/>
      <c r="G13" s="831"/>
      <c r="H13" s="831"/>
      <c r="I13" s="831"/>
    </row>
    <row r="14" customFormat="false" ht="12" hidden="false" customHeight="true" outlineLevel="0" collapsed="false">
      <c r="A14" s="371" t="s">
        <v>1158</v>
      </c>
      <c r="B14" s="850" t="n">
        <v>699339</v>
      </c>
      <c r="C14" s="850" t="n">
        <v>626028</v>
      </c>
      <c r="D14" s="850" t="n">
        <v>70800</v>
      </c>
      <c r="E14" s="850" t="n">
        <v>4696</v>
      </c>
      <c r="F14" s="850" t="n">
        <v>9938</v>
      </c>
      <c r="G14" s="850" t="n">
        <v>14893</v>
      </c>
      <c r="H14" s="850" t="n">
        <v>15457</v>
      </c>
      <c r="I14" s="850" t="n">
        <v>2511</v>
      </c>
    </row>
    <row r="15" customFormat="false" ht="12" hidden="false" customHeight="true" outlineLevel="0" collapsed="false">
      <c r="A15" s="371" t="s">
        <v>1160</v>
      </c>
      <c r="B15" s="850" t="n">
        <v>732481</v>
      </c>
      <c r="C15" s="850" t="n">
        <v>648899</v>
      </c>
      <c r="D15" s="850" t="n">
        <v>81358</v>
      </c>
      <c r="E15" s="850" t="n">
        <v>3513</v>
      </c>
      <c r="F15" s="850" t="n">
        <v>11055</v>
      </c>
      <c r="G15" s="850" t="n">
        <v>13923</v>
      </c>
      <c r="H15" s="850" t="n">
        <v>22318</v>
      </c>
      <c r="I15" s="850" t="n">
        <v>2224</v>
      </c>
    </row>
    <row r="16" customFormat="false" ht="12" hidden="true" customHeight="true" outlineLevel="0" collapsed="false">
      <c r="A16" s="371" t="s">
        <v>1880</v>
      </c>
      <c r="B16" s="850" t="n">
        <v>719924</v>
      </c>
      <c r="C16" s="850" t="n">
        <v>636530</v>
      </c>
      <c r="D16" s="850" t="n">
        <v>81009</v>
      </c>
      <c r="E16" s="850" t="n">
        <v>3335</v>
      </c>
      <c r="F16" s="850" t="n">
        <v>8773</v>
      </c>
      <c r="G16" s="850" t="n">
        <v>11637</v>
      </c>
      <c r="H16" s="850" t="n">
        <v>21512</v>
      </c>
      <c r="I16" s="850" t="n">
        <v>2385</v>
      </c>
    </row>
    <row r="17" customFormat="false" ht="12" hidden="false" customHeight="true" outlineLevel="0" collapsed="false">
      <c r="A17" s="371" t="s">
        <v>1162</v>
      </c>
      <c r="B17" s="850" t="n">
        <v>692363</v>
      </c>
      <c r="C17" s="850" t="n">
        <v>569323</v>
      </c>
      <c r="D17" s="850" t="n">
        <v>120532</v>
      </c>
      <c r="E17" s="850" t="n">
        <v>3603</v>
      </c>
      <c r="F17" s="850" t="n">
        <v>8866</v>
      </c>
      <c r="G17" s="850" t="n">
        <v>17226</v>
      </c>
      <c r="H17" s="850" t="n">
        <v>27642</v>
      </c>
      <c r="I17" s="850" t="n">
        <v>2508</v>
      </c>
    </row>
    <row r="18" customFormat="false" ht="12" hidden="true" customHeight="true" outlineLevel="0" collapsed="false">
      <c r="A18" s="371" t="s">
        <v>1881</v>
      </c>
      <c r="B18" s="850" t="n">
        <v>695118</v>
      </c>
      <c r="C18" s="850" t="n">
        <v>557615</v>
      </c>
      <c r="D18" s="850" t="n">
        <v>135292</v>
      </c>
      <c r="E18" s="850" t="n">
        <v>3735</v>
      </c>
      <c r="F18" s="850" t="n">
        <v>8976</v>
      </c>
      <c r="G18" s="850" t="n">
        <v>16377</v>
      </c>
      <c r="H18" s="850" t="n">
        <v>27457</v>
      </c>
      <c r="I18" s="850" t="n">
        <v>2211</v>
      </c>
    </row>
    <row r="19" customFormat="false" ht="12" hidden="true" customHeight="true" outlineLevel="0" collapsed="false">
      <c r="A19" s="371" t="s">
        <v>1882</v>
      </c>
      <c r="B19" s="850" t="n">
        <v>712613</v>
      </c>
      <c r="C19" s="850" t="n">
        <v>544564</v>
      </c>
      <c r="D19" s="850" t="n">
        <v>166115</v>
      </c>
      <c r="E19" s="850" t="n">
        <v>3787</v>
      </c>
      <c r="F19" s="850" t="n">
        <v>9080</v>
      </c>
      <c r="G19" s="850" t="n">
        <v>26676</v>
      </c>
      <c r="H19" s="850" t="n">
        <v>30672</v>
      </c>
      <c r="I19" s="850" t="n">
        <v>1934</v>
      </c>
    </row>
    <row r="20" customFormat="false" ht="12" hidden="true" customHeight="true" outlineLevel="0" collapsed="false">
      <c r="A20" s="371" t="s">
        <v>1883</v>
      </c>
      <c r="B20" s="850" t="n">
        <v>760792</v>
      </c>
      <c r="C20" s="850" t="n">
        <v>539651</v>
      </c>
      <c r="D20" s="850" t="n">
        <v>219297</v>
      </c>
      <c r="E20" s="850" t="n">
        <v>3976</v>
      </c>
      <c r="F20" s="850" t="n">
        <v>9362</v>
      </c>
      <c r="G20" s="850" t="n">
        <v>46370</v>
      </c>
      <c r="H20" s="850" t="n">
        <v>34798</v>
      </c>
      <c r="I20" s="850" t="n">
        <v>1844</v>
      </c>
    </row>
    <row r="21" customFormat="false" ht="12" hidden="true" customHeight="true" outlineLevel="0" collapsed="false">
      <c r="A21" s="371" t="s">
        <v>1884</v>
      </c>
      <c r="B21" s="850" t="n">
        <v>765397</v>
      </c>
      <c r="C21" s="850" t="n">
        <v>543785</v>
      </c>
      <c r="D21" s="850" t="n">
        <v>219539</v>
      </c>
      <c r="E21" s="850" t="n">
        <v>4027</v>
      </c>
      <c r="F21" s="850" t="n">
        <v>9863</v>
      </c>
      <c r="G21" s="850" t="n">
        <v>52740</v>
      </c>
      <c r="H21" s="850" t="n">
        <v>37971</v>
      </c>
      <c r="I21" s="850" t="n">
        <v>2073</v>
      </c>
    </row>
    <row r="22" customFormat="false" ht="12" hidden="true" customHeight="true" outlineLevel="0" collapsed="false">
      <c r="A22" s="371" t="s">
        <v>1885</v>
      </c>
      <c r="B22" s="850" t="n">
        <v>759989</v>
      </c>
      <c r="C22" s="850" t="n">
        <v>556093</v>
      </c>
      <c r="D22" s="850" t="n">
        <v>201816</v>
      </c>
      <c r="E22" s="850" t="n">
        <v>4035</v>
      </c>
      <c r="F22" s="850" t="n">
        <v>9873</v>
      </c>
      <c r="G22" s="850" t="n">
        <v>53049</v>
      </c>
      <c r="H22" s="850" t="n">
        <v>38096</v>
      </c>
      <c r="I22" s="850" t="n">
        <v>2080</v>
      </c>
    </row>
    <row r="23" customFormat="false" ht="12" hidden="false" customHeight="true" outlineLevel="0" collapsed="false">
      <c r="A23" s="371" t="s">
        <v>1164</v>
      </c>
      <c r="B23" s="850" t="n">
        <v>759989</v>
      </c>
      <c r="C23" s="850" t="n">
        <v>552153</v>
      </c>
      <c r="D23" s="850" t="n">
        <v>205900</v>
      </c>
      <c r="E23" s="850" t="n">
        <v>4307</v>
      </c>
      <c r="F23" s="850" t="n">
        <v>9968</v>
      </c>
      <c r="G23" s="850" t="n">
        <v>43609</v>
      </c>
      <c r="H23" s="850" t="n">
        <v>41023</v>
      </c>
      <c r="I23" s="850" t="n">
        <v>1936</v>
      </c>
    </row>
    <row r="24" customFormat="false" ht="12" hidden="true" customHeight="true" outlineLevel="0" collapsed="false">
      <c r="A24" s="371" t="s">
        <v>1886</v>
      </c>
      <c r="B24" s="850" t="n">
        <v>763690</v>
      </c>
      <c r="C24" s="850" t="n">
        <v>556375</v>
      </c>
      <c r="D24" s="850" t="n">
        <v>205864</v>
      </c>
      <c r="E24" s="850" t="n">
        <v>4151</v>
      </c>
      <c r="F24" s="850" t="n">
        <v>10213</v>
      </c>
      <c r="G24" s="850" t="n">
        <v>39773</v>
      </c>
      <c r="H24" s="850" t="n">
        <v>43781</v>
      </c>
      <c r="I24" s="850" t="n">
        <v>1451</v>
      </c>
    </row>
    <row r="25" customFormat="false" ht="12" hidden="true" customHeight="true" outlineLevel="0" collapsed="false">
      <c r="A25" s="371" t="s">
        <v>545</v>
      </c>
      <c r="B25" s="850" t="n">
        <v>780530</v>
      </c>
      <c r="C25" s="850" t="n">
        <v>570722</v>
      </c>
      <c r="D25" s="850" t="n">
        <v>208275</v>
      </c>
      <c r="E25" s="459" t="n">
        <v>4442</v>
      </c>
      <c r="F25" s="459" t="n">
        <v>10693</v>
      </c>
      <c r="G25" s="459" t="n">
        <v>35737</v>
      </c>
      <c r="H25" s="459" t="n">
        <v>45756</v>
      </c>
      <c r="I25" s="459" t="n">
        <v>1533</v>
      </c>
    </row>
    <row r="26" customFormat="false" ht="12" hidden="true" customHeight="true" outlineLevel="0" collapsed="false">
      <c r="A26" s="371" t="s">
        <v>1887</v>
      </c>
      <c r="B26" s="850" t="n">
        <v>791549</v>
      </c>
      <c r="C26" s="850" t="n">
        <v>585143</v>
      </c>
      <c r="D26" s="850" t="n">
        <v>204849</v>
      </c>
      <c r="E26" s="459" t="n">
        <v>4529</v>
      </c>
      <c r="F26" s="459" t="n">
        <v>10749</v>
      </c>
      <c r="G26" s="459" t="n">
        <v>33580</v>
      </c>
      <c r="H26" s="459" t="n">
        <v>46493</v>
      </c>
      <c r="I26" s="459" t="n">
        <v>1557</v>
      </c>
    </row>
    <row r="27" customFormat="false" ht="12" hidden="true" customHeight="true" outlineLevel="0" collapsed="false">
      <c r="A27" s="371" t="s">
        <v>546</v>
      </c>
      <c r="B27" s="850" t="n">
        <v>759661</v>
      </c>
      <c r="C27" s="850" t="n">
        <v>565620</v>
      </c>
      <c r="D27" s="850" t="n">
        <v>192804</v>
      </c>
      <c r="E27" s="459" t="n">
        <v>4164</v>
      </c>
      <c r="F27" s="459" t="n">
        <v>10489</v>
      </c>
      <c r="G27" s="459" t="n">
        <v>34094</v>
      </c>
      <c r="H27" s="459" t="n">
        <v>43866</v>
      </c>
      <c r="I27" s="459" t="n">
        <v>1237</v>
      </c>
    </row>
    <row r="28" customFormat="false" ht="12" hidden="false" customHeight="true" outlineLevel="0" collapsed="false">
      <c r="A28" s="371" t="s">
        <v>1166</v>
      </c>
      <c r="B28" s="850" t="n">
        <v>732733</v>
      </c>
      <c r="C28" s="850" t="n">
        <v>550890</v>
      </c>
      <c r="D28" s="850" t="n">
        <v>180515</v>
      </c>
      <c r="E28" s="459" t="n">
        <v>3752</v>
      </c>
      <c r="F28" s="459" t="n">
        <v>10016</v>
      </c>
      <c r="G28" s="459" t="n">
        <v>29485</v>
      </c>
      <c r="H28" s="459" t="n">
        <v>41421</v>
      </c>
      <c r="I28" s="459" t="n">
        <v>1328</v>
      </c>
    </row>
    <row r="29" customFormat="false" ht="12" hidden="true" customHeight="true" outlineLevel="0" collapsed="false">
      <c r="A29" s="371" t="s">
        <v>547</v>
      </c>
      <c r="B29" s="850" t="n">
        <v>718702</v>
      </c>
      <c r="C29" s="850" t="n">
        <v>548147</v>
      </c>
      <c r="D29" s="850" t="n">
        <v>169507</v>
      </c>
      <c r="E29" s="459" t="n">
        <v>3828</v>
      </c>
      <c r="F29" s="459" t="n">
        <v>9584</v>
      </c>
      <c r="G29" s="459" t="n">
        <v>23237</v>
      </c>
      <c r="H29" s="459" t="n">
        <v>39891</v>
      </c>
      <c r="I29" s="459" t="n">
        <v>1048</v>
      </c>
    </row>
    <row r="30" customFormat="false" ht="12" hidden="true" customHeight="true" outlineLevel="0" collapsed="false">
      <c r="A30" s="371" t="s">
        <v>1659</v>
      </c>
      <c r="B30" s="850" t="n">
        <v>719751</v>
      </c>
      <c r="C30" s="850" t="n">
        <v>545232</v>
      </c>
      <c r="D30" s="850" t="n">
        <v>173308</v>
      </c>
      <c r="E30" s="459" t="n">
        <v>3772</v>
      </c>
      <c r="F30" s="459" t="n">
        <v>10088</v>
      </c>
      <c r="G30" s="459" t="n">
        <v>21359</v>
      </c>
      <c r="H30" s="459" t="n">
        <v>41124</v>
      </c>
      <c r="I30" s="459" t="n">
        <v>1211</v>
      </c>
    </row>
    <row r="31" customFormat="false" ht="12" hidden="true" customHeight="true" outlineLevel="0" collapsed="false">
      <c r="A31" s="371" t="s">
        <v>548</v>
      </c>
      <c r="B31" s="850" t="n">
        <v>736297</v>
      </c>
      <c r="C31" s="850" t="n">
        <v>558461</v>
      </c>
      <c r="D31" s="850" t="n">
        <v>176871</v>
      </c>
      <c r="E31" s="459" t="n">
        <v>4032</v>
      </c>
      <c r="F31" s="459" t="n">
        <v>10490</v>
      </c>
      <c r="G31" s="459" t="n">
        <v>19019</v>
      </c>
      <c r="H31" s="459" t="n">
        <v>41788</v>
      </c>
      <c r="I31" s="459" t="n">
        <v>965</v>
      </c>
    </row>
    <row r="32" customFormat="false" ht="12" hidden="true" customHeight="true" outlineLevel="0" collapsed="false">
      <c r="A32" s="371" t="s">
        <v>1042</v>
      </c>
      <c r="B32" s="850" t="n">
        <v>775802</v>
      </c>
      <c r="C32" s="850" t="n">
        <v>596001</v>
      </c>
      <c r="D32" s="850" t="n">
        <v>179144</v>
      </c>
      <c r="E32" s="459" t="n">
        <v>4208</v>
      </c>
      <c r="F32" s="459" t="n">
        <v>10568</v>
      </c>
      <c r="G32" s="459" t="n">
        <v>15876</v>
      </c>
      <c r="H32" s="459" t="n">
        <v>44086</v>
      </c>
      <c r="I32" s="459" t="n">
        <v>657</v>
      </c>
    </row>
    <row r="33" customFormat="false" ht="12" hidden="false" customHeight="true" outlineLevel="0" collapsed="false">
      <c r="A33" s="371" t="s">
        <v>549</v>
      </c>
      <c r="B33" s="850" t="n">
        <v>780659</v>
      </c>
      <c r="C33" s="850" t="n">
        <v>600519</v>
      </c>
      <c r="D33" s="850" t="n">
        <v>179202</v>
      </c>
      <c r="E33" s="459" t="n">
        <v>4159</v>
      </c>
      <c r="F33" s="459" t="n">
        <v>10260</v>
      </c>
      <c r="G33" s="459" t="n">
        <v>9776</v>
      </c>
      <c r="H33" s="459" t="n">
        <v>44232</v>
      </c>
      <c r="I33" s="459" t="n">
        <v>938</v>
      </c>
    </row>
    <row r="34" customFormat="false" ht="12" hidden="true" customHeight="true" outlineLevel="0" collapsed="false">
      <c r="A34" s="371" t="s">
        <v>1043</v>
      </c>
      <c r="B34" s="850" t="n">
        <v>751387</v>
      </c>
      <c r="C34" s="850" t="n">
        <v>580202</v>
      </c>
      <c r="D34" s="850" t="n">
        <v>170382</v>
      </c>
      <c r="E34" s="459" t="n">
        <v>3743</v>
      </c>
      <c r="F34" s="459" t="n">
        <v>9753</v>
      </c>
      <c r="G34" s="459" t="n">
        <v>7774</v>
      </c>
      <c r="H34" s="459" t="n">
        <v>42278</v>
      </c>
      <c r="I34" s="459" t="n">
        <v>803</v>
      </c>
    </row>
    <row r="35" customFormat="false" ht="12" hidden="false" customHeight="true" outlineLevel="0" collapsed="false">
      <c r="A35" s="345"/>
      <c r="B35" s="305" t="s">
        <v>488</v>
      </c>
      <c r="C35" s="850"/>
      <c r="D35" s="850"/>
      <c r="E35" s="459"/>
      <c r="F35" s="459"/>
      <c r="G35" s="459"/>
      <c r="H35" s="459"/>
      <c r="I35" s="459"/>
    </row>
    <row r="36" customFormat="false" ht="9.75" hidden="true" customHeight="true" outlineLevel="0" collapsed="false">
      <c r="A36" s="371" t="s">
        <v>550</v>
      </c>
      <c r="B36" s="459" t="n">
        <v>897631</v>
      </c>
      <c r="C36" s="850" t="n">
        <v>713755</v>
      </c>
      <c r="D36" s="850" t="n">
        <v>182843</v>
      </c>
      <c r="E36" s="459" t="n">
        <v>3751</v>
      </c>
      <c r="F36" s="459" t="n">
        <v>9881</v>
      </c>
      <c r="G36" s="459" t="n">
        <v>8371</v>
      </c>
      <c r="H36" s="459" t="n">
        <v>43259</v>
      </c>
      <c r="I36" s="459" t="n">
        <v>1033</v>
      </c>
    </row>
    <row r="37" customFormat="false" ht="12" hidden="true" customHeight="true" outlineLevel="0" collapsed="false">
      <c r="A37" s="371" t="s">
        <v>1044</v>
      </c>
      <c r="B37" s="459" t="n">
        <v>874691</v>
      </c>
      <c r="C37" s="850" t="n">
        <v>701049</v>
      </c>
      <c r="D37" s="850" t="n">
        <v>172780</v>
      </c>
      <c r="E37" s="459" t="n">
        <v>3606</v>
      </c>
      <c r="F37" s="459" t="n">
        <v>9552</v>
      </c>
      <c r="G37" s="459" t="n">
        <v>7313</v>
      </c>
      <c r="H37" s="459" t="n">
        <v>41737</v>
      </c>
      <c r="I37" s="459" t="n">
        <v>862</v>
      </c>
    </row>
    <row r="38" customFormat="false" ht="12" hidden="false" customHeight="true" outlineLevel="0" collapsed="false">
      <c r="A38" s="371" t="s">
        <v>551</v>
      </c>
      <c r="B38" s="459" t="n">
        <v>844520</v>
      </c>
      <c r="C38" s="850" t="n">
        <v>675205</v>
      </c>
      <c r="D38" s="850" t="n">
        <v>169315</v>
      </c>
      <c r="E38" s="459" t="n">
        <v>3650</v>
      </c>
      <c r="F38" s="459" t="n">
        <v>9309</v>
      </c>
      <c r="G38" s="459" t="n">
        <v>6997</v>
      </c>
      <c r="H38" s="459" t="n">
        <v>40392</v>
      </c>
      <c r="I38" s="851" t="n">
        <v>0</v>
      </c>
    </row>
    <row r="39" customFormat="false" ht="12" hidden="false" customHeight="true" outlineLevel="0" collapsed="false">
      <c r="A39" s="371" t="s">
        <v>1045</v>
      </c>
      <c r="B39" s="459" t="n">
        <v>813266</v>
      </c>
      <c r="C39" s="850" t="n">
        <v>643599</v>
      </c>
      <c r="D39" s="850" t="n">
        <v>169667</v>
      </c>
      <c r="E39" s="459" t="n">
        <v>3447</v>
      </c>
      <c r="F39" s="459" t="n">
        <v>9069</v>
      </c>
      <c r="G39" s="459" t="n">
        <v>9173</v>
      </c>
      <c r="H39" s="459" t="n">
        <v>39366</v>
      </c>
      <c r="I39" s="851" t="n">
        <v>0</v>
      </c>
    </row>
    <row r="40" customFormat="false" ht="12" hidden="false" customHeight="true" outlineLevel="0" collapsed="false">
      <c r="A40" s="371" t="s">
        <v>1046</v>
      </c>
      <c r="B40" s="459" t="n">
        <v>807815</v>
      </c>
      <c r="C40" s="850" t="n">
        <v>630240</v>
      </c>
      <c r="D40" s="850" t="n">
        <v>177575</v>
      </c>
      <c r="E40" s="459" t="n">
        <v>3554</v>
      </c>
      <c r="F40" s="459" t="n">
        <v>8942</v>
      </c>
      <c r="G40" s="459" t="n">
        <v>9663</v>
      </c>
      <c r="H40" s="459" t="n">
        <v>39116</v>
      </c>
      <c r="I40" s="851" t="n">
        <v>0</v>
      </c>
    </row>
    <row r="41" customFormat="false" ht="12" hidden="false" customHeight="true" outlineLevel="0" collapsed="false">
      <c r="A41" s="852"/>
      <c r="B41" s="853" t="s">
        <v>1171</v>
      </c>
      <c r="C41" s="847"/>
      <c r="D41" s="847"/>
      <c r="E41" s="847"/>
      <c r="F41" s="847"/>
      <c r="G41" s="847"/>
      <c r="H41" s="847"/>
      <c r="I41" s="847"/>
    </row>
    <row r="42" customFormat="false" ht="12" hidden="false" customHeight="true" outlineLevel="0" collapsed="false">
      <c r="A42" s="853"/>
      <c r="B42" s="245" t="s">
        <v>1157</v>
      </c>
      <c r="C42" s="831"/>
      <c r="D42" s="831"/>
      <c r="E42" s="831"/>
      <c r="F42" s="831"/>
      <c r="G42" s="831"/>
      <c r="H42" s="831"/>
      <c r="I42" s="831"/>
    </row>
    <row r="43" customFormat="false" ht="12" hidden="false" customHeight="true" outlineLevel="0" collapsed="false">
      <c r="A43" s="371" t="s">
        <v>1158</v>
      </c>
      <c r="B43" s="850" t="n">
        <v>595985</v>
      </c>
      <c r="C43" s="850" t="n">
        <v>533046</v>
      </c>
      <c r="D43" s="850" t="n">
        <v>60696</v>
      </c>
      <c r="E43" s="850" t="n">
        <v>2713</v>
      </c>
      <c r="F43" s="850" t="n">
        <v>8723</v>
      </c>
      <c r="G43" s="850" t="n">
        <v>12194</v>
      </c>
      <c r="H43" s="850" t="n">
        <v>13555</v>
      </c>
      <c r="I43" s="850" t="n">
        <v>2243</v>
      </c>
    </row>
    <row r="44" customFormat="false" ht="12" hidden="false" customHeight="true" outlineLevel="0" collapsed="false">
      <c r="A44" s="371" t="s">
        <v>1160</v>
      </c>
      <c r="B44" s="850" t="n">
        <v>621393</v>
      </c>
      <c r="C44" s="850" t="n">
        <v>548688</v>
      </c>
      <c r="D44" s="850" t="n">
        <v>70675</v>
      </c>
      <c r="E44" s="850" t="n">
        <v>2814</v>
      </c>
      <c r="F44" s="850" t="n">
        <v>9892</v>
      </c>
      <c r="G44" s="850" t="n">
        <v>11077</v>
      </c>
      <c r="H44" s="850" t="n">
        <v>20088</v>
      </c>
      <c r="I44" s="850" t="n">
        <v>2030</v>
      </c>
    </row>
    <row r="45" customFormat="false" ht="12" hidden="true" customHeight="true" outlineLevel="0" collapsed="false">
      <c r="A45" s="371" t="s">
        <v>1880</v>
      </c>
      <c r="B45" s="850" t="n">
        <v>601667</v>
      </c>
      <c r="C45" s="850" t="n">
        <v>529909</v>
      </c>
      <c r="D45" s="850" t="n">
        <v>69692</v>
      </c>
      <c r="E45" s="850" t="n">
        <v>2853</v>
      </c>
      <c r="F45" s="850" t="n">
        <v>7741</v>
      </c>
      <c r="G45" s="850" t="n">
        <v>9283</v>
      </c>
      <c r="H45" s="850" t="n">
        <v>19359</v>
      </c>
      <c r="I45" s="850" t="n">
        <v>2066</v>
      </c>
    </row>
    <row r="46" customFormat="false" ht="12" hidden="false" customHeight="true" outlineLevel="0" collapsed="false">
      <c r="A46" s="371" t="s">
        <v>1162</v>
      </c>
      <c r="B46" s="850" t="n">
        <v>578556</v>
      </c>
      <c r="C46" s="850" t="n">
        <v>472832</v>
      </c>
      <c r="D46" s="850" t="n">
        <v>103572</v>
      </c>
      <c r="E46" s="850" t="n">
        <v>3114</v>
      </c>
      <c r="F46" s="850" t="n">
        <v>7923</v>
      </c>
      <c r="G46" s="850" t="n">
        <v>14143</v>
      </c>
      <c r="H46" s="850" t="n">
        <v>25289</v>
      </c>
      <c r="I46" s="850" t="n">
        <v>2152</v>
      </c>
    </row>
    <row r="47" customFormat="false" ht="12" hidden="true" customHeight="true" outlineLevel="0" collapsed="false">
      <c r="A47" s="371" t="s">
        <v>1881</v>
      </c>
      <c r="B47" s="850" t="n">
        <v>585603</v>
      </c>
      <c r="C47" s="850" t="n">
        <v>466211</v>
      </c>
      <c r="D47" s="850" t="n">
        <v>117471</v>
      </c>
      <c r="E47" s="850" t="n">
        <v>3241</v>
      </c>
      <c r="F47" s="850" t="n">
        <v>8005</v>
      </c>
      <c r="G47" s="850" t="n">
        <v>13646</v>
      </c>
      <c r="H47" s="850" t="n">
        <v>25181</v>
      </c>
      <c r="I47" s="850" t="n">
        <v>1921</v>
      </c>
    </row>
    <row r="48" customFormat="false" ht="12" hidden="true" customHeight="true" outlineLevel="0" collapsed="false">
      <c r="A48" s="371" t="s">
        <v>1882</v>
      </c>
      <c r="B48" s="850" t="n">
        <v>600932</v>
      </c>
      <c r="C48" s="850" t="n">
        <v>454375</v>
      </c>
      <c r="D48" s="850" t="n">
        <v>144849</v>
      </c>
      <c r="E48" s="850" t="n">
        <v>3308</v>
      </c>
      <c r="F48" s="850" t="n">
        <v>8109</v>
      </c>
      <c r="G48" s="850" t="n">
        <v>22449</v>
      </c>
      <c r="H48" s="850" t="n">
        <v>28153</v>
      </c>
      <c r="I48" s="850" t="n">
        <v>1708</v>
      </c>
    </row>
    <row r="49" customFormat="false" ht="12" hidden="true" customHeight="true" outlineLevel="0" collapsed="false">
      <c r="A49" s="371" t="s">
        <v>1883</v>
      </c>
      <c r="B49" s="850" t="n">
        <v>644353</v>
      </c>
      <c r="C49" s="850" t="n">
        <v>449657</v>
      </c>
      <c r="D49" s="850" t="n">
        <v>193042</v>
      </c>
      <c r="E49" s="850" t="n">
        <v>3516</v>
      </c>
      <c r="F49" s="850" t="n">
        <v>8375</v>
      </c>
      <c r="G49" s="850" t="n">
        <v>40533</v>
      </c>
      <c r="H49" s="850" t="n">
        <v>32009</v>
      </c>
      <c r="I49" s="850" t="n">
        <v>1654</v>
      </c>
    </row>
    <row r="50" customFormat="false" ht="12" hidden="true" customHeight="true" outlineLevel="0" collapsed="false">
      <c r="A50" s="371" t="s">
        <v>1884</v>
      </c>
      <c r="B50" s="850" t="n">
        <v>649945</v>
      </c>
      <c r="C50" s="850" t="n">
        <v>452842</v>
      </c>
      <c r="D50" s="850" t="n">
        <v>195257</v>
      </c>
      <c r="E50" s="850" t="n">
        <v>3574</v>
      </c>
      <c r="F50" s="850" t="n">
        <v>8776</v>
      </c>
      <c r="G50" s="850" t="n">
        <v>46541</v>
      </c>
      <c r="H50" s="850" t="n">
        <v>35021</v>
      </c>
      <c r="I50" s="850" t="n">
        <v>1846</v>
      </c>
    </row>
    <row r="51" customFormat="false" ht="12" hidden="true" customHeight="true" outlineLevel="0" collapsed="false">
      <c r="A51" s="371" t="s">
        <v>1885</v>
      </c>
      <c r="B51" s="850" t="n">
        <v>645014</v>
      </c>
      <c r="C51" s="850" t="n">
        <v>463710</v>
      </c>
      <c r="D51" s="850" t="n">
        <v>179452</v>
      </c>
      <c r="E51" s="850" t="n">
        <v>3582</v>
      </c>
      <c r="F51" s="850" t="n">
        <v>8784</v>
      </c>
      <c r="G51" s="850" t="n">
        <v>46816</v>
      </c>
      <c r="H51" s="850" t="n">
        <v>35140</v>
      </c>
      <c r="I51" s="850" t="n">
        <v>1852</v>
      </c>
    </row>
    <row r="52" customFormat="false" ht="12" hidden="false" customHeight="true" outlineLevel="0" collapsed="false">
      <c r="A52" s="371" t="s">
        <v>1164</v>
      </c>
      <c r="B52" s="850" t="n">
        <v>645014</v>
      </c>
      <c r="C52" s="850" t="n">
        <v>460669</v>
      </c>
      <c r="D52" s="850" t="n">
        <v>182587</v>
      </c>
      <c r="E52" s="850" t="n">
        <v>3814</v>
      </c>
      <c r="F52" s="850" t="n">
        <v>8949</v>
      </c>
      <c r="G52" s="850" t="n">
        <v>38574</v>
      </c>
      <c r="H52" s="850" t="n">
        <v>37843</v>
      </c>
      <c r="I52" s="850" t="n">
        <v>1758</v>
      </c>
    </row>
    <row r="53" customFormat="false" ht="12" hidden="true" customHeight="true" outlineLevel="0" collapsed="false">
      <c r="A53" s="371" t="s">
        <v>1886</v>
      </c>
      <c r="B53" s="850" t="n">
        <v>646283</v>
      </c>
      <c r="C53" s="850" t="n">
        <v>463849</v>
      </c>
      <c r="D53" s="850" t="n">
        <v>181133</v>
      </c>
      <c r="E53" s="850" t="n">
        <v>3635</v>
      </c>
      <c r="F53" s="850" t="n">
        <v>9115</v>
      </c>
      <c r="G53" s="850" t="n">
        <v>34613</v>
      </c>
      <c r="H53" s="850" t="n">
        <v>40235</v>
      </c>
      <c r="I53" s="850" t="n">
        <v>1301</v>
      </c>
    </row>
    <row r="54" customFormat="false" ht="12" hidden="true" customHeight="true" outlineLevel="0" collapsed="false">
      <c r="A54" s="371" t="s">
        <v>545</v>
      </c>
      <c r="B54" s="850" t="n">
        <v>658943</v>
      </c>
      <c r="C54" s="850" t="n">
        <v>475482</v>
      </c>
      <c r="D54" s="850" t="n">
        <v>182110</v>
      </c>
      <c r="E54" s="459" t="n">
        <v>3841</v>
      </c>
      <c r="F54" s="459" t="n">
        <v>9601</v>
      </c>
      <c r="G54" s="459" t="n">
        <v>30794</v>
      </c>
      <c r="H54" s="459" t="n">
        <v>41927</v>
      </c>
      <c r="I54" s="459" t="n">
        <v>1351</v>
      </c>
    </row>
    <row r="55" customFormat="false" ht="12" hidden="true" customHeight="true" outlineLevel="0" collapsed="false">
      <c r="A55" s="371" t="s">
        <v>1887</v>
      </c>
      <c r="B55" s="850" t="n">
        <v>663967</v>
      </c>
      <c r="C55" s="850" t="n">
        <v>484690</v>
      </c>
      <c r="D55" s="850" t="n">
        <v>177883</v>
      </c>
      <c r="E55" s="459" t="n">
        <v>3912</v>
      </c>
      <c r="F55" s="459" t="n">
        <v>9574</v>
      </c>
      <c r="G55" s="459" t="n">
        <v>28777</v>
      </c>
      <c r="H55" s="459" t="n">
        <v>42391</v>
      </c>
      <c r="I55" s="459" t="n">
        <v>1394</v>
      </c>
    </row>
    <row r="56" customFormat="false" ht="12" hidden="true" customHeight="true" outlineLevel="0" collapsed="false">
      <c r="A56" s="371" t="s">
        <v>546</v>
      </c>
      <c r="B56" s="850" t="n">
        <v>632484</v>
      </c>
      <c r="C56" s="850" t="n">
        <v>465526</v>
      </c>
      <c r="D56" s="850" t="n">
        <v>165872</v>
      </c>
      <c r="E56" s="459" t="n">
        <v>3583</v>
      </c>
      <c r="F56" s="459" t="n">
        <v>9312</v>
      </c>
      <c r="G56" s="459" t="n">
        <v>29002</v>
      </c>
      <c r="H56" s="459" t="n">
        <v>39588</v>
      </c>
      <c r="I56" s="459" t="n">
        <v>1086</v>
      </c>
    </row>
    <row r="57" customFormat="false" ht="12" hidden="false" customHeight="true" outlineLevel="0" collapsed="false">
      <c r="A57" s="371" t="s">
        <v>1166</v>
      </c>
      <c r="B57" s="850" t="n">
        <v>608319</v>
      </c>
      <c r="C57" s="850" t="n">
        <v>452798</v>
      </c>
      <c r="D57" s="850" t="n">
        <v>154348</v>
      </c>
      <c r="E57" s="459" t="n">
        <v>3257</v>
      </c>
      <c r="F57" s="459" t="n">
        <v>8939</v>
      </c>
      <c r="G57" s="459" t="n">
        <v>24683</v>
      </c>
      <c r="H57" s="459" t="n">
        <v>37321</v>
      </c>
      <c r="I57" s="459" t="n">
        <v>1173</v>
      </c>
    </row>
    <row r="58" customFormat="false" ht="12" hidden="true" customHeight="true" outlineLevel="0" collapsed="false">
      <c r="A58" s="371" t="s">
        <v>547</v>
      </c>
      <c r="B58" s="850" t="n">
        <v>597389</v>
      </c>
      <c r="C58" s="850" t="n">
        <v>451938</v>
      </c>
      <c r="D58" s="850" t="n">
        <v>144520</v>
      </c>
      <c r="E58" s="459" t="n">
        <v>3327</v>
      </c>
      <c r="F58" s="459" t="n">
        <v>8466</v>
      </c>
      <c r="G58" s="459" t="n">
        <v>18883</v>
      </c>
      <c r="H58" s="459" t="n">
        <v>36054</v>
      </c>
      <c r="I58" s="459" t="n">
        <v>931</v>
      </c>
    </row>
    <row r="59" customFormat="false" ht="12" hidden="true" customHeight="true" outlineLevel="0" collapsed="false">
      <c r="A59" s="371" t="s">
        <v>1659</v>
      </c>
      <c r="B59" s="850" t="n">
        <v>597761</v>
      </c>
      <c r="C59" s="850" t="n">
        <v>449085</v>
      </c>
      <c r="D59" s="850" t="n">
        <v>147617</v>
      </c>
      <c r="E59" s="459" t="n">
        <v>3266</v>
      </c>
      <c r="F59" s="459" t="n">
        <v>8911</v>
      </c>
      <c r="G59" s="459" t="n">
        <v>17540</v>
      </c>
      <c r="H59" s="459" t="n">
        <v>36844</v>
      </c>
      <c r="I59" s="459" t="n">
        <v>1059</v>
      </c>
    </row>
    <row r="60" customFormat="false" ht="12" hidden="true" customHeight="true" outlineLevel="0" collapsed="false">
      <c r="A60" s="371" t="s">
        <v>548</v>
      </c>
      <c r="B60" s="850" t="n">
        <v>607961</v>
      </c>
      <c r="C60" s="850" t="n">
        <v>457541</v>
      </c>
      <c r="D60" s="850" t="n">
        <v>149554</v>
      </c>
      <c r="E60" s="459" t="n">
        <v>3496</v>
      </c>
      <c r="F60" s="459" t="n">
        <v>9223</v>
      </c>
      <c r="G60" s="459" t="n">
        <v>15465</v>
      </c>
      <c r="H60" s="459" t="n">
        <v>37455</v>
      </c>
      <c r="I60" s="459" t="n">
        <v>866</v>
      </c>
    </row>
    <row r="61" customFormat="false" ht="12" hidden="true" customHeight="true" outlineLevel="0" collapsed="false">
      <c r="A61" s="371" t="s">
        <v>1042</v>
      </c>
      <c r="B61" s="850" t="n">
        <v>637324</v>
      </c>
      <c r="C61" s="850" t="n">
        <v>485508</v>
      </c>
      <c r="D61" s="850" t="n">
        <v>151218</v>
      </c>
      <c r="E61" s="459" t="n">
        <v>3602</v>
      </c>
      <c r="F61" s="459" t="n">
        <v>9253</v>
      </c>
      <c r="G61" s="459" t="n">
        <v>12955</v>
      </c>
      <c r="H61" s="459" t="n">
        <v>39682</v>
      </c>
      <c r="I61" s="459" t="n">
        <v>598</v>
      </c>
    </row>
    <row r="62" customFormat="false" ht="12" hidden="false" customHeight="true" outlineLevel="0" collapsed="false">
      <c r="A62" s="371" t="s">
        <v>549</v>
      </c>
      <c r="B62" s="850" t="n">
        <v>639769</v>
      </c>
      <c r="C62" s="850" t="n">
        <v>488218</v>
      </c>
      <c r="D62" s="850" t="n">
        <v>150736</v>
      </c>
      <c r="E62" s="459" t="n">
        <v>3507</v>
      </c>
      <c r="F62" s="459" t="n">
        <v>8955</v>
      </c>
      <c r="G62" s="459" t="n">
        <v>7892</v>
      </c>
      <c r="H62" s="459" t="n">
        <v>39581</v>
      </c>
      <c r="I62" s="459" t="n">
        <v>815</v>
      </c>
    </row>
    <row r="63" customFormat="false" ht="12" hidden="true" customHeight="true" outlineLevel="0" collapsed="false">
      <c r="A63" s="371" t="s">
        <v>1043</v>
      </c>
      <c r="B63" s="850" t="n">
        <v>615495</v>
      </c>
      <c r="C63" s="850" t="n">
        <v>471754</v>
      </c>
      <c r="D63" s="850" t="n">
        <v>143059</v>
      </c>
      <c r="E63" s="459" t="n">
        <v>3175</v>
      </c>
      <c r="F63" s="459" t="n">
        <v>8474</v>
      </c>
      <c r="G63" s="459" t="n">
        <v>6286</v>
      </c>
      <c r="H63" s="459" t="n">
        <v>37817</v>
      </c>
      <c r="I63" s="459" t="n">
        <v>682</v>
      </c>
    </row>
    <row r="64" customFormat="false" ht="12" hidden="false" customHeight="true" outlineLevel="0" collapsed="false">
      <c r="A64" s="345"/>
      <c r="B64" s="305" t="s">
        <v>488</v>
      </c>
      <c r="C64" s="850"/>
      <c r="D64" s="850"/>
      <c r="E64" s="459"/>
      <c r="F64" s="459"/>
      <c r="G64" s="459"/>
      <c r="H64" s="459"/>
      <c r="I64" s="459"/>
    </row>
    <row r="65" customFormat="false" ht="12" hidden="true" customHeight="true" outlineLevel="0" collapsed="false">
      <c r="A65" s="371" t="s">
        <v>550</v>
      </c>
      <c r="B65" s="459" t="n">
        <v>736054</v>
      </c>
      <c r="C65" s="850" t="n">
        <v>581539</v>
      </c>
      <c r="D65" s="850" t="n">
        <v>153595</v>
      </c>
      <c r="E65" s="459" t="n">
        <v>3208</v>
      </c>
      <c r="F65" s="459" t="n">
        <v>8558</v>
      </c>
      <c r="G65" s="459" t="n">
        <v>6654</v>
      </c>
      <c r="H65" s="459" t="n">
        <v>38815</v>
      </c>
      <c r="I65" s="459" t="n">
        <v>920</v>
      </c>
    </row>
    <row r="66" customFormat="false" ht="12" hidden="true" customHeight="true" outlineLevel="0" collapsed="false">
      <c r="A66" s="371" t="s">
        <v>1044</v>
      </c>
      <c r="B66" s="459" t="n">
        <v>716073</v>
      </c>
      <c r="C66" s="850" t="n">
        <v>569968</v>
      </c>
      <c r="D66" s="850" t="n">
        <v>145331</v>
      </c>
      <c r="E66" s="459" t="n">
        <v>3082</v>
      </c>
      <c r="F66" s="459" t="n">
        <v>8297</v>
      </c>
      <c r="G66" s="459" t="n">
        <v>5787</v>
      </c>
      <c r="H66" s="459" t="n">
        <v>37284</v>
      </c>
      <c r="I66" s="459" t="n">
        <v>774</v>
      </c>
    </row>
    <row r="67" customFormat="false" ht="12" hidden="false" customHeight="true" outlineLevel="0" collapsed="false">
      <c r="A67" s="371" t="s">
        <v>551</v>
      </c>
      <c r="B67" s="459" t="n">
        <v>688550</v>
      </c>
      <c r="C67" s="850" t="n">
        <v>547026</v>
      </c>
      <c r="D67" s="850" t="n">
        <v>141524</v>
      </c>
      <c r="E67" s="459" t="n">
        <v>3057</v>
      </c>
      <c r="F67" s="459" t="n">
        <v>7999</v>
      </c>
      <c r="G67" s="459" t="n">
        <v>5467</v>
      </c>
      <c r="H67" s="459" t="n">
        <v>35787</v>
      </c>
      <c r="I67" s="851" t="n">
        <v>0</v>
      </c>
    </row>
    <row r="68" customFormat="false" ht="12" hidden="false" customHeight="true" outlineLevel="0" collapsed="false">
      <c r="A68" s="371" t="s">
        <v>1045</v>
      </c>
      <c r="B68" s="459" t="n">
        <v>660019</v>
      </c>
      <c r="C68" s="850" t="n">
        <v>518823</v>
      </c>
      <c r="D68" s="850" t="n">
        <v>141196</v>
      </c>
      <c r="E68" s="459" t="n">
        <v>2864</v>
      </c>
      <c r="F68" s="459" t="n">
        <v>7738</v>
      </c>
      <c r="G68" s="459" t="n">
        <v>7031</v>
      </c>
      <c r="H68" s="459" t="n">
        <v>34922</v>
      </c>
      <c r="I68" s="851" t="n">
        <v>0</v>
      </c>
    </row>
    <row r="69" customFormat="false" ht="12" hidden="false" customHeight="true" outlineLevel="0" collapsed="false">
      <c r="A69" s="371" t="s">
        <v>1046</v>
      </c>
      <c r="B69" s="459" t="n">
        <v>653272</v>
      </c>
      <c r="C69" s="850" t="n">
        <v>506097</v>
      </c>
      <c r="D69" s="850" t="n">
        <v>147175</v>
      </c>
      <c r="E69" s="459" t="n">
        <v>2933</v>
      </c>
      <c r="F69" s="459" t="n">
        <v>7578</v>
      </c>
      <c r="G69" s="459" t="n">
        <v>7434</v>
      </c>
      <c r="H69" s="459" t="n">
        <v>34458</v>
      </c>
      <c r="I69" s="851" t="n">
        <v>0</v>
      </c>
    </row>
    <row r="70" customFormat="false" ht="12" hidden="false" customHeight="true" outlineLevel="0" collapsed="false">
      <c r="A70" s="849"/>
      <c r="B70" s="831"/>
      <c r="C70" s="831"/>
      <c r="D70" s="831"/>
      <c r="E70" s="831"/>
      <c r="F70" s="831"/>
      <c r="G70" s="831"/>
      <c r="H70" s="831"/>
      <c r="I70" s="831"/>
    </row>
    <row r="71" customFormat="false" ht="12" hidden="false" customHeight="true" outlineLevel="0" collapsed="false">
      <c r="A71" s="847"/>
      <c r="B71" s="849" t="s">
        <v>1172</v>
      </c>
      <c r="C71" s="847"/>
      <c r="D71" s="847"/>
      <c r="E71" s="847"/>
      <c r="F71" s="847"/>
      <c r="G71" s="847"/>
      <c r="H71" s="847"/>
      <c r="I71" s="847"/>
    </row>
    <row r="72" customFormat="false" ht="12" hidden="false" customHeight="true" outlineLevel="0" collapsed="false">
      <c r="A72" s="849"/>
      <c r="B72" s="245" t="s">
        <v>1157</v>
      </c>
      <c r="C72" s="831"/>
      <c r="D72" s="831"/>
      <c r="E72" s="831"/>
      <c r="F72" s="831"/>
      <c r="G72" s="831"/>
      <c r="H72" s="831"/>
      <c r="I72" s="831"/>
    </row>
    <row r="73" customFormat="false" ht="12" hidden="false" customHeight="true" outlineLevel="0" collapsed="false">
      <c r="A73" s="371" t="s">
        <v>1158</v>
      </c>
      <c r="B73" s="850" t="n">
        <v>103354</v>
      </c>
      <c r="C73" s="850" t="n">
        <v>92982</v>
      </c>
      <c r="D73" s="850" t="n">
        <v>10104</v>
      </c>
      <c r="E73" s="850" t="n">
        <v>1983</v>
      </c>
      <c r="F73" s="850" t="n">
        <v>1215</v>
      </c>
      <c r="G73" s="850" t="n">
        <v>2699</v>
      </c>
      <c r="H73" s="850" t="n">
        <v>1902</v>
      </c>
      <c r="I73" s="850" t="n">
        <v>268</v>
      </c>
    </row>
    <row r="74" customFormat="false" ht="12" hidden="false" customHeight="true" outlineLevel="0" collapsed="false">
      <c r="A74" s="371" t="s">
        <v>1160</v>
      </c>
      <c r="B74" s="850" t="n">
        <v>111088</v>
      </c>
      <c r="C74" s="850" t="n">
        <v>100211</v>
      </c>
      <c r="D74" s="850" t="n">
        <v>10683</v>
      </c>
      <c r="E74" s="850" t="n">
        <v>699</v>
      </c>
      <c r="F74" s="850" t="n">
        <v>1163</v>
      </c>
      <c r="G74" s="850" t="n">
        <v>2846</v>
      </c>
      <c r="H74" s="850" t="n">
        <v>2230</v>
      </c>
      <c r="I74" s="850" t="n">
        <v>194</v>
      </c>
    </row>
    <row r="75" customFormat="false" ht="12" hidden="true" customHeight="true" outlineLevel="0" collapsed="false">
      <c r="A75" s="371" t="s">
        <v>1880</v>
      </c>
      <c r="B75" s="850" t="n">
        <v>118257</v>
      </c>
      <c r="C75" s="850" t="n">
        <v>106621</v>
      </c>
      <c r="D75" s="850" t="n">
        <v>11317</v>
      </c>
      <c r="E75" s="850" t="n">
        <v>482</v>
      </c>
      <c r="F75" s="850" t="n">
        <v>1032</v>
      </c>
      <c r="G75" s="850" t="n">
        <v>2354</v>
      </c>
      <c r="H75" s="850" t="n">
        <v>2153</v>
      </c>
      <c r="I75" s="850" t="n">
        <v>319</v>
      </c>
    </row>
    <row r="76" customFormat="false" ht="12" hidden="false" customHeight="true" outlineLevel="0" collapsed="false">
      <c r="A76" s="371" t="s">
        <v>1162</v>
      </c>
      <c r="B76" s="850" t="n">
        <v>113807</v>
      </c>
      <c r="C76" s="850" t="n">
        <v>96491</v>
      </c>
      <c r="D76" s="850" t="n">
        <v>16960</v>
      </c>
      <c r="E76" s="850" t="n">
        <v>489</v>
      </c>
      <c r="F76" s="850" t="n">
        <v>943</v>
      </c>
      <c r="G76" s="850" t="n">
        <v>3083</v>
      </c>
      <c r="H76" s="850" t="n">
        <v>2353</v>
      </c>
      <c r="I76" s="850" t="n">
        <v>356</v>
      </c>
    </row>
    <row r="77" customFormat="false" ht="12" hidden="true" customHeight="true" outlineLevel="0" collapsed="false">
      <c r="A77" s="371" t="s">
        <v>1881</v>
      </c>
      <c r="B77" s="850" t="n">
        <v>109515</v>
      </c>
      <c r="C77" s="850" t="n">
        <v>91404</v>
      </c>
      <c r="D77" s="850" t="n">
        <v>17821</v>
      </c>
      <c r="E77" s="850" t="n">
        <v>494</v>
      </c>
      <c r="F77" s="850" t="n">
        <v>971</v>
      </c>
      <c r="G77" s="850" t="n">
        <v>2731</v>
      </c>
      <c r="H77" s="850" t="n">
        <v>2276</v>
      </c>
      <c r="I77" s="850" t="n">
        <v>290</v>
      </c>
    </row>
    <row r="78" customFormat="false" ht="12" hidden="true" customHeight="true" outlineLevel="0" collapsed="false">
      <c r="A78" s="371" t="s">
        <v>1882</v>
      </c>
      <c r="B78" s="850" t="n">
        <v>111681</v>
      </c>
      <c r="C78" s="850" t="n">
        <v>90189</v>
      </c>
      <c r="D78" s="850" t="n">
        <v>21266</v>
      </c>
      <c r="E78" s="850" t="n">
        <v>479</v>
      </c>
      <c r="F78" s="850" t="n">
        <v>971</v>
      </c>
      <c r="G78" s="850" t="n">
        <v>4227</v>
      </c>
      <c r="H78" s="850" t="n">
        <v>2519</v>
      </c>
      <c r="I78" s="850" t="n">
        <v>226</v>
      </c>
    </row>
    <row r="79" customFormat="false" ht="12" hidden="true" customHeight="true" outlineLevel="0" collapsed="false">
      <c r="A79" s="371" t="s">
        <v>1883</v>
      </c>
      <c r="B79" s="850" t="n">
        <v>116439</v>
      </c>
      <c r="C79" s="850" t="n">
        <v>89994</v>
      </c>
      <c r="D79" s="850" t="n">
        <v>26255</v>
      </c>
      <c r="E79" s="850" t="n">
        <v>460</v>
      </c>
      <c r="F79" s="850" t="n">
        <v>987</v>
      </c>
      <c r="G79" s="850" t="n">
        <v>5837</v>
      </c>
      <c r="H79" s="850" t="n">
        <v>2789</v>
      </c>
      <c r="I79" s="850" t="n">
        <v>190</v>
      </c>
    </row>
    <row r="80" customFormat="false" ht="12" hidden="true" customHeight="true" outlineLevel="0" collapsed="false">
      <c r="A80" s="371" t="s">
        <v>1884</v>
      </c>
      <c r="B80" s="850" t="n">
        <v>115452</v>
      </c>
      <c r="C80" s="850" t="n">
        <v>90943</v>
      </c>
      <c r="D80" s="850" t="n">
        <v>24282</v>
      </c>
      <c r="E80" s="850" t="n">
        <v>453</v>
      </c>
      <c r="F80" s="850" t="n">
        <v>1087</v>
      </c>
      <c r="G80" s="850" t="n">
        <v>6199</v>
      </c>
      <c r="H80" s="850" t="n">
        <v>2950</v>
      </c>
      <c r="I80" s="850" t="n">
        <v>227</v>
      </c>
    </row>
    <row r="81" customFormat="false" ht="12" hidden="true" customHeight="true" outlineLevel="0" collapsed="false">
      <c r="A81" s="371" t="s">
        <v>1885</v>
      </c>
      <c r="B81" s="850" t="n">
        <v>114975</v>
      </c>
      <c r="C81" s="850" t="n">
        <v>92383</v>
      </c>
      <c r="D81" s="850" t="n">
        <v>22364</v>
      </c>
      <c r="E81" s="850" t="n">
        <v>453</v>
      </c>
      <c r="F81" s="850" t="n">
        <v>1089</v>
      </c>
      <c r="G81" s="850" t="n">
        <v>6233</v>
      </c>
      <c r="H81" s="850" t="n">
        <v>2956</v>
      </c>
      <c r="I81" s="850" t="n">
        <v>228</v>
      </c>
    </row>
    <row r="82" customFormat="false" ht="12" hidden="false" customHeight="true" outlineLevel="0" collapsed="false">
      <c r="A82" s="371" t="s">
        <v>1164</v>
      </c>
      <c r="B82" s="850" t="n">
        <v>114975</v>
      </c>
      <c r="C82" s="850" t="n">
        <v>91484</v>
      </c>
      <c r="D82" s="850" t="n">
        <v>23313</v>
      </c>
      <c r="E82" s="850" t="n">
        <v>493</v>
      </c>
      <c r="F82" s="850" t="n">
        <v>1019</v>
      </c>
      <c r="G82" s="850" t="n">
        <v>5035</v>
      </c>
      <c r="H82" s="850" t="n">
        <v>3180</v>
      </c>
      <c r="I82" s="850" t="n">
        <v>178</v>
      </c>
    </row>
    <row r="83" customFormat="false" ht="12" hidden="true" customHeight="true" outlineLevel="0" collapsed="false">
      <c r="A83" s="371" t="s">
        <v>1886</v>
      </c>
      <c r="B83" s="850" t="n">
        <v>117407</v>
      </c>
      <c r="C83" s="850" t="n">
        <v>92526</v>
      </c>
      <c r="D83" s="850" t="n">
        <v>24731</v>
      </c>
      <c r="E83" s="850" t="n">
        <v>516</v>
      </c>
      <c r="F83" s="850" t="n">
        <v>1098</v>
      </c>
      <c r="G83" s="850" t="n">
        <v>5160</v>
      </c>
      <c r="H83" s="850" t="n">
        <v>3546</v>
      </c>
      <c r="I83" s="850" t="n">
        <v>150</v>
      </c>
    </row>
    <row r="84" customFormat="false" ht="12" hidden="true" customHeight="true" outlineLevel="0" collapsed="false">
      <c r="A84" s="371" t="s">
        <v>545</v>
      </c>
      <c r="B84" s="850" t="n">
        <v>121587</v>
      </c>
      <c r="C84" s="850" t="n">
        <v>95240</v>
      </c>
      <c r="D84" s="850" t="n">
        <v>26165</v>
      </c>
      <c r="E84" s="459" t="n">
        <v>601</v>
      </c>
      <c r="F84" s="459" t="n">
        <v>1092</v>
      </c>
      <c r="G84" s="459" t="n">
        <v>4943</v>
      </c>
      <c r="H84" s="459" t="n">
        <v>3829</v>
      </c>
      <c r="I84" s="459" t="n">
        <v>182</v>
      </c>
    </row>
    <row r="85" customFormat="false" ht="12" hidden="true" customHeight="true" outlineLevel="0" collapsed="false">
      <c r="A85" s="371" t="s">
        <v>1887</v>
      </c>
      <c r="B85" s="854" t="n">
        <v>127582</v>
      </c>
      <c r="C85" s="854" t="n">
        <v>100453</v>
      </c>
      <c r="D85" s="854" t="n">
        <v>26966</v>
      </c>
      <c r="E85" s="459" t="n">
        <v>617</v>
      </c>
      <c r="F85" s="459" t="n">
        <v>1175</v>
      </c>
      <c r="G85" s="459" t="n">
        <v>4803</v>
      </c>
      <c r="H85" s="459" t="n">
        <v>4102</v>
      </c>
      <c r="I85" s="459" t="n">
        <v>163</v>
      </c>
    </row>
    <row r="86" customFormat="false" ht="12" hidden="true" customHeight="true" outlineLevel="0" collapsed="false">
      <c r="A86" s="371" t="s">
        <v>546</v>
      </c>
      <c r="B86" s="850" t="n">
        <v>127177</v>
      </c>
      <c r="C86" s="850" t="n">
        <v>100094</v>
      </c>
      <c r="D86" s="850" t="n">
        <v>26932</v>
      </c>
      <c r="E86" s="459" t="n">
        <v>581</v>
      </c>
      <c r="F86" s="459" t="n">
        <v>1177</v>
      </c>
      <c r="G86" s="459" t="n">
        <v>5092</v>
      </c>
      <c r="H86" s="459" t="n">
        <v>4278</v>
      </c>
      <c r="I86" s="459" t="n">
        <v>151</v>
      </c>
    </row>
    <row r="87" customFormat="false" ht="12" hidden="false" customHeight="true" outlineLevel="0" collapsed="false">
      <c r="A87" s="371" t="s">
        <v>1166</v>
      </c>
      <c r="B87" s="850" t="n">
        <v>124414</v>
      </c>
      <c r="C87" s="850" t="n">
        <v>98092</v>
      </c>
      <c r="D87" s="850" t="n">
        <v>26167</v>
      </c>
      <c r="E87" s="459" t="n">
        <v>495</v>
      </c>
      <c r="F87" s="459" t="n">
        <v>1077</v>
      </c>
      <c r="G87" s="459" t="n">
        <v>4802</v>
      </c>
      <c r="H87" s="459" t="n">
        <v>4100</v>
      </c>
      <c r="I87" s="459" t="n">
        <v>155</v>
      </c>
    </row>
    <row r="88" customFormat="false" ht="12" hidden="true" customHeight="true" outlineLevel="0" collapsed="false">
      <c r="A88" s="371" t="s">
        <v>547</v>
      </c>
      <c r="B88" s="850" t="n">
        <v>121313</v>
      </c>
      <c r="C88" s="850" t="n">
        <v>96209</v>
      </c>
      <c r="D88" s="850" t="n">
        <v>24987</v>
      </c>
      <c r="E88" s="459" t="n">
        <v>501</v>
      </c>
      <c r="F88" s="459" t="n">
        <v>1118</v>
      </c>
      <c r="G88" s="459" t="n">
        <v>4354</v>
      </c>
      <c r="H88" s="459" t="n">
        <v>3837</v>
      </c>
      <c r="I88" s="459" t="n">
        <v>117</v>
      </c>
    </row>
    <row r="89" customFormat="false" ht="12" hidden="true" customHeight="true" outlineLevel="0" collapsed="false">
      <c r="A89" s="371" t="s">
        <v>1659</v>
      </c>
      <c r="B89" s="850" t="n">
        <v>121990</v>
      </c>
      <c r="C89" s="850" t="n">
        <v>96147</v>
      </c>
      <c r="D89" s="850" t="n">
        <v>25691</v>
      </c>
      <c r="E89" s="459" t="n">
        <v>506</v>
      </c>
      <c r="F89" s="459" t="n">
        <v>1177</v>
      </c>
      <c r="G89" s="459" t="n">
        <v>3819</v>
      </c>
      <c r="H89" s="459" t="n">
        <v>4280</v>
      </c>
      <c r="I89" s="459" t="n">
        <v>152</v>
      </c>
    </row>
    <row r="90" customFormat="false" ht="12" hidden="true" customHeight="true" outlineLevel="0" collapsed="false">
      <c r="A90" s="371" t="s">
        <v>548</v>
      </c>
      <c r="B90" s="850" t="n">
        <v>128336</v>
      </c>
      <c r="C90" s="850" t="n">
        <v>100920</v>
      </c>
      <c r="D90" s="850" t="n">
        <v>27317</v>
      </c>
      <c r="E90" s="459" t="n">
        <v>536</v>
      </c>
      <c r="F90" s="459" t="n">
        <v>1267</v>
      </c>
      <c r="G90" s="459" t="n">
        <v>3554</v>
      </c>
      <c r="H90" s="459" t="n">
        <v>4333</v>
      </c>
      <c r="I90" s="459" t="n">
        <v>99</v>
      </c>
    </row>
    <row r="91" customFormat="false" ht="12" hidden="true" customHeight="true" outlineLevel="0" collapsed="false">
      <c r="A91" s="371" t="s">
        <v>1042</v>
      </c>
      <c r="B91" s="850" t="n">
        <v>138478</v>
      </c>
      <c r="C91" s="850" t="n">
        <v>110493</v>
      </c>
      <c r="D91" s="850" t="n">
        <v>27926</v>
      </c>
      <c r="E91" s="459" t="n">
        <v>606</v>
      </c>
      <c r="F91" s="459" t="n">
        <v>1315</v>
      </c>
      <c r="G91" s="459" t="n">
        <v>2921</v>
      </c>
      <c r="H91" s="459" t="n">
        <v>4404</v>
      </c>
      <c r="I91" s="459" t="n">
        <v>59</v>
      </c>
    </row>
    <row r="92" customFormat="false" ht="12" hidden="false" customHeight="true" outlineLevel="0" collapsed="false">
      <c r="A92" s="371" t="s">
        <v>549</v>
      </c>
      <c r="B92" s="850" t="n">
        <v>140890</v>
      </c>
      <c r="C92" s="850" t="n">
        <v>112301</v>
      </c>
      <c r="D92" s="850" t="n">
        <v>28466</v>
      </c>
      <c r="E92" s="459" t="n">
        <v>652</v>
      </c>
      <c r="F92" s="459" t="n">
        <v>1305</v>
      </c>
      <c r="G92" s="459" t="n">
        <v>1884</v>
      </c>
      <c r="H92" s="459" t="n">
        <v>4651</v>
      </c>
      <c r="I92" s="459" t="n">
        <v>123</v>
      </c>
    </row>
    <row r="93" customFormat="false" ht="12" hidden="true" customHeight="true" outlineLevel="0" collapsed="false">
      <c r="A93" s="371" t="s">
        <v>1043</v>
      </c>
      <c r="B93" s="850" t="n">
        <v>135892</v>
      </c>
      <c r="C93" s="850" t="n">
        <v>108448</v>
      </c>
      <c r="D93" s="850" t="n">
        <v>27323</v>
      </c>
      <c r="E93" s="459" t="n">
        <v>568</v>
      </c>
      <c r="F93" s="459" t="n">
        <v>1279</v>
      </c>
      <c r="G93" s="459" t="n">
        <v>1488</v>
      </c>
      <c r="H93" s="459" t="n">
        <v>4461</v>
      </c>
      <c r="I93" s="459" t="n">
        <v>121</v>
      </c>
    </row>
    <row r="94" customFormat="false" ht="12" hidden="false" customHeight="true" outlineLevel="0" collapsed="false">
      <c r="A94" s="345"/>
      <c r="B94" s="305" t="s">
        <v>488</v>
      </c>
      <c r="C94" s="850"/>
      <c r="D94" s="850"/>
      <c r="E94" s="459"/>
      <c r="F94" s="459"/>
      <c r="G94" s="459"/>
      <c r="H94" s="459"/>
      <c r="I94" s="459"/>
    </row>
    <row r="95" customFormat="false" ht="12" hidden="true" customHeight="true" outlineLevel="0" collapsed="false">
      <c r="A95" s="371" t="s">
        <v>550</v>
      </c>
      <c r="B95" s="459" t="n">
        <v>161577</v>
      </c>
      <c r="C95" s="850" t="n">
        <v>132216</v>
      </c>
      <c r="D95" s="850" t="n">
        <v>29248</v>
      </c>
      <c r="E95" s="459" t="n">
        <v>543</v>
      </c>
      <c r="F95" s="459" t="n">
        <v>1323</v>
      </c>
      <c r="G95" s="459" t="n">
        <v>1717</v>
      </c>
      <c r="H95" s="459" t="n">
        <v>4444</v>
      </c>
      <c r="I95" s="459" t="n">
        <v>113</v>
      </c>
    </row>
    <row r="96" customFormat="false" ht="12" hidden="true" customHeight="true" outlineLevel="0" collapsed="false">
      <c r="A96" s="371" t="s">
        <v>1044</v>
      </c>
      <c r="B96" s="459" t="n">
        <v>158618</v>
      </c>
      <c r="C96" s="850" t="n">
        <v>131081</v>
      </c>
      <c r="D96" s="850" t="n">
        <v>27449</v>
      </c>
      <c r="E96" s="459" t="n">
        <v>524</v>
      </c>
      <c r="F96" s="459" t="n">
        <v>1255</v>
      </c>
      <c r="G96" s="459" t="n">
        <v>1526</v>
      </c>
      <c r="H96" s="459" t="n">
        <v>4453</v>
      </c>
      <c r="I96" s="459" t="n">
        <v>88</v>
      </c>
    </row>
    <row r="97" customFormat="false" ht="12" hidden="false" customHeight="true" outlineLevel="0" collapsed="false">
      <c r="A97" s="371" t="s">
        <v>551</v>
      </c>
      <c r="B97" s="459" t="n">
        <v>155970</v>
      </c>
      <c r="C97" s="850" t="n">
        <v>128179</v>
      </c>
      <c r="D97" s="850" t="n">
        <v>27791</v>
      </c>
      <c r="E97" s="459" t="n">
        <v>593</v>
      </c>
      <c r="F97" s="459" t="n">
        <v>1310</v>
      </c>
      <c r="G97" s="459" t="n">
        <v>1530</v>
      </c>
      <c r="H97" s="459" t="n">
        <v>4605</v>
      </c>
      <c r="I97" s="851" t="n">
        <v>0</v>
      </c>
    </row>
    <row r="98" customFormat="false" ht="12" hidden="false" customHeight="true" outlineLevel="0" collapsed="false">
      <c r="A98" s="371" t="s">
        <v>1045</v>
      </c>
      <c r="B98" s="459" t="n">
        <v>153247</v>
      </c>
      <c r="C98" s="850" t="n">
        <v>124776</v>
      </c>
      <c r="D98" s="850" t="n">
        <v>28471</v>
      </c>
      <c r="E98" s="459" t="n">
        <v>583</v>
      </c>
      <c r="F98" s="459" t="n">
        <v>1331</v>
      </c>
      <c r="G98" s="459" t="n">
        <v>2142</v>
      </c>
      <c r="H98" s="459" t="n">
        <v>4444</v>
      </c>
      <c r="I98" s="851" t="n">
        <v>0</v>
      </c>
    </row>
    <row r="99" customFormat="false" ht="12" hidden="false" customHeight="true" outlineLevel="0" collapsed="false">
      <c r="A99" s="371" t="s">
        <v>1046</v>
      </c>
      <c r="B99" s="459" t="n">
        <v>154543</v>
      </c>
      <c r="C99" s="850" t="n">
        <v>124143</v>
      </c>
      <c r="D99" s="850" t="n">
        <v>30400</v>
      </c>
      <c r="E99" s="459" t="n">
        <v>621</v>
      </c>
      <c r="F99" s="459" t="n">
        <v>1364</v>
      </c>
      <c r="G99" s="459" t="n">
        <v>2229</v>
      </c>
      <c r="H99" s="459" t="n">
        <v>4658</v>
      </c>
      <c r="I99" s="851" t="n">
        <v>0</v>
      </c>
    </row>
    <row r="100" customFormat="false" ht="12" hidden="false" customHeight="true" outlineLevel="0" collapsed="false">
      <c r="A100" s="831"/>
      <c r="B100" s="831"/>
      <c r="C100" s="831"/>
      <c r="D100" s="831"/>
      <c r="E100" s="831"/>
      <c r="F100" s="831"/>
      <c r="G100" s="831"/>
      <c r="H100" s="831"/>
      <c r="I100" s="831"/>
    </row>
    <row r="101" customFormat="false" ht="12" hidden="false" customHeight="true" outlineLevel="0" collapsed="false">
      <c r="A101" s="847"/>
      <c r="B101" s="849" t="s">
        <v>1173</v>
      </c>
      <c r="C101" s="847"/>
      <c r="D101" s="847"/>
      <c r="E101" s="847"/>
      <c r="F101" s="847"/>
      <c r="G101" s="847"/>
      <c r="H101" s="847"/>
      <c r="I101" s="847"/>
    </row>
    <row r="102" customFormat="false" ht="12" hidden="false" customHeight="true" outlineLevel="0" collapsed="false">
      <c r="A102" s="847"/>
      <c r="B102" s="849" t="s">
        <v>489</v>
      </c>
      <c r="C102" s="847"/>
      <c r="D102" s="847"/>
      <c r="E102" s="847"/>
      <c r="F102" s="847"/>
      <c r="G102" s="847"/>
      <c r="H102" s="847"/>
      <c r="I102" s="847"/>
    </row>
    <row r="103" customFormat="false" ht="12" hidden="false" customHeight="true" outlineLevel="0" collapsed="false">
      <c r="A103" s="855"/>
      <c r="B103" s="245" t="s">
        <v>1157</v>
      </c>
      <c r="C103" s="831"/>
      <c r="D103" s="831"/>
      <c r="E103" s="831"/>
      <c r="F103" s="831"/>
      <c r="G103" s="831"/>
      <c r="H103" s="831"/>
      <c r="I103" s="831"/>
    </row>
    <row r="104" customFormat="false" ht="12" hidden="false" customHeight="true" outlineLevel="0" collapsed="false">
      <c r="A104" s="371" t="s">
        <v>1159</v>
      </c>
      <c r="B104" s="850" t="n">
        <v>388767</v>
      </c>
      <c r="C104" s="850" t="n">
        <v>342919</v>
      </c>
      <c r="D104" s="850" t="n">
        <v>44771</v>
      </c>
      <c r="E104" s="856" t="n">
        <v>3282</v>
      </c>
      <c r="F104" s="856" t="n">
        <v>6227</v>
      </c>
      <c r="G104" s="856" t="n">
        <v>9137</v>
      </c>
      <c r="H104" s="856" t="n">
        <v>9514</v>
      </c>
      <c r="I104" s="856" t="n">
        <v>1077</v>
      </c>
    </row>
    <row r="105" customFormat="false" ht="12" hidden="false" customHeight="true" outlineLevel="0" collapsed="false">
      <c r="A105" s="371" t="s">
        <v>1161</v>
      </c>
      <c r="B105" s="850" t="n">
        <v>403181</v>
      </c>
      <c r="C105" s="850" t="n">
        <v>349243</v>
      </c>
      <c r="D105" s="850" t="n">
        <v>53191</v>
      </c>
      <c r="E105" s="856" t="n">
        <v>2363</v>
      </c>
      <c r="F105" s="856" t="n">
        <v>6714</v>
      </c>
      <c r="G105" s="856" t="n">
        <v>8920</v>
      </c>
      <c r="H105" s="856" t="n">
        <v>15155</v>
      </c>
      <c r="I105" s="856" t="n">
        <v>747</v>
      </c>
    </row>
    <row r="106" customFormat="false" ht="12" hidden="true" customHeight="true" outlineLevel="0" collapsed="false">
      <c r="A106" s="371" t="s">
        <v>1880</v>
      </c>
      <c r="B106" s="850" t="n">
        <v>452291</v>
      </c>
      <c r="C106" s="850" t="n">
        <v>390763</v>
      </c>
      <c r="D106" s="850" t="n">
        <v>60559</v>
      </c>
      <c r="E106" s="856" t="n">
        <v>2475</v>
      </c>
      <c r="F106" s="856" t="n">
        <v>6504</v>
      </c>
      <c r="G106" s="856" t="n">
        <v>8698</v>
      </c>
      <c r="H106" s="856" t="n">
        <v>15898</v>
      </c>
      <c r="I106" s="856" t="n">
        <v>969</v>
      </c>
    </row>
    <row r="107" customFormat="false" ht="12" hidden="false" customHeight="true" outlineLevel="0" collapsed="false">
      <c r="A107" s="371" t="s">
        <v>1163</v>
      </c>
      <c r="B107" s="850" t="n">
        <v>433682</v>
      </c>
      <c r="C107" s="850" t="n">
        <v>340034</v>
      </c>
      <c r="D107" s="850" t="n">
        <v>92458</v>
      </c>
      <c r="E107" s="856" t="n">
        <v>2492</v>
      </c>
      <c r="F107" s="856" t="n">
        <v>6499</v>
      </c>
      <c r="G107" s="856" t="n">
        <v>13296</v>
      </c>
      <c r="H107" s="856" t="n">
        <v>21070</v>
      </c>
      <c r="I107" s="856" t="n">
        <v>1190</v>
      </c>
    </row>
    <row r="108" customFormat="false" ht="12" hidden="true" customHeight="true" outlineLevel="0" collapsed="false">
      <c r="A108" s="371" t="s">
        <v>1888</v>
      </c>
      <c r="B108" s="850" t="n">
        <v>432662</v>
      </c>
      <c r="C108" s="850" t="n">
        <v>327337</v>
      </c>
      <c r="D108" s="850" t="n">
        <v>104292</v>
      </c>
      <c r="E108" s="856" t="n">
        <v>2507</v>
      </c>
      <c r="F108" s="856" t="n">
        <v>6571</v>
      </c>
      <c r="G108" s="856" t="n">
        <v>11094</v>
      </c>
      <c r="H108" s="856" t="n">
        <v>20826</v>
      </c>
      <c r="I108" s="856" t="n">
        <v>1033</v>
      </c>
    </row>
    <row r="109" customFormat="false" ht="12" hidden="true" customHeight="true" outlineLevel="0" collapsed="false">
      <c r="A109" s="371" t="s">
        <v>1730</v>
      </c>
      <c r="B109" s="850" t="n">
        <v>451014</v>
      </c>
      <c r="C109" s="850" t="n">
        <v>322713</v>
      </c>
      <c r="D109" s="850" t="n">
        <v>127386</v>
      </c>
      <c r="E109" s="856" t="n">
        <v>2483</v>
      </c>
      <c r="F109" s="856" t="n">
        <v>6617</v>
      </c>
      <c r="G109" s="856" t="n">
        <v>19094</v>
      </c>
      <c r="H109" s="856" t="n">
        <v>23163</v>
      </c>
      <c r="I109" s="856" t="n">
        <v>915</v>
      </c>
    </row>
    <row r="110" customFormat="false" ht="12" hidden="true" customHeight="true" outlineLevel="0" collapsed="false">
      <c r="A110" s="371" t="s">
        <v>1731</v>
      </c>
      <c r="B110" s="850" t="n">
        <v>498764</v>
      </c>
      <c r="C110" s="850" t="n">
        <v>327115</v>
      </c>
      <c r="D110" s="850" t="n">
        <v>170728</v>
      </c>
      <c r="E110" s="856" t="n">
        <v>2680</v>
      </c>
      <c r="F110" s="856" t="n">
        <v>6878</v>
      </c>
      <c r="G110" s="856" t="n">
        <v>34340</v>
      </c>
      <c r="H110" s="856" t="n">
        <v>26518</v>
      </c>
      <c r="I110" s="856" t="n">
        <v>921</v>
      </c>
    </row>
    <row r="111" customFormat="false" ht="12" hidden="true" customHeight="true" outlineLevel="0" collapsed="false">
      <c r="A111" s="371" t="s">
        <v>1884</v>
      </c>
      <c r="B111" s="850" t="n">
        <v>501386</v>
      </c>
      <c r="C111" s="850" t="n">
        <v>332367</v>
      </c>
      <c r="D111" s="850" t="n">
        <v>167934</v>
      </c>
      <c r="E111" s="856" t="n">
        <v>2765</v>
      </c>
      <c r="F111" s="856" t="n">
        <v>7212</v>
      </c>
      <c r="G111" s="856" t="n">
        <v>39183</v>
      </c>
      <c r="H111" s="856" t="n">
        <v>28983</v>
      </c>
      <c r="I111" s="856" t="n">
        <v>1085</v>
      </c>
    </row>
    <row r="112" customFormat="false" ht="12" hidden="true" customHeight="true" outlineLevel="0" collapsed="false">
      <c r="A112" s="371" t="s">
        <v>1885</v>
      </c>
      <c r="B112" s="850" t="n">
        <v>497935</v>
      </c>
      <c r="C112" s="850" t="n">
        <v>339941</v>
      </c>
      <c r="D112" s="850" t="n">
        <v>156903</v>
      </c>
      <c r="E112" s="856" t="n">
        <v>2769</v>
      </c>
      <c r="F112" s="856" t="n">
        <v>7216</v>
      </c>
      <c r="G112" s="856" t="n">
        <v>39381</v>
      </c>
      <c r="H112" s="856" t="n">
        <v>29063</v>
      </c>
      <c r="I112" s="856" t="n">
        <v>1091</v>
      </c>
    </row>
    <row r="113" customFormat="false" ht="12" hidden="false" customHeight="true" outlineLevel="0" collapsed="false">
      <c r="A113" s="371" t="s">
        <v>1164</v>
      </c>
      <c r="B113" s="850" t="n">
        <v>497935</v>
      </c>
      <c r="C113" s="850" t="n">
        <v>341574</v>
      </c>
      <c r="D113" s="850" t="n">
        <v>155349</v>
      </c>
      <c r="E113" s="850" t="n">
        <v>2939</v>
      </c>
      <c r="F113" s="850" t="n">
        <v>7261</v>
      </c>
      <c r="G113" s="850" t="n">
        <v>31686</v>
      </c>
      <c r="H113" s="850" t="n">
        <v>31208</v>
      </c>
      <c r="I113" s="850" t="n">
        <v>1012</v>
      </c>
    </row>
    <row r="114" customFormat="false" ht="12" hidden="true" customHeight="true" outlineLevel="0" collapsed="false">
      <c r="A114" s="371" t="s">
        <v>1886</v>
      </c>
      <c r="B114" s="850" t="n">
        <v>511818</v>
      </c>
      <c r="C114" s="850" t="n">
        <v>351847</v>
      </c>
      <c r="D114" s="850" t="n">
        <v>159205</v>
      </c>
      <c r="E114" s="850" t="n">
        <v>2928</v>
      </c>
      <c r="F114" s="850" t="n">
        <v>7641</v>
      </c>
      <c r="G114" s="850" t="n">
        <v>30974</v>
      </c>
      <c r="H114" s="850" t="n">
        <v>33684</v>
      </c>
      <c r="I114" s="850" t="n">
        <v>766</v>
      </c>
    </row>
    <row r="115" customFormat="false" ht="12" hidden="true" customHeight="true" outlineLevel="0" collapsed="false">
      <c r="A115" s="371" t="s">
        <v>545</v>
      </c>
      <c r="B115" s="850" t="n">
        <v>530311</v>
      </c>
      <c r="C115" s="850" t="n">
        <v>365226</v>
      </c>
      <c r="D115" s="850" t="n">
        <v>164199</v>
      </c>
      <c r="E115" s="459" t="n">
        <v>3241</v>
      </c>
      <c r="F115" s="459" t="n">
        <v>8189</v>
      </c>
      <c r="G115" s="459" t="n">
        <v>28735</v>
      </c>
      <c r="H115" s="459" t="n">
        <v>35728</v>
      </c>
      <c r="I115" s="459" t="n">
        <v>886</v>
      </c>
    </row>
    <row r="116" customFormat="false" ht="12" hidden="true" customHeight="true" outlineLevel="0" collapsed="false">
      <c r="A116" s="371" t="s">
        <v>1887</v>
      </c>
      <c r="B116" s="850" t="n">
        <v>554127</v>
      </c>
      <c r="C116" s="850" t="n">
        <v>388939</v>
      </c>
      <c r="D116" s="850" t="n">
        <v>164310</v>
      </c>
      <c r="E116" s="459" t="n">
        <v>3303</v>
      </c>
      <c r="F116" s="459" t="n">
        <v>8209</v>
      </c>
      <c r="G116" s="459" t="n">
        <v>28022</v>
      </c>
      <c r="H116" s="459" t="n">
        <v>36784</v>
      </c>
      <c r="I116" s="459" t="n">
        <v>878</v>
      </c>
    </row>
    <row r="117" customFormat="false" ht="12" hidden="true" customHeight="true" outlineLevel="0" collapsed="false">
      <c r="A117" s="371" t="s">
        <v>546</v>
      </c>
      <c r="B117" s="850" t="n">
        <v>545444</v>
      </c>
      <c r="C117" s="850" t="n">
        <v>387479</v>
      </c>
      <c r="D117" s="850" t="n">
        <v>157241</v>
      </c>
      <c r="E117" s="459" t="n">
        <v>3055</v>
      </c>
      <c r="F117" s="459" t="n">
        <v>8069</v>
      </c>
      <c r="G117" s="459" t="n">
        <v>29465</v>
      </c>
      <c r="H117" s="459" t="n">
        <v>35205</v>
      </c>
      <c r="I117" s="459" t="n">
        <v>724</v>
      </c>
    </row>
    <row r="118" customFormat="false" ht="12" hidden="false" customHeight="true" outlineLevel="0" collapsed="false">
      <c r="A118" s="371" t="s">
        <v>1166</v>
      </c>
      <c r="B118" s="850" t="n">
        <v>522839</v>
      </c>
      <c r="C118" s="850" t="n">
        <v>376895</v>
      </c>
      <c r="D118" s="850" t="n">
        <v>145128</v>
      </c>
      <c r="E118" s="459" t="n">
        <v>2767</v>
      </c>
      <c r="F118" s="459" t="n">
        <v>7562</v>
      </c>
      <c r="G118" s="459" t="n">
        <v>24790</v>
      </c>
      <c r="H118" s="459" t="n">
        <v>32640</v>
      </c>
      <c r="I118" s="459" t="n">
        <v>816</v>
      </c>
    </row>
    <row r="119" customFormat="false" ht="12" hidden="true" customHeight="true" outlineLevel="0" collapsed="false">
      <c r="A119" s="371" t="s">
        <v>547</v>
      </c>
      <c r="B119" s="850" t="n">
        <v>517118</v>
      </c>
      <c r="C119" s="850" t="n">
        <v>380356</v>
      </c>
      <c r="D119" s="850" t="n">
        <v>136129</v>
      </c>
      <c r="E119" s="459" t="n">
        <v>2801</v>
      </c>
      <c r="F119" s="459" t="n">
        <v>7261</v>
      </c>
      <c r="G119" s="459" t="n">
        <v>19322</v>
      </c>
      <c r="H119" s="459" t="n">
        <v>31478</v>
      </c>
      <c r="I119" s="459" t="n">
        <v>633</v>
      </c>
    </row>
    <row r="120" customFormat="false" ht="12" hidden="true" customHeight="true" outlineLevel="0" collapsed="false">
      <c r="A120" s="371" t="s">
        <v>1659</v>
      </c>
      <c r="B120" s="850" t="n">
        <v>522916</v>
      </c>
      <c r="C120" s="850" t="n">
        <v>383167</v>
      </c>
      <c r="D120" s="850" t="n">
        <v>139010</v>
      </c>
      <c r="E120" s="459" t="n">
        <v>2737</v>
      </c>
      <c r="F120" s="459" t="n">
        <v>7654</v>
      </c>
      <c r="G120" s="459" t="n">
        <v>17489</v>
      </c>
      <c r="H120" s="459" t="n">
        <v>32333</v>
      </c>
      <c r="I120" s="459" t="n">
        <v>739</v>
      </c>
    </row>
    <row r="121" customFormat="false" ht="12" hidden="true" customHeight="true" outlineLevel="0" collapsed="false">
      <c r="A121" s="371" t="s">
        <v>548</v>
      </c>
      <c r="B121" s="850" t="n">
        <v>541019</v>
      </c>
      <c r="C121" s="850" t="n">
        <v>397792</v>
      </c>
      <c r="D121" s="850" t="n">
        <v>142683</v>
      </c>
      <c r="E121" s="459" t="n">
        <v>3023</v>
      </c>
      <c r="F121" s="459" t="n">
        <v>8038</v>
      </c>
      <c r="G121" s="459" t="n">
        <v>15718</v>
      </c>
      <c r="H121" s="459" t="n">
        <v>33177</v>
      </c>
      <c r="I121" s="459" t="n">
        <v>544</v>
      </c>
    </row>
    <row r="122" customFormat="false" ht="12" hidden="true" customHeight="true" outlineLevel="0" collapsed="false">
      <c r="A122" s="371" t="s">
        <v>1740</v>
      </c>
      <c r="B122" s="850" t="n">
        <v>579318</v>
      </c>
      <c r="C122" s="850" t="n">
        <v>432828</v>
      </c>
      <c r="D122" s="850" t="n">
        <v>146144</v>
      </c>
      <c r="E122" s="459" t="n">
        <v>3238</v>
      </c>
      <c r="F122" s="459" t="n">
        <v>8218</v>
      </c>
      <c r="G122" s="459" t="n">
        <v>13315</v>
      </c>
      <c r="H122" s="459" t="n">
        <v>35611</v>
      </c>
      <c r="I122" s="459" t="n">
        <v>346</v>
      </c>
    </row>
    <row r="123" customFormat="false" ht="12" hidden="false" customHeight="true" outlineLevel="0" collapsed="false">
      <c r="A123" s="371" t="s">
        <v>549</v>
      </c>
      <c r="B123" s="850" t="n">
        <v>591357</v>
      </c>
      <c r="C123" s="850" t="n">
        <v>444199</v>
      </c>
      <c r="D123" s="850" t="n">
        <v>146560</v>
      </c>
      <c r="E123" s="459" t="n">
        <v>3279</v>
      </c>
      <c r="F123" s="459" t="n">
        <v>8109</v>
      </c>
      <c r="G123" s="459" t="n">
        <v>8045</v>
      </c>
      <c r="H123" s="459" t="n">
        <v>36231</v>
      </c>
      <c r="I123" s="459" t="n">
        <v>598</v>
      </c>
    </row>
    <row r="124" customFormat="false" ht="12" hidden="true" customHeight="true" outlineLevel="0" collapsed="false">
      <c r="A124" s="371" t="s">
        <v>1043</v>
      </c>
      <c r="B124" s="850" t="n">
        <v>575152</v>
      </c>
      <c r="C124" s="850" t="n">
        <v>435153</v>
      </c>
      <c r="D124" s="850" t="n">
        <v>139444</v>
      </c>
      <c r="E124" s="459" t="n">
        <v>2902</v>
      </c>
      <c r="F124" s="459" t="n">
        <v>7724</v>
      </c>
      <c r="G124" s="459" t="n">
        <v>6288</v>
      </c>
      <c r="H124" s="459" t="n">
        <v>34829</v>
      </c>
      <c r="I124" s="459" t="n">
        <v>555</v>
      </c>
    </row>
    <row r="125" customFormat="false" ht="12" hidden="false" customHeight="true" outlineLevel="0" collapsed="false">
      <c r="A125" s="345"/>
      <c r="B125" s="305" t="s">
        <v>488</v>
      </c>
      <c r="C125" s="850"/>
      <c r="D125" s="850"/>
      <c r="E125" s="459"/>
      <c r="F125" s="459"/>
      <c r="G125" s="459"/>
      <c r="H125" s="459"/>
      <c r="I125" s="459"/>
    </row>
    <row r="126" customFormat="false" ht="12" hidden="true" customHeight="true" outlineLevel="0" collapsed="false">
      <c r="A126" s="371" t="s">
        <v>550</v>
      </c>
      <c r="B126" s="459" t="n">
        <v>685785</v>
      </c>
      <c r="C126" s="850" t="n">
        <v>535363</v>
      </c>
      <c r="D126" s="850" t="n">
        <v>149641</v>
      </c>
      <c r="E126" s="459" t="n">
        <v>2934</v>
      </c>
      <c r="F126" s="459" t="n">
        <v>7924</v>
      </c>
      <c r="G126" s="459" t="n">
        <v>6862</v>
      </c>
      <c r="H126" s="459" t="n">
        <v>35907</v>
      </c>
      <c r="I126" s="459" t="n">
        <v>781</v>
      </c>
    </row>
    <row r="127" customFormat="false" ht="12" hidden="true" customHeight="true" outlineLevel="0" collapsed="false">
      <c r="A127" s="371" t="s">
        <v>1044</v>
      </c>
      <c r="B127" s="459" t="n">
        <v>669749</v>
      </c>
      <c r="C127" s="850" t="n">
        <v>527909</v>
      </c>
      <c r="D127" s="850" t="n">
        <v>141209</v>
      </c>
      <c r="E127" s="459" t="n">
        <v>2831</v>
      </c>
      <c r="F127" s="459" t="n">
        <v>7717</v>
      </c>
      <c r="G127" s="459" t="n">
        <v>5882</v>
      </c>
      <c r="H127" s="459" t="n">
        <v>34624</v>
      </c>
      <c r="I127" s="459" t="n">
        <v>631</v>
      </c>
    </row>
    <row r="128" customFormat="false" ht="12" hidden="false" customHeight="true" outlineLevel="0" collapsed="false">
      <c r="A128" s="371" t="s">
        <v>551</v>
      </c>
      <c r="B128" s="459" t="n">
        <v>656122</v>
      </c>
      <c r="C128" s="850" t="n">
        <v>517142</v>
      </c>
      <c r="D128" s="850" t="n">
        <v>138980</v>
      </c>
      <c r="E128" s="459" t="n">
        <v>2959</v>
      </c>
      <c r="F128" s="459" t="n">
        <v>7584</v>
      </c>
      <c r="G128" s="459" t="n">
        <v>5892</v>
      </c>
      <c r="H128" s="459" t="n">
        <v>33825</v>
      </c>
      <c r="I128" s="851" t="n">
        <v>0</v>
      </c>
    </row>
    <row r="129" customFormat="false" ht="12" hidden="false" customHeight="true" outlineLevel="0" collapsed="false">
      <c r="A129" s="371" t="s">
        <v>1045</v>
      </c>
      <c r="B129" s="459" t="n">
        <v>638708</v>
      </c>
      <c r="C129" s="850" t="n">
        <v>498555</v>
      </c>
      <c r="D129" s="850" t="n">
        <v>140153</v>
      </c>
      <c r="E129" s="459" t="n">
        <v>2782</v>
      </c>
      <c r="F129" s="459" t="n">
        <v>7490</v>
      </c>
      <c r="G129" s="459" t="n">
        <v>7865</v>
      </c>
      <c r="H129" s="459" t="n">
        <v>33103</v>
      </c>
      <c r="I129" s="851" t="n">
        <v>0</v>
      </c>
    </row>
    <row r="130" customFormat="false" ht="12" hidden="false" customHeight="true" outlineLevel="0" collapsed="false">
      <c r="A130" s="371" t="s">
        <v>1046</v>
      </c>
      <c r="B130" s="459" t="n">
        <v>635614</v>
      </c>
      <c r="C130" s="850" t="n">
        <v>488693</v>
      </c>
      <c r="D130" s="850" t="n">
        <v>146921</v>
      </c>
      <c r="E130" s="459" t="n">
        <v>2908</v>
      </c>
      <c r="F130" s="459" t="n">
        <v>7322</v>
      </c>
      <c r="G130" s="459" t="n">
        <v>8287</v>
      </c>
      <c r="H130" s="459" t="n">
        <v>32938</v>
      </c>
      <c r="I130" s="851" t="n">
        <v>0</v>
      </c>
    </row>
    <row r="131" customFormat="false" ht="12" hidden="false" customHeight="true" outlineLevel="0" collapsed="false">
      <c r="A131" s="853"/>
      <c r="B131" s="831"/>
      <c r="C131" s="857"/>
      <c r="D131" s="831"/>
      <c r="E131" s="831"/>
      <c r="F131" s="831"/>
      <c r="G131" s="831"/>
      <c r="H131" s="831"/>
      <c r="I131" s="831"/>
    </row>
    <row r="132" customFormat="false" ht="12" hidden="false" customHeight="true" outlineLevel="0" collapsed="false">
      <c r="A132" s="852"/>
      <c r="B132" s="853" t="s">
        <v>1171</v>
      </c>
      <c r="C132" s="847"/>
      <c r="D132" s="847"/>
      <c r="E132" s="847"/>
      <c r="F132" s="847"/>
      <c r="G132" s="847"/>
      <c r="H132" s="847"/>
      <c r="I132" s="847"/>
    </row>
    <row r="133" customFormat="false" ht="12" hidden="false" customHeight="true" outlineLevel="0" collapsed="false">
      <c r="A133" s="853"/>
      <c r="B133" s="245" t="s">
        <v>1157</v>
      </c>
      <c r="C133" s="857"/>
      <c r="D133" s="840"/>
      <c r="E133" s="840"/>
      <c r="F133" s="840"/>
      <c r="G133" s="840"/>
      <c r="H133" s="840"/>
      <c r="I133" s="840"/>
    </row>
    <row r="134" customFormat="false" ht="12" hidden="false" customHeight="true" outlineLevel="0" collapsed="false">
      <c r="A134" s="371" t="s">
        <v>1159</v>
      </c>
      <c r="B134" s="850" t="n">
        <v>312053</v>
      </c>
      <c r="C134" s="850" t="n">
        <v>275135</v>
      </c>
      <c r="D134" s="850" t="n">
        <v>35983</v>
      </c>
      <c r="E134" s="850" t="n">
        <v>2362</v>
      </c>
      <c r="F134" s="850" t="n">
        <v>5116</v>
      </c>
      <c r="G134" s="850" t="n">
        <v>6745</v>
      </c>
      <c r="H134" s="850" t="n">
        <v>7786</v>
      </c>
      <c r="I134" s="850" t="n">
        <v>935</v>
      </c>
    </row>
    <row r="135" customFormat="false" ht="12" hidden="false" customHeight="true" outlineLevel="0" collapsed="false">
      <c r="A135" s="371" t="s">
        <v>1161</v>
      </c>
      <c r="B135" s="850" t="n">
        <v>322002</v>
      </c>
      <c r="C135" s="850" t="n">
        <v>277392</v>
      </c>
      <c r="D135" s="850" t="n">
        <v>43960</v>
      </c>
      <c r="E135" s="850" t="n">
        <v>1729</v>
      </c>
      <c r="F135" s="850" t="n">
        <v>5703</v>
      </c>
      <c r="G135" s="850" t="n">
        <v>6383</v>
      </c>
      <c r="H135" s="850" t="n">
        <v>13161</v>
      </c>
      <c r="I135" s="850" t="n">
        <v>650</v>
      </c>
    </row>
    <row r="136" customFormat="false" ht="12" hidden="true" customHeight="true" outlineLevel="0" collapsed="false">
      <c r="A136" s="371" t="s">
        <v>1880</v>
      </c>
      <c r="B136" s="850" t="n">
        <v>361448</v>
      </c>
      <c r="C136" s="850" t="n">
        <v>310071</v>
      </c>
      <c r="D136" s="850" t="n">
        <v>50542</v>
      </c>
      <c r="E136" s="850" t="n">
        <v>2027</v>
      </c>
      <c r="F136" s="850" t="n">
        <v>5557</v>
      </c>
      <c r="G136" s="850" t="n">
        <v>6561</v>
      </c>
      <c r="H136" s="850" t="n">
        <v>13988</v>
      </c>
      <c r="I136" s="850" t="n">
        <v>835</v>
      </c>
    </row>
    <row r="137" customFormat="false" ht="12" hidden="false" customHeight="true" outlineLevel="0" collapsed="false">
      <c r="A137" s="371" t="s">
        <v>1163</v>
      </c>
      <c r="B137" s="850" t="n">
        <v>348065</v>
      </c>
      <c r="C137" s="850" t="n">
        <v>269653</v>
      </c>
      <c r="D137" s="850" t="n">
        <v>77392</v>
      </c>
      <c r="E137" s="850" t="n">
        <v>2075</v>
      </c>
      <c r="F137" s="850" t="n">
        <v>5671</v>
      </c>
      <c r="G137" s="850" t="n">
        <v>10472</v>
      </c>
      <c r="H137" s="850" t="n">
        <v>19033</v>
      </c>
      <c r="I137" s="850" t="n">
        <v>1020</v>
      </c>
    </row>
    <row r="138" customFormat="false" ht="12" hidden="true" customHeight="true" outlineLevel="0" collapsed="false">
      <c r="A138" s="371" t="s">
        <v>1888</v>
      </c>
      <c r="B138" s="850" t="n">
        <v>350441</v>
      </c>
      <c r="C138" s="850" t="n">
        <v>261178</v>
      </c>
      <c r="D138" s="850" t="n">
        <v>88373</v>
      </c>
      <c r="E138" s="850" t="n">
        <v>2074</v>
      </c>
      <c r="F138" s="850" t="n">
        <v>5714</v>
      </c>
      <c r="G138" s="850" t="n">
        <v>8856</v>
      </c>
      <c r="H138" s="850" t="n">
        <v>18907</v>
      </c>
      <c r="I138" s="850" t="n">
        <v>890</v>
      </c>
    </row>
    <row r="139" customFormat="false" ht="12" hidden="true" customHeight="true" outlineLevel="0" collapsed="false">
      <c r="A139" s="371" t="s">
        <v>1730</v>
      </c>
      <c r="B139" s="850" t="n">
        <v>366724</v>
      </c>
      <c r="C139" s="850" t="n">
        <v>257531</v>
      </c>
      <c r="D139" s="850" t="n">
        <v>108400</v>
      </c>
      <c r="E139" s="850" t="n">
        <v>2076</v>
      </c>
      <c r="F139" s="850" t="n">
        <v>5792</v>
      </c>
      <c r="G139" s="850" t="n">
        <v>15479</v>
      </c>
      <c r="H139" s="850" t="n">
        <v>21046</v>
      </c>
      <c r="I139" s="850" t="n">
        <v>793</v>
      </c>
    </row>
    <row r="140" customFormat="false" ht="12" hidden="true" customHeight="true" outlineLevel="0" collapsed="false">
      <c r="A140" s="371" t="s">
        <v>1731</v>
      </c>
      <c r="B140" s="850" t="n">
        <v>409717</v>
      </c>
      <c r="C140" s="850" t="n">
        <v>261722</v>
      </c>
      <c r="D140" s="850" t="n">
        <v>147174</v>
      </c>
      <c r="E140" s="850" t="n">
        <v>2284</v>
      </c>
      <c r="F140" s="850" t="n">
        <v>6049</v>
      </c>
      <c r="G140" s="850" t="n">
        <v>29100</v>
      </c>
      <c r="H140" s="850" t="n">
        <v>24118</v>
      </c>
      <c r="I140" s="850" t="n">
        <v>821</v>
      </c>
    </row>
    <row r="141" customFormat="false" ht="12" hidden="true" customHeight="true" outlineLevel="0" collapsed="false">
      <c r="A141" s="371" t="s">
        <v>1884</v>
      </c>
      <c r="B141" s="850" t="n">
        <v>413847</v>
      </c>
      <c r="C141" s="850" t="n">
        <v>266371</v>
      </c>
      <c r="D141" s="850" t="n">
        <v>146523</v>
      </c>
      <c r="E141" s="850" t="n">
        <v>2373</v>
      </c>
      <c r="F141" s="850" t="n">
        <v>6298</v>
      </c>
      <c r="G141" s="850" t="n">
        <v>33558</v>
      </c>
      <c r="H141" s="850" t="n">
        <v>26476</v>
      </c>
      <c r="I141" s="850" t="n">
        <v>953</v>
      </c>
    </row>
    <row r="142" customFormat="false" ht="12" hidden="true" customHeight="true" outlineLevel="0" collapsed="false">
      <c r="A142" s="371" t="s">
        <v>1885</v>
      </c>
      <c r="B142" s="850" t="n">
        <v>411525</v>
      </c>
      <c r="C142" s="850" t="n">
        <v>272890</v>
      </c>
      <c r="D142" s="850" t="n">
        <v>137677</v>
      </c>
      <c r="E142" s="850" t="n">
        <v>2377</v>
      </c>
      <c r="F142" s="850" t="n">
        <v>6302</v>
      </c>
      <c r="G142" s="850" t="n">
        <v>33726</v>
      </c>
      <c r="H142" s="850" t="n">
        <v>26551</v>
      </c>
      <c r="I142" s="850" t="n">
        <v>958</v>
      </c>
    </row>
    <row r="143" customFormat="false" ht="12" hidden="false" customHeight="true" outlineLevel="0" collapsed="false">
      <c r="A143" s="371" t="s">
        <v>1164</v>
      </c>
      <c r="B143" s="850" t="n">
        <v>411525</v>
      </c>
      <c r="C143" s="850" t="n">
        <v>275449</v>
      </c>
      <c r="D143" s="850" t="n">
        <v>135154</v>
      </c>
      <c r="E143" s="850" t="n">
        <v>2529</v>
      </c>
      <c r="F143" s="850" t="n">
        <v>6400</v>
      </c>
      <c r="G143" s="850" t="n">
        <v>27191</v>
      </c>
      <c r="H143" s="850" t="n">
        <v>28529</v>
      </c>
      <c r="I143" s="850" t="n">
        <v>922</v>
      </c>
    </row>
    <row r="144" customFormat="false" ht="12" hidden="true" customHeight="true" outlineLevel="0" collapsed="false">
      <c r="A144" s="371" t="s">
        <v>1886</v>
      </c>
      <c r="B144" s="850" t="n">
        <v>422676</v>
      </c>
      <c r="C144" s="850" t="n">
        <v>284492</v>
      </c>
      <c r="D144" s="850" t="n">
        <v>137492</v>
      </c>
      <c r="E144" s="850" t="n">
        <v>2492</v>
      </c>
      <c r="F144" s="850" t="n">
        <v>6706</v>
      </c>
      <c r="G144" s="850" t="n">
        <v>26254</v>
      </c>
      <c r="H144" s="850" t="n">
        <v>30734</v>
      </c>
      <c r="I144" s="850" t="n">
        <v>692</v>
      </c>
    </row>
    <row r="145" customFormat="false" ht="12" hidden="true" customHeight="true" outlineLevel="0" collapsed="false">
      <c r="A145" s="371" t="s">
        <v>545</v>
      </c>
      <c r="B145" s="850" t="n">
        <v>437671</v>
      </c>
      <c r="C145" s="850" t="n">
        <v>295866</v>
      </c>
      <c r="D145" s="850" t="n">
        <v>141020</v>
      </c>
      <c r="E145" s="459" t="n">
        <v>2720</v>
      </c>
      <c r="F145" s="459" t="n">
        <v>7234</v>
      </c>
      <c r="G145" s="459" t="n">
        <v>24100</v>
      </c>
      <c r="H145" s="459" t="n">
        <v>32529</v>
      </c>
      <c r="I145" s="459" t="n">
        <v>785</v>
      </c>
    </row>
    <row r="146" customFormat="false" ht="12" hidden="true" customHeight="true" outlineLevel="0" collapsed="false">
      <c r="A146" s="371" t="s">
        <v>1887</v>
      </c>
      <c r="B146" s="850" t="n">
        <v>454871</v>
      </c>
      <c r="C146" s="850" t="n">
        <v>313694</v>
      </c>
      <c r="D146" s="850" t="n">
        <v>140401</v>
      </c>
      <c r="E146" s="459" t="n">
        <v>2790</v>
      </c>
      <c r="F146" s="459" t="n">
        <v>7162</v>
      </c>
      <c r="G146" s="459" t="n">
        <v>23494</v>
      </c>
      <c r="H146" s="459" t="n">
        <v>33271</v>
      </c>
      <c r="I146" s="459" t="n">
        <v>776</v>
      </c>
    </row>
    <row r="147" customFormat="false" ht="12" hidden="true" customHeight="true" outlineLevel="0" collapsed="false">
      <c r="A147" s="371" t="s">
        <v>546</v>
      </c>
      <c r="B147" s="850" t="n">
        <v>445217</v>
      </c>
      <c r="C147" s="850" t="n">
        <v>311387</v>
      </c>
      <c r="D147" s="850" t="n">
        <v>133195</v>
      </c>
      <c r="E147" s="459" t="n">
        <v>2557</v>
      </c>
      <c r="F147" s="459" t="n">
        <v>7044</v>
      </c>
      <c r="G147" s="459" t="n">
        <v>24627</v>
      </c>
      <c r="H147" s="459" t="n">
        <v>31563</v>
      </c>
      <c r="I147" s="459" t="n">
        <v>635</v>
      </c>
    </row>
    <row r="148" customFormat="false" ht="12" hidden="false" customHeight="true" outlineLevel="0" collapsed="false">
      <c r="A148" s="371" t="s">
        <v>1166</v>
      </c>
      <c r="B148" s="850" t="n">
        <v>425653</v>
      </c>
      <c r="C148" s="850" t="n">
        <v>303025</v>
      </c>
      <c r="D148" s="850" t="n">
        <v>121904</v>
      </c>
      <c r="E148" s="459" t="n">
        <v>2349</v>
      </c>
      <c r="F148" s="459" t="n">
        <v>6624</v>
      </c>
      <c r="G148" s="459" t="n">
        <v>20253</v>
      </c>
      <c r="H148" s="459" t="n">
        <v>29152</v>
      </c>
      <c r="I148" s="459" t="n">
        <v>724</v>
      </c>
    </row>
    <row r="149" customFormat="false" ht="12" hidden="true" customHeight="true" outlineLevel="0" collapsed="false">
      <c r="A149" s="371" t="s">
        <v>547</v>
      </c>
      <c r="B149" s="850" t="n">
        <v>422015</v>
      </c>
      <c r="C149" s="850" t="n">
        <v>307345</v>
      </c>
      <c r="D149" s="850" t="n">
        <v>114111</v>
      </c>
      <c r="E149" s="459" t="n">
        <v>2367</v>
      </c>
      <c r="F149" s="459" t="n">
        <v>6307</v>
      </c>
      <c r="G149" s="459" t="n">
        <v>15194</v>
      </c>
      <c r="H149" s="459" t="n">
        <v>28273</v>
      </c>
      <c r="I149" s="459" t="n">
        <v>559</v>
      </c>
    </row>
    <row r="150" customFormat="false" ht="12" hidden="true" customHeight="true" outlineLevel="0" collapsed="false">
      <c r="A150" s="371" t="s">
        <v>1659</v>
      </c>
      <c r="B150" s="850" t="n">
        <v>427148</v>
      </c>
      <c r="C150" s="850" t="n">
        <v>309965</v>
      </c>
      <c r="D150" s="850" t="n">
        <v>116546</v>
      </c>
      <c r="E150" s="459" t="n">
        <v>2302</v>
      </c>
      <c r="F150" s="459" t="n">
        <v>6651</v>
      </c>
      <c r="G150" s="459" t="n">
        <v>13966</v>
      </c>
      <c r="H150" s="459" t="n">
        <v>28752</v>
      </c>
      <c r="I150" s="459" t="n">
        <v>637</v>
      </c>
    </row>
    <row r="151" customFormat="false" ht="12" hidden="true" customHeight="true" outlineLevel="0" collapsed="false">
      <c r="A151" s="371" t="s">
        <v>548</v>
      </c>
      <c r="B151" s="850" t="n">
        <v>439529</v>
      </c>
      <c r="C151" s="850" t="n">
        <v>320216</v>
      </c>
      <c r="D151" s="850" t="n">
        <v>118828</v>
      </c>
      <c r="E151" s="459" t="n">
        <v>2549</v>
      </c>
      <c r="F151" s="459" t="n">
        <v>6973</v>
      </c>
      <c r="G151" s="459" t="n">
        <v>12437</v>
      </c>
      <c r="H151" s="459" t="n">
        <v>29541</v>
      </c>
      <c r="I151" s="459" t="n">
        <v>485</v>
      </c>
    </row>
    <row r="152" customFormat="false" ht="12" hidden="true" customHeight="true" outlineLevel="0" collapsed="false">
      <c r="A152" s="371" t="s">
        <v>1740</v>
      </c>
      <c r="B152" s="850" t="n">
        <v>467963</v>
      </c>
      <c r="C152" s="850" t="n">
        <v>346292</v>
      </c>
      <c r="D152" s="850" t="n">
        <v>121357</v>
      </c>
      <c r="E152" s="459" t="n">
        <v>2719</v>
      </c>
      <c r="F152" s="459" t="n">
        <v>7075</v>
      </c>
      <c r="G152" s="459" t="n">
        <v>10561</v>
      </c>
      <c r="H152" s="459" t="n">
        <v>31829</v>
      </c>
      <c r="I152" s="459" t="n">
        <v>314</v>
      </c>
    </row>
    <row r="153" customFormat="false" ht="12" hidden="false" customHeight="true" outlineLevel="0" collapsed="false">
      <c r="A153" s="371" t="s">
        <v>549</v>
      </c>
      <c r="B153" s="850" t="n">
        <v>476781</v>
      </c>
      <c r="C153" s="850" t="n">
        <v>354988</v>
      </c>
      <c r="D153" s="850" t="n">
        <v>121281</v>
      </c>
      <c r="E153" s="459" t="n">
        <v>2710</v>
      </c>
      <c r="F153" s="459" t="n">
        <v>6968</v>
      </c>
      <c r="G153" s="459" t="n">
        <v>6314</v>
      </c>
      <c r="H153" s="459" t="n">
        <v>32185</v>
      </c>
      <c r="I153" s="459" t="n">
        <v>512</v>
      </c>
    </row>
    <row r="154" customFormat="false" ht="12" hidden="true" customHeight="true" outlineLevel="0" collapsed="false">
      <c r="A154" s="371" t="s">
        <v>1043</v>
      </c>
      <c r="B154" s="850" t="n">
        <v>464469</v>
      </c>
      <c r="C154" s="850" t="n">
        <v>348807</v>
      </c>
      <c r="D154" s="850" t="n">
        <v>115191</v>
      </c>
      <c r="E154" s="459" t="n">
        <v>2413</v>
      </c>
      <c r="F154" s="459" t="n">
        <v>6596</v>
      </c>
      <c r="G154" s="459" t="n">
        <v>4953</v>
      </c>
      <c r="H154" s="459" t="n">
        <v>30962</v>
      </c>
      <c r="I154" s="459" t="n">
        <v>471</v>
      </c>
    </row>
    <row r="155" customFormat="false" ht="12" hidden="false" customHeight="true" outlineLevel="0" collapsed="false">
      <c r="A155" s="345"/>
      <c r="B155" s="305" t="s">
        <v>488</v>
      </c>
      <c r="C155" s="850"/>
      <c r="D155" s="850"/>
      <c r="E155" s="459"/>
      <c r="F155" s="459"/>
      <c r="G155" s="459"/>
      <c r="H155" s="459"/>
      <c r="I155" s="459"/>
    </row>
    <row r="156" customFormat="false" ht="12" hidden="true" customHeight="true" outlineLevel="0" collapsed="false">
      <c r="A156" s="371" t="s">
        <v>550</v>
      </c>
      <c r="B156" s="459" t="n">
        <v>553533</v>
      </c>
      <c r="C156" s="850" t="n">
        <v>429262</v>
      </c>
      <c r="D156" s="850" t="n">
        <v>123561</v>
      </c>
      <c r="E156" s="459" t="n">
        <v>2446</v>
      </c>
      <c r="F156" s="459" t="n">
        <v>6736</v>
      </c>
      <c r="G156" s="459" t="n">
        <v>5304</v>
      </c>
      <c r="H156" s="459" t="n">
        <v>32007</v>
      </c>
      <c r="I156" s="459" t="n">
        <v>710</v>
      </c>
    </row>
    <row r="157" customFormat="false" ht="12" hidden="true" customHeight="true" outlineLevel="0" collapsed="false">
      <c r="A157" s="371" t="s">
        <v>1044</v>
      </c>
      <c r="B157" s="459" t="n">
        <v>540089</v>
      </c>
      <c r="C157" s="850" t="n">
        <v>422701</v>
      </c>
      <c r="D157" s="850" t="n">
        <v>116821</v>
      </c>
      <c r="E157" s="459" t="n">
        <v>2368</v>
      </c>
      <c r="F157" s="459" t="n">
        <v>6581</v>
      </c>
      <c r="G157" s="459" t="n">
        <v>4503</v>
      </c>
      <c r="H157" s="459" t="n">
        <v>30707</v>
      </c>
      <c r="I157" s="459" t="n">
        <v>567</v>
      </c>
    </row>
    <row r="158" customFormat="false" ht="12" hidden="false" customHeight="true" outlineLevel="0" collapsed="false">
      <c r="A158" s="371" t="s">
        <v>551</v>
      </c>
      <c r="B158" s="459" t="n">
        <v>527277</v>
      </c>
      <c r="C158" s="850" t="n">
        <v>412927</v>
      </c>
      <c r="D158" s="850" t="n">
        <v>114350</v>
      </c>
      <c r="E158" s="459" t="n">
        <v>2433</v>
      </c>
      <c r="F158" s="459" t="n">
        <v>6406</v>
      </c>
      <c r="G158" s="459" t="n">
        <v>4463</v>
      </c>
      <c r="H158" s="459" t="n">
        <v>29782</v>
      </c>
      <c r="I158" s="851" t="n">
        <v>0</v>
      </c>
    </row>
    <row r="159" customFormat="false" ht="12" hidden="false" customHeight="true" outlineLevel="0" collapsed="false">
      <c r="A159" s="371" t="s">
        <v>1045</v>
      </c>
      <c r="B159" s="459" t="n">
        <v>511492</v>
      </c>
      <c r="C159" s="850" t="n">
        <v>396600</v>
      </c>
      <c r="D159" s="850" t="n">
        <v>114892</v>
      </c>
      <c r="E159" s="459" t="n">
        <v>2254</v>
      </c>
      <c r="F159" s="459" t="n">
        <v>6278</v>
      </c>
      <c r="G159" s="459" t="n">
        <v>5871</v>
      </c>
      <c r="H159" s="459" t="n">
        <v>29196</v>
      </c>
      <c r="I159" s="851" t="n">
        <v>0</v>
      </c>
    </row>
    <row r="160" customFormat="false" ht="12" hidden="false" customHeight="true" outlineLevel="0" collapsed="false">
      <c r="A160" s="371" t="s">
        <v>1046</v>
      </c>
      <c r="B160" s="459" t="n">
        <v>507260</v>
      </c>
      <c r="C160" s="850" t="n">
        <v>387474</v>
      </c>
      <c r="D160" s="850" t="n">
        <v>119786</v>
      </c>
      <c r="E160" s="459" t="n">
        <v>2357</v>
      </c>
      <c r="F160" s="459" t="n">
        <v>6097</v>
      </c>
      <c r="G160" s="459" t="n">
        <v>6187</v>
      </c>
      <c r="H160" s="459" t="n">
        <v>28856</v>
      </c>
      <c r="I160" s="851" t="n">
        <v>0</v>
      </c>
    </row>
    <row r="161" customFormat="false" ht="12" hidden="false" customHeight="true" outlineLevel="0" collapsed="false">
      <c r="A161" s="849"/>
      <c r="B161" s="831"/>
      <c r="C161" s="857"/>
      <c r="D161" s="831"/>
      <c r="E161" s="831"/>
      <c r="F161" s="831"/>
      <c r="G161" s="831"/>
      <c r="H161" s="831"/>
      <c r="I161" s="831"/>
    </row>
    <row r="162" customFormat="false" ht="12" hidden="false" customHeight="true" outlineLevel="0" collapsed="false">
      <c r="A162" s="847"/>
      <c r="B162" s="849" t="s">
        <v>1172</v>
      </c>
      <c r="C162" s="847"/>
      <c r="D162" s="847"/>
      <c r="E162" s="847"/>
      <c r="F162" s="847"/>
      <c r="G162" s="847"/>
      <c r="H162" s="847"/>
      <c r="I162" s="847"/>
    </row>
    <row r="163" customFormat="false" ht="12" hidden="false" customHeight="true" outlineLevel="0" collapsed="false">
      <c r="A163" s="849"/>
      <c r="B163" s="245" t="s">
        <v>1157</v>
      </c>
      <c r="C163" s="857"/>
      <c r="D163" s="831"/>
      <c r="E163" s="831"/>
      <c r="F163" s="831"/>
      <c r="G163" s="831"/>
      <c r="H163" s="831"/>
      <c r="I163" s="831"/>
    </row>
    <row r="164" customFormat="false" ht="12" hidden="false" customHeight="true" outlineLevel="0" collapsed="false">
      <c r="A164" s="371" t="s">
        <v>1159</v>
      </c>
      <c r="B164" s="850" t="n">
        <v>76714</v>
      </c>
      <c r="C164" s="850" t="n">
        <v>67784</v>
      </c>
      <c r="D164" s="850" t="n">
        <v>8788</v>
      </c>
      <c r="E164" s="856" t="n">
        <v>920</v>
      </c>
      <c r="F164" s="856" t="n">
        <v>1111</v>
      </c>
      <c r="G164" s="856" t="n">
        <v>2392</v>
      </c>
      <c r="H164" s="856" t="n">
        <v>1728</v>
      </c>
      <c r="I164" s="856" t="n">
        <v>142</v>
      </c>
    </row>
    <row r="165" customFormat="false" ht="12" hidden="false" customHeight="true" outlineLevel="0" collapsed="false">
      <c r="A165" s="371" t="s">
        <v>1161</v>
      </c>
      <c r="B165" s="850" t="n">
        <v>81179</v>
      </c>
      <c r="C165" s="850" t="n">
        <v>71851</v>
      </c>
      <c r="D165" s="850" t="n">
        <v>9231</v>
      </c>
      <c r="E165" s="856" t="n">
        <v>634</v>
      </c>
      <c r="F165" s="856" t="n">
        <v>1011</v>
      </c>
      <c r="G165" s="856" t="n">
        <v>2537</v>
      </c>
      <c r="H165" s="856" t="n">
        <v>1994</v>
      </c>
      <c r="I165" s="856" t="n">
        <v>97</v>
      </c>
    </row>
    <row r="166" customFormat="false" ht="12" hidden="true" customHeight="true" outlineLevel="0" collapsed="false">
      <c r="A166" s="371" t="s">
        <v>1880</v>
      </c>
      <c r="B166" s="850" t="n">
        <v>90843</v>
      </c>
      <c r="C166" s="850" t="n">
        <v>80692</v>
      </c>
      <c r="D166" s="850" t="n">
        <v>10017</v>
      </c>
      <c r="E166" s="856" t="n">
        <v>448</v>
      </c>
      <c r="F166" s="856" t="n">
        <v>947</v>
      </c>
      <c r="G166" s="856" t="n">
        <v>2137</v>
      </c>
      <c r="H166" s="856" t="n">
        <v>1910</v>
      </c>
      <c r="I166" s="856" t="n">
        <v>134</v>
      </c>
    </row>
    <row r="167" customFormat="false" ht="12" hidden="false" customHeight="true" outlineLevel="0" collapsed="false">
      <c r="A167" s="371" t="s">
        <v>1163</v>
      </c>
      <c r="B167" s="850" t="n">
        <v>85617</v>
      </c>
      <c r="C167" s="850" t="n">
        <v>70381</v>
      </c>
      <c r="D167" s="850" t="n">
        <v>15066</v>
      </c>
      <c r="E167" s="856" t="n">
        <v>417</v>
      </c>
      <c r="F167" s="856" t="n">
        <v>828</v>
      </c>
      <c r="G167" s="856" t="n">
        <v>2824</v>
      </c>
      <c r="H167" s="856" t="n">
        <v>2037</v>
      </c>
      <c r="I167" s="856" t="n">
        <v>170</v>
      </c>
    </row>
    <row r="168" customFormat="false" ht="12" hidden="true" customHeight="true" outlineLevel="0" collapsed="false">
      <c r="A168" s="371" t="s">
        <v>1888</v>
      </c>
      <c r="B168" s="850" t="n">
        <v>82221</v>
      </c>
      <c r="C168" s="850" t="n">
        <v>66159</v>
      </c>
      <c r="D168" s="850" t="n">
        <v>15919</v>
      </c>
      <c r="E168" s="856" t="n">
        <v>433</v>
      </c>
      <c r="F168" s="856" t="n">
        <v>857</v>
      </c>
      <c r="G168" s="856" t="n">
        <v>2238</v>
      </c>
      <c r="H168" s="856" t="n">
        <v>1919</v>
      </c>
      <c r="I168" s="856" t="n">
        <v>143</v>
      </c>
    </row>
    <row r="169" customFormat="false" ht="12" hidden="true" customHeight="true" outlineLevel="0" collapsed="false">
      <c r="A169" s="371" t="s">
        <v>1730</v>
      </c>
      <c r="B169" s="850" t="n">
        <v>84290</v>
      </c>
      <c r="C169" s="850" t="n">
        <v>65182</v>
      </c>
      <c r="D169" s="850" t="n">
        <v>18986</v>
      </c>
      <c r="E169" s="856" t="n">
        <v>407</v>
      </c>
      <c r="F169" s="856" t="n">
        <v>825</v>
      </c>
      <c r="G169" s="856" t="n">
        <v>3615</v>
      </c>
      <c r="H169" s="856" t="n">
        <v>2117</v>
      </c>
      <c r="I169" s="856" t="n">
        <v>122</v>
      </c>
    </row>
    <row r="170" customFormat="false" ht="12" hidden="true" customHeight="true" outlineLevel="0" collapsed="false">
      <c r="A170" s="371" t="s">
        <v>1731</v>
      </c>
      <c r="B170" s="850" t="n">
        <v>89047</v>
      </c>
      <c r="C170" s="850" t="n">
        <v>65393</v>
      </c>
      <c r="D170" s="850" t="n">
        <v>23554</v>
      </c>
      <c r="E170" s="856" t="n">
        <v>396</v>
      </c>
      <c r="F170" s="856" t="n">
        <v>829</v>
      </c>
      <c r="G170" s="856" t="n">
        <v>5240</v>
      </c>
      <c r="H170" s="856" t="n">
        <v>2400</v>
      </c>
      <c r="I170" s="856" t="n">
        <v>100</v>
      </c>
    </row>
    <row r="171" customFormat="false" ht="12" hidden="true" customHeight="true" outlineLevel="0" collapsed="false">
      <c r="A171" s="371" t="s">
        <v>1884</v>
      </c>
      <c r="B171" s="850" t="n">
        <v>87539</v>
      </c>
      <c r="C171" s="850" t="n">
        <v>65996</v>
      </c>
      <c r="D171" s="850" t="n">
        <v>21411</v>
      </c>
      <c r="E171" s="856" t="n">
        <v>392</v>
      </c>
      <c r="F171" s="856" t="n">
        <v>914</v>
      </c>
      <c r="G171" s="856" t="n">
        <v>5625</v>
      </c>
      <c r="H171" s="856" t="n">
        <v>2507</v>
      </c>
      <c r="I171" s="856" t="n">
        <v>132</v>
      </c>
    </row>
    <row r="172" customFormat="false" ht="12" hidden="true" customHeight="true" outlineLevel="0" collapsed="false">
      <c r="A172" s="371" t="s">
        <v>1885</v>
      </c>
      <c r="B172" s="850" t="n">
        <v>86410</v>
      </c>
      <c r="C172" s="850" t="n">
        <v>67051</v>
      </c>
      <c r="D172" s="850" t="n">
        <v>19226</v>
      </c>
      <c r="E172" s="856" t="n">
        <v>392</v>
      </c>
      <c r="F172" s="856" t="n">
        <v>914</v>
      </c>
      <c r="G172" s="856" t="n">
        <v>5655</v>
      </c>
      <c r="H172" s="856" t="n">
        <v>2512</v>
      </c>
      <c r="I172" s="856" t="n">
        <v>133</v>
      </c>
    </row>
    <row r="173" customFormat="false" ht="12" hidden="false" customHeight="true" outlineLevel="0" collapsed="false">
      <c r="A173" s="371" t="s">
        <v>1164</v>
      </c>
      <c r="B173" s="850" t="n">
        <v>86410</v>
      </c>
      <c r="C173" s="850" t="n">
        <v>66125</v>
      </c>
      <c r="D173" s="850" t="n">
        <v>20195</v>
      </c>
      <c r="E173" s="850" t="n">
        <v>410</v>
      </c>
      <c r="F173" s="850" t="n">
        <v>861</v>
      </c>
      <c r="G173" s="850" t="n">
        <v>4495</v>
      </c>
      <c r="H173" s="850" t="n">
        <v>2679</v>
      </c>
      <c r="I173" s="850" t="n">
        <v>90</v>
      </c>
    </row>
    <row r="174" customFormat="false" ht="12" hidden="true" customHeight="true" outlineLevel="0" collapsed="false">
      <c r="A174" s="371" t="s">
        <v>1886</v>
      </c>
      <c r="B174" s="850" t="n">
        <v>89142</v>
      </c>
      <c r="C174" s="850" t="n">
        <v>67355</v>
      </c>
      <c r="D174" s="850" t="n">
        <v>21713</v>
      </c>
      <c r="E174" s="850" t="n">
        <v>436</v>
      </c>
      <c r="F174" s="850" t="n">
        <v>935</v>
      </c>
      <c r="G174" s="850" t="n">
        <v>4720</v>
      </c>
      <c r="H174" s="850" t="n">
        <v>2950</v>
      </c>
      <c r="I174" s="850" t="n">
        <v>74</v>
      </c>
    </row>
    <row r="175" customFormat="false" ht="12" hidden="true" customHeight="true" outlineLevel="0" collapsed="false">
      <c r="A175" s="371" t="s">
        <v>545</v>
      </c>
      <c r="B175" s="850" t="n">
        <v>92640</v>
      </c>
      <c r="C175" s="850" t="n">
        <v>69360</v>
      </c>
      <c r="D175" s="850" t="n">
        <v>23179</v>
      </c>
      <c r="E175" s="459" t="n">
        <v>521</v>
      </c>
      <c r="F175" s="459" t="n">
        <v>955</v>
      </c>
      <c r="G175" s="459" t="n">
        <v>4635</v>
      </c>
      <c r="H175" s="459" t="n">
        <v>3199</v>
      </c>
      <c r="I175" s="459" t="n">
        <v>101</v>
      </c>
    </row>
    <row r="176" customFormat="false" ht="12" hidden="true" customHeight="true" outlineLevel="0" collapsed="false">
      <c r="A176" s="371" t="s">
        <v>1887</v>
      </c>
      <c r="B176" s="850" t="n">
        <v>99256</v>
      </c>
      <c r="C176" s="850" t="n">
        <v>75245</v>
      </c>
      <c r="D176" s="850" t="n">
        <v>23909</v>
      </c>
      <c r="E176" s="459" t="n">
        <v>513</v>
      </c>
      <c r="F176" s="459" t="n">
        <v>1047</v>
      </c>
      <c r="G176" s="459" t="n">
        <v>4528</v>
      </c>
      <c r="H176" s="459" t="n">
        <v>3513</v>
      </c>
      <c r="I176" s="459" t="n">
        <v>102</v>
      </c>
    </row>
    <row r="177" customFormat="false" ht="12" hidden="true" customHeight="true" outlineLevel="0" collapsed="false">
      <c r="A177" s="371" t="s">
        <v>546</v>
      </c>
      <c r="B177" s="850" t="n">
        <v>100227</v>
      </c>
      <c r="C177" s="850" t="n">
        <v>76092</v>
      </c>
      <c r="D177" s="850" t="n">
        <v>24046</v>
      </c>
      <c r="E177" s="459" t="n">
        <v>498</v>
      </c>
      <c r="F177" s="459" t="n">
        <v>1025</v>
      </c>
      <c r="G177" s="459" t="n">
        <v>4838</v>
      </c>
      <c r="H177" s="459" t="n">
        <v>3642</v>
      </c>
      <c r="I177" s="459" t="n">
        <v>89</v>
      </c>
    </row>
    <row r="178" customFormat="false" ht="12" hidden="false" customHeight="true" outlineLevel="0" collapsed="false">
      <c r="A178" s="371" t="s">
        <v>1166</v>
      </c>
      <c r="B178" s="850" t="n">
        <v>97186</v>
      </c>
      <c r="C178" s="850" t="n">
        <v>73870</v>
      </c>
      <c r="D178" s="850" t="n">
        <v>23224</v>
      </c>
      <c r="E178" s="459" t="n">
        <v>418</v>
      </c>
      <c r="F178" s="459" t="n">
        <v>938</v>
      </c>
      <c r="G178" s="459" t="n">
        <v>4537</v>
      </c>
      <c r="H178" s="459" t="n">
        <v>3488</v>
      </c>
      <c r="I178" s="459" t="n">
        <v>92</v>
      </c>
    </row>
    <row r="179" customFormat="false" ht="12" hidden="true" customHeight="true" outlineLevel="0" collapsed="false">
      <c r="A179" s="371" t="s">
        <v>547</v>
      </c>
      <c r="B179" s="850" t="n">
        <v>95103</v>
      </c>
      <c r="C179" s="850" t="n">
        <v>73011</v>
      </c>
      <c r="D179" s="850" t="n">
        <v>22018</v>
      </c>
      <c r="E179" s="459" t="n">
        <v>434</v>
      </c>
      <c r="F179" s="459" t="n">
        <v>954</v>
      </c>
      <c r="G179" s="459" t="n">
        <v>4128</v>
      </c>
      <c r="H179" s="459" t="n">
        <v>3205</v>
      </c>
      <c r="I179" s="459" t="n">
        <v>74</v>
      </c>
    </row>
    <row r="180" customFormat="false" ht="12" hidden="true" customHeight="true" outlineLevel="0" collapsed="false">
      <c r="A180" s="371" t="s">
        <v>1659</v>
      </c>
      <c r="B180" s="850" t="n">
        <v>95768</v>
      </c>
      <c r="C180" s="850" t="n">
        <v>73202</v>
      </c>
      <c r="D180" s="850" t="n">
        <v>22464</v>
      </c>
      <c r="E180" s="459" t="n">
        <v>435</v>
      </c>
      <c r="F180" s="459" t="n">
        <v>1003</v>
      </c>
      <c r="G180" s="459" t="n">
        <v>3523</v>
      </c>
      <c r="H180" s="459" t="n">
        <v>3581</v>
      </c>
      <c r="I180" s="459" t="n">
        <v>102</v>
      </c>
    </row>
    <row r="181" customFormat="false" ht="12" hidden="true" customHeight="true" outlineLevel="0" collapsed="false">
      <c r="A181" s="371" t="s">
        <v>548</v>
      </c>
      <c r="B181" s="850" t="n">
        <v>101490</v>
      </c>
      <c r="C181" s="850" t="n">
        <v>77576</v>
      </c>
      <c r="D181" s="850" t="n">
        <v>23855</v>
      </c>
      <c r="E181" s="459" t="n">
        <v>474</v>
      </c>
      <c r="F181" s="459" t="n">
        <v>1065</v>
      </c>
      <c r="G181" s="459" t="n">
        <v>3281</v>
      </c>
      <c r="H181" s="459" t="n">
        <v>3636</v>
      </c>
      <c r="I181" s="459" t="n">
        <v>59</v>
      </c>
    </row>
    <row r="182" customFormat="false" ht="12" hidden="true" customHeight="true" outlineLevel="0" collapsed="false">
      <c r="A182" s="371" t="s">
        <v>1042</v>
      </c>
      <c r="B182" s="850" t="n">
        <v>111355</v>
      </c>
      <c r="C182" s="850" t="n">
        <v>86536</v>
      </c>
      <c r="D182" s="850" t="n">
        <v>24787</v>
      </c>
      <c r="E182" s="459" t="n">
        <v>519</v>
      </c>
      <c r="F182" s="459" t="n">
        <v>1143</v>
      </c>
      <c r="G182" s="459" t="n">
        <v>2754</v>
      </c>
      <c r="H182" s="459" t="n">
        <v>3782</v>
      </c>
      <c r="I182" s="459" t="n">
        <v>32</v>
      </c>
    </row>
    <row r="183" customFormat="false" ht="12" hidden="false" customHeight="true" outlineLevel="0" collapsed="false">
      <c r="A183" s="371" t="s">
        <v>549</v>
      </c>
      <c r="B183" s="850" t="n">
        <v>114576</v>
      </c>
      <c r="C183" s="850" t="n">
        <v>89211</v>
      </c>
      <c r="D183" s="850" t="n">
        <v>25279</v>
      </c>
      <c r="E183" s="459" t="n">
        <v>569</v>
      </c>
      <c r="F183" s="459" t="n">
        <v>1141</v>
      </c>
      <c r="G183" s="459" t="n">
        <v>1731</v>
      </c>
      <c r="H183" s="459" t="n">
        <v>4046</v>
      </c>
      <c r="I183" s="459" t="n">
        <v>86</v>
      </c>
    </row>
    <row r="184" customFormat="false" ht="12" hidden="true" customHeight="true" outlineLevel="0" collapsed="false">
      <c r="A184" s="371" t="s">
        <v>1043</v>
      </c>
      <c r="B184" s="850" t="n">
        <v>110683</v>
      </c>
      <c r="C184" s="850" t="n">
        <v>86346</v>
      </c>
      <c r="D184" s="850" t="n">
        <v>24253</v>
      </c>
      <c r="E184" s="459" t="n">
        <v>489</v>
      </c>
      <c r="F184" s="459" t="n">
        <v>1128</v>
      </c>
      <c r="G184" s="459" t="n">
        <v>1335</v>
      </c>
      <c r="H184" s="459" t="n">
        <v>3867</v>
      </c>
      <c r="I184" s="459" t="n">
        <v>84</v>
      </c>
    </row>
    <row r="185" customFormat="false" ht="12" hidden="false" customHeight="true" outlineLevel="0" collapsed="false">
      <c r="A185" s="345"/>
      <c r="B185" s="305" t="s">
        <v>488</v>
      </c>
      <c r="C185" s="850"/>
      <c r="D185" s="850"/>
      <c r="E185" s="459"/>
      <c r="F185" s="459"/>
      <c r="G185" s="459"/>
      <c r="H185" s="459"/>
      <c r="I185" s="459"/>
    </row>
    <row r="186" customFormat="false" ht="12" hidden="true" customHeight="true" outlineLevel="0" collapsed="false">
      <c r="A186" s="371" t="s">
        <v>550</v>
      </c>
      <c r="B186" s="459" t="n">
        <v>132252</v>
      </c>
      <c r="C186" s="850" t="n">
        <v>106101</v>
      </c>
      <c r="D186" s="850" t="n">
        <v>26080</v>
      </c>
      <c r="E186" s="459" t="n">
        <v>488</v>
      </c>
      <c r="F186" s="459" t="n">
        <v>1188</v>
      </c>
      <c r="G186" s="459" t="n">
        <v>1558</v>
      </c>
      <c r="H186" s="459" t="n">
        <v>3900</v>
      </c>
      <c r="I186" s="459" t="n">
        <v>71</v>
      </c>
    </row>
    <row r="187" customFormat="false" ht="12" hidden="true" customHeight="true" outlineLevel="0" collapsed="false">
      <c r="A187" s="371" t="s">
        <v>1044</v>
      </c>
      <c r="B187" s="459" t="n">
        <v>129660</v>
      </c>
      <c r="C187" s="850" t="n">
        <v>105208</v>
      </c>
      <c r="D187" s="850" t="n">
        <v>24388</v>
      </c>
      <c r="E187" s="459" t="n">
        <v>463</v>
      </c>
      <c r="F187" s="459" t="n">
        <v>1136</v>
      </c>
      <c r="G187" s="459" t="n">
        <v>1379</v>
      </c>
      <c r="H187" s="459" t="n">
        <v>3917</v>
      </c>
      <c r="I187" s="459" t="n">
        <v>64</v>
      </c>
    </row>
    <row r="188" customFormat="false" ht="12" hidden="false" customHeight="true" outlineLevel="0" collapsed="false">
      <c r="A188" s="371" t="s">
        <v>551</v>
      </c>
      <c r="B188" s="459" t="n">
        <v>128845</v>
      </c>
      <c r="C188" s="850" t="n">
        <v>104215</v>
      </c>
      <c r="D188" s="850" t="n">
        <v>24630</v>
      </c>
      <c r="E188" s="459" t="n">
        <v>526</v>
      </c>
      <c r="F188" s="459" t="n">
        <v>1178</v>
      </c>
      <c r="G188" s="459" t="n">
        <v>1429</v>
      </c>
      <c r="H188" s="459" t="n">
        <v>4043</v>
      </c>
      <c r="I188" s="851" t="n">
        <v>0</v>
      </c>
    </row>
    <row r="189" customFormat="false" ht="12" hidden="false" customHeight="true" outlineLevel="0" collapsed="false">
      <c r="A189" s="371" t="s">
        <v>1045</v>
      </c>
      <c r="B189" s="459" t="n">
        <v>127216</v>
      </c>
      <c r="C189" s="850" t="n">
        <v>101955</v>
      </c>
      <c r="D189" s="850" t="n">
        <v>25261</v>
      </c>
      <c r="E189" s="459" t="n">
        <v>528</v>
      </c>
      <c r="F189" s="459" t="n">
        <v>1212</v>
      </c>
      <c r="G189" s="459" t="n">
        <v>1994</v>
      </c>
      <c r="H189" s="459" t="n">
        <v>3907</v>
      </c>
      <c r="I189" s="851" t="n">
        <v>0</v>
      </c>
    </row>
    <row r="190" customFormat="false" ht="12" hidden="false" customHeight="true" outlineLevel="0" collapsed="false">
      <c r="A190" s="371" t="s">
        <v>1046</v>
      </c>
      <c r="B190" s="459" t="n">
        <v>128354</v>
      </c>
      <c r="C190" s="850" t="n">
        <v>101219</v>
      </c>
      <c r="D190" s="850" t="n">
        <v>27135</v>
      </c>
      <c r="E190" s="459" t="n">
        <v>551</v>
      </c>
      <c r="F190" s="459" t="n">
        <v>1225</v>
      </c>
      <c r="G190" s="459" t="n">
        <v>2100</v>
      </c>
      <c r="H190" s="459" t="n">
        <v>4082</v>
      </c>
      <c r="I190" s="851" t="n">
        <v>0</v>
      </c>
    </row>
    <row r="191" customFormat="false" ht="12.75" hidden="false" customHeight="false" outlineLevel="0" collapsed="false">
      <c r="A191" s="245"/>
      <c r="B191" s="245"/>
      <c r="C191" s="245"/>
      <c r="D191" s="245"/>
      <c r="E191" s="245"/>
      <c r="F191" s="245"/>
      <c r="G191" s="245"/>
      <c r="H191" s="245"/>
      <c r="I191" s="245"/>
    </row>
    <row r="192" customFormat="false" ht="5.1" hidden="false" customHeight="true" outlineLevel="0" collapsed="false">
      <c r="A192" s="858"/>
      <c r="B192" s="286"/>
      <c r="C192" s="305"/>
      <c r="D192" s="305"/>
      <c r="E192" s="245"/>
      <c r="F192" s="245"/>
      <c r="G192" s="245"/>
      <c r="H192" s="245"/>
      <c r="I192" s="245"/>
    </row>
    <row r="193" customFormat="false" ht="12.75" hidden="false" customHeight="false" outlineLevel="0" collapsed="false">
      <c r="A193" s="465" t="s">
        <v>1175</v>
      </c>
      <c r="B193" s="305"/>
      <c r="C193" s="305"/>
      <c r="D193" s="305"/>
      <c r="E193" s="245" t="s">
        <v>1889</v>
      </c>
      <c r="F193" s="245"/>
      <c r="G193" s="245"/>
      <c r="H193" s="245"/>
      <c r="I193" s="245"/>
    </row>
    <row r="194" customFormat="false" ht="12.75" hidden="false" customHeight="false" outlineLevel="0" collapsed="false">
      <c r="A194" s="465" t="s">
        <v>1890</v>
      </c>
      <c r="B194" s="305"/>
      <c r="C194" s="305"/>
      <c r="D194" s="305"/>
      <c r="E194" s="245" t="s">
        <v>1891</v>
      </c>
      <c r="F194" s="245"/>
      <c r="G194" s="245"/>
      <c r="H194" s="245"/>
      <c r="I194" s="245"/>
    </row>
    <row r="195" customFormat="false" ht="12.75" hidden="false" customHeight="false" outlineLevel="0" collapsed="false">
      <c r="A195" s="465"/>
      <c r="B195" s="305"/>
      <c r="C195" s="305"/>
      <c r="D195" s="305"/>
      <c r="E195" s="245"/>
      <c r="F195" s="245"/>
      <c r="G195" s="245"/>
      <c r="H195" s="245"/>
      <c r="I195" s="245"/>
    </row>
    <row r="196" customFormat="false" ht="12.75" hidden="false" customHeight="false" outlineLevel="0" collapsed="false">
      <c r="A196" s="465"/>
      <c r="B196" s="305"/>
      <c r="C196" s="305"/>
      <c r="D196" s="305"/>
      <c r="E196" s="245"/>
      <c r="F196" s="245"/>
      <c r="G196" s="245"/>
      <c r="H196" s="245"/>
      <c r="I196" s="245"/>
    </row>
    <row r="197" customFormat="false" ht="12.75" hidden="false" customHeight="false" outlineLevel="0" collapsed="false">
      <c r="A197" s="465"/>
      <c r="B197" s="305"/>
      <c r="C197" s="305"/>
      <c r="D197" s="305"/>
      <c r="E197" s="245"/>
      <c r="F197" s="245"/>
      <c r="G197" s="245"/>
      <c r="H197" s="245"/>
      <c r="I197" s="245"/>
    </row>
    <row r="198" customFormat="false" ht="12.75" hidden="false" customHeight="false" outlineLevel="0" collapsed="false">
      <c r="A198" s="300" t="s">
        <v>129</v>
      </c>
      <c r="B198" s="305"/>
      <c r="C198" s="305"/>
      <c r="D198" s="305"/>
      <c r="E198" s="245"/>
      <c r="F198" s="245"/>
      <c r="G198" s="245"/>
      <c r="H198" s="245"/>
      <c r="I198" s="359" t="n">
        <v>86</v>
      </c>
    </row>
    <row r="199" customFormat="false" ht="12.75" hidden="false" customHeight="true" outlineLevel="0" collapsed="false"/>
    <row r="200" customFormat="false" ht="12.75" hidden="false" customHeight="true" outlineLevel="0" collapsed="false"/>
    <row r="201" customFormat="false" ht="12.75" hidden="false" customHeight="true" outlineLevel="0" collapsed="false"/>
  </sheetData>
  <mergeCells count="4">
    <mergeCell ref="A1:C1"/>
    <mergeCell ref="A2:F2"/>
    <mergeCell ref="D4:H4"/>
    <mergeCell ref="E5:H5"/>
  </mergeCells>
  <printOptions headings="false" gridLines="false" gridLinesSet="true" horizontalCentered="true" verticalCentered="false"/>
  <pageMargins left="0.590277777777778" right="0.39375" top="0.590277777777778" bottom="0.590277777777778" header="0.511811023622047" footer="0.511811023622047"/>
  <pageSetup paperSize="9" scale="66" fitToWidth="1" fitToHeight="1" pageOrder="downThenOver" orientation="portrait" blackAndWhite="false" draft="false" cellComments="none" firstPageNumber="474"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8" width="28.7"/>
    <col collapsed="false" customWidth="true" hidden="false" outlineLevel="0" max="13" min="2" style="188" width="9.14"/>
    <col collapsed="false" customWidth="true" hidden="false" outlineLevel="0" max="15" min="14" style="0" width="11.05"/>
    <col collapsed="false" customWidth="false" hidden="false" outlineLevel="0" max="257" min="16" style="188" width="11.42"/>
  </cols>
  <sheetData>
    <row r="1" customFormat="false" ht="12.75" hidden="false" customHeight="true" outlineLevel="0" collapsed="false">
      <c r="A1" s="231" t="s">
        <v>1355</v>
      </c>
      <c r="B1" s="783"/>
      <c r="C1" s="783"/>
      <c r="D1" s="783"/>
      <c r="E1" s="783"/>
      <c r="F1" s="783"/>
      <c r="G1" s="783"/>
      <c r="H1" s="783"/>
      <c r="I1" s="783"/>
      <c r="J1" s="783"/>
      <c r="K1" s="783"/>
      <c r="L1" s="783"/>
      <c r="M1" s="783"/>
    </row>
    <row r="2" customFormat="false" ht="12.75" hidden="false" customHeight="true" outlineLevel="0" collapsed="false">
      <c r="A2" s="313" t="s">
        <v>1812</v>
      </c>
      <c r="B2" s="859"/>
      <c r="C2" s="859"/>
      <c r="D2" s="859"/>
      <c r="E2" s="859"/>
      <c r="F2" s="859"/>
      <c r="G2" s="859"/>
      <c r="H2" s="859"/>
      <c r="I2" s="859"/>
      <c r="J2" s="859"/>
      <c r="K2" s="783"/>
      <c r="L2" s="783"/>
      <c r="M2" s="783"/>
    </row>
    <row r="3" customFormat="false" ht="12.75" hidden="false" customHeight="true" outlineLevel="0" collapsed="false">
      <c r="A3" s="313" t="s">
        <v>1892</v>
      </c>
      <c r="B3" s="860"/>
      <c r="C3" s="860"/>
      <c r="D3" s="860"/>
      <c r="E3" s="860"/>
      <c r="F3" s="860"/>
      <c r="G3" s="860"/>
      <c r="H3" s="860"/>
      <c r="I3" s="860"/>
      <c r="J3" s="468"/>
      <c r="K3" s="468"/>
      <c r="L3" s="468"/>
      <c r="M3" s="468"/>
    </row>
    <row r="4" customFormat="false" ht="12.75" hidden="false" customHeight="true" outlineLevel="0" collapsed="false">
      <c r="A4" s="861"/>
      <c r="B4" s="861"/>
      <c r="C4" s="861"/>
      <c r="D4" s="861"/>
      <c r="E4" s="861"/>
      <c r="F4" s="861"/>
      <c r="G4" s="861"/>
      <c r="H4" s="861"/>
      <c r="I4" s="861"/>
      <c r="J4" s="861"/>
      <c r="K4" s="861"/>
      <c r="L4" s="861"/>
      <c r="M4" s="861"/>
    </row>
    <row r="5" customFormat="false" ht="11.25" hidden="false" customHeight="true" outlineLevel="0" collapsed="false">
      <c r="A5" s="862"/>
      <c r="B5" s="863" t="s">
        <v>1893</v>
      </c>
      <c r="C5" s="863"/>
      <c r="D5" s="864" t="s">
        <v>1894</v>
      </c>
      <c r="E5" s="864"/>
      <c r="F5" s="864" t="s">
        <v>932</v>
      </c>
      <c r="G5" s="864"/>
      <c r="H5" s="864"/>
      <c r="I5" s="864"/>
      <c r="J5" s="864"/>
      <c r="K5" s="864"/>
      <c r="L5" s="468" t="s">
        <v>1895</v>
      </c>
      <c r="M5" s="468"/>
    </row>
    <row r="6" customFormat="false" ht="11.25" hidden="false" customHeight="true" outlineLevel="0" collapsed="false">
      <c r="A6" s="862"/>
      <c r="B6" s="865" t="s">
        <v>1896</v>
      </c>
      <c r="C6" s="865"/>
      <c r="D6" s="864"/>
      <c r="E6" s="864"/>
      <c r="F6" s="864"/>
      <c r="G6" s="864"/>
      <c r="H6" s="864"/>
      <c r="I6" s="864"/>
      <c r="J6" s="864"/>
      <c r="K6" s="864"/>
      <c r="L6" s="861" t="s">
        <v>1897</v>
      </c>
      <c r="M6" s="861"/>
    </row>
    <row r="7" customFormat="false" ht="11.25" hidden="false" customHeight="true" outlineLevel="0" collapsed="false">
      <c r="A7" s="863" t="s">
        <v>1898</v>
      </c>
      <c r="B7" s="863"/>
      <c r="C7" s="866" t="s">
        <v>1899</v>
      </c>
      <c r="D7" s="862"/>
      <c r="E7" s="866" t="s">
        <v>1899</v>
      </c>
      <c r="F7" s="866" t="s">
        <v>1237</v>
      </c>
      <c r="G7" s="865" t="s">
        <v>1900</v>
      </c>
      <c r="H7" s="865"/>
      <c r="I7" s="865" t="s">
        <v>1901</v>
      </c>
      <c r="J7" s="865"/>
      <c r="K7" s="865"/>
      <c r="L7" s="863" t="s">
        <v>577</v>
      </c>
      <c r="M7" s="867" t="s">
        <v>1899</v>
      </c>
    </row>
    <row r="8" customFormat="false" ht="11.25" hidden="false" customHeight="true" outlineLevel="0" collapsed="false">
      <c r="A8" s="863" t="s">
        <v>1603</v>
      </c>
      <c r="B8" s="863" t="s">
        <v>272</v>
      </c>
      <c r="C8" s="866"/>
      <c r="D8" s="863" t="s">
        <v>272</v>
      </c>
      <c r="E8" s="866"/>
      <c r="F8" s="866"/>
      <c r="G8" s="863" t="s">
        <v>272</v>
      </c>
      <c r="H8" s="866" t="s">
        <v>1899</v>
      </c>
      <c r="I8" s="863"/>
      <c r="J8" s="862"/>
      <c r="K8" s="862"/>
      <c r="L8" s="868" t="s">
        <v>272</v>
      </c>
      <c r="M8" s="867"/>
    </row>
    <row r="9" customFormat="false" ht="11.25" hidden="false" customHeight="true" outlineLevel="0" collapsed="false">
      <c r="A9" s="863" t="s">
        <v>1902</v>
      </c>
      <c r="B9" s="863" t="s">
        <v>1903</v>
      </c>
      <c r="C9" s="866"/>
      <c r="D9" s="863" t="s">
        <v>1903</v>
      </c>
      <c r="E9" s="866"/>
      <c r="F9" s="866"/>
      <c r="G9" s="863" t="s">
        <v>1903</v>
      </c>
      <c r="H9" s="866"/>
      <c r="I9" s="863" t="s">
        <v>1904</v>
      </c>
      <c r="J9" s="863" t="s">
        <v>1905</v>
      </c>
      <c r="K9" s="863" t="s">
        <v>1906</v>
      </c>
      <c r="L9" s="868" t="s">
        <v>1903</v>
      </c>
      <c r="M9" s="867"/>
    </row>
    <row r="10" customFormat="false" ht="11.25" hidden="false" customHeight="true" outlineLevel="0" collapsed="false">
      <c r="A10" s="863"/>
      <c r="B10" s="863" t="s">
        <v>1907</v>
      </c>
      <c r="C10" s="866"/>
      <c r="D10" s="863" t="s">
        <v>1907</v>
      </c>
      <c r="E10" s="866"/>
      <c r="F10" s="866"/>
      <c r="G10" s="863" t="s">
        <v>1907</v>
      </c>
      <c r="H10" s="866"/>
      <c r="I10" s="863" t="s">
        <v>1908</v>
      </c>
      <c r="J10" s="863" t="s">
        <v>1909</v>
      </c>
      <c r="K10" s="863" t="s">
        <v>1674</v>
      </c>
      <c r="L10" s="868" t="s">
        <v>1907</v>
      </c>
      <c r="M10" s="867"/>
    </row>
    <row r="11" customFormat="false" ht="11.25" hidden="false" customHeight="true" outlineLevel="0" collapsed="false">
      <c r="A11" s="869"/>
      <c r="B11" s="865"/>
      <c r="C11" s="866"/>
      <c r="D11" s="865"/>
      <c r="E11" s="866"/>
      <c r="F11" s="866"/>
      <c r="G11" s="865"/>
      <c r="H11" s="866"/>
      <c r="I11" s="865" t="s">
        <v>1910</v>
      </c>
      <c r="J11" s="865" t="s">
        <v>1911</v>
      </c>
      <c r="K11" s="865" t="s">
        <v>1912</v>
      </c>
      <c r="L11" s="870"/>
      <c r="M11" s="867"/>
    </row>
    <row r="12" customFormat="false" ht="12.75" hidden="false" customHeight="true" outlineLevel="0" collapsed="false">
      <c r="A12" s="389"/>
      <c r="B12" s="389"/>
      <c r="C12" s="389"/>
      <c r="D12" s="389"/>
      <c r="E12" s="389"/>
      <c r="F12" s="389"/>
      <c r="G12" s="389"/>
      <c r="H12" s="389"/>
      <c r="I12" s="389"/>
      <c r="J12" s="389"/>
      <c r="K12" s="389"/>
      <c r="L12" s="389"/>
      <c r="M12" s="389"/>
    </row>
    <row r="13" customFormat="false" ht="15" hidden="false" customHeight="true" outlineLevel="0" collapsed="false">
      <c r="A13" s="390" t="s">
        <v>1913</v>
      </c>
      <c r="B13" s="871" t="n">
        <v>808</v>
      </c>
      <c r="C13" s="871" t="n">
        <v>179</v>
      </c>
      <c r="D13" s="871" t="n">
        <v>787</v>
      </c>
      <c r="E13" s="871" t="n">
        <v>175</v>
      </c>
      <c r="F13" s="872" t="n">
        <f aca="false">SUM(G13+H13)</f>
        <v>1162</v>
      </c>
      <c r="G13" s="871" t="n">
        <v>940</v>
      </c>
      <c r="H13" s="871" t="n">
        <v>222</v>
      </c>
      <c r="I13" s="871" t="n">
        <v>2128</v>
      </c>
      <c r="J13" s="871" t="n">
        <v>193</v>
      </c>
      <c r="K13" s="871" t="n">
        <v>183</v>
      </c>
      <c r="L13" s="871" t="n">
        <v>655</v>
      </c>
      <c r="M13" s="871" t="n">
        <v>132</v>
      </c>
    </row>
    <row r="14" customFormat="false" ht="5.1" hidden="false" customHeight="true" outlineLevel="0" collapsed="false">
      <c r="A14" s="390"/>
      <c r="B14" s="873"/>
      <c r="C14" s="873"/>
      <c r="D14" s="873"/>
      <c r="E14" s="873"/>
      <c r="F14" s="872" t="n">
        <f aca="false">SUM(G14+H14)</f>
        <v>0</v>
      </c>
      <c r="G14" s="873"/>
      <c r="H14" s="873"/>
      <c r="I14" s="873"/>
      <c r="J14" s="873"/>
      <c r="K14" s="873"/>
      <c r="L14" s="873"/>
      <c r="M14" s="873"/>
    </row>
    <row r="15" customFormat="false" ht="12.95" hidden="false" customHeight="true" outlineLevel="0" collapsed="false">
      <c r="A15" s="874" t="s">
        <v>1914</v>
      </c>
      <c r="B15" s="871" t="n">
        <v>2</v>
      </c>
      <c r="C15" s="871" t="n">
        <v>0</v>
      </c>
      <c r="D15" s="871" t="n">
        <v>9</v>
      </c>
      <c r="E15" s="871" t="n">
        <v>1</v>
      </c>
      <c r="F15" s="872" t="n">
        <f aca="false">SUM(G15+H15)</f>
        <v>9</v>
      </c>
      <c r="G15" s="871" t="n">
        <v>8</v>
      </c>
      <c r="H15" s="871" t="n">
        <v>1</v>
      </c>
      <c r="I15" s="871" t="n">
        <v>19</v>
      </c>
      <c r="J15" s="871" t="n">
        <v>0</v>
      </c>
      <c r="K15" s="871" t="n">
        <v>0</v>
      </c>
      <c r="L15" s="871" t="n">
        <v>3</v>
      </c>
      <c r="M15" s="871" t="n">
        <v>0</v>
      </c>
    </row>
    <row r="16" customFormat="false" ht="12.95" hidden="false" customHeight="true" outlineLevel="0" collapsed="false">
      <c r="A16" s="874" t="s">
        <v>1915</v>
      </c>
      <c r="B16" s="871" t="n">
        <v>4</v>
      </c>
      <c r="C16" s="871" t="n">
        <v>0</v>
      </c>
      <c r="D16" s="871" t="n">
        <v>1</v>
      </c>
      <c r="E16" s="871" t="n">
        <v>0</v>
      </c>
      <c r="F16" s="872" t="n">
        <f aca="false">SUM(G16+H16)</f>
        <v>2</v>
      </c>
      <c r="G16" s="871" t="n">
        <v>2</v>
      </c>
      <c r="H16" s="871" t="n">
        <v>0</v>
      </c>
      <c r="I16" s="871" t="n">
        <v>1</v>
      </c>
      <c r="J16" s="871" t="n">
        <v>4</v>
      </c>
      <c r="K16" s="871" t="n">
        <v>0</v>
      </c>
      <c r="L16" s="871" t="n">
        <v>3</v>
      </c>
      <c r="M16" s="871" t="n">
        <v>0</v>
      </c>
    </row>
    <row r="17" customFormat="false" ht="12.95" hidden="false" customHeight="true" outlineLevel="0" collapsed="false">
      <c r="A17" s="874" t="s">
        <v>1916</v>
      </c>
      <c r="B17" s="871" t="n">
        <v>2</v>
      </c>
      <c r="C17" s="871" t="n">
        <v>0</v>
      </c>
      <c r="D17" s="871" t="n">
        <v>0</v>
      </c>
      <c r="E17" s="871" t="n">
        <v>0</v>
      </c>
      <c r="F17" s="872" t="n">
        <f aca="false">SUM(G17+H17)</f>
        <v>0</v>
      </c>
      <c r="G17" s="871" t="n">
        <v>0</v>
      </c>
      <c r="H17" s="871" t="n">
        <v>0</v>
      </c>
      <c r="I17" s="871" t="n">
        <v>0</v>
      </c>
      <c r="J17" s="871" t="n">
        <v>0</v>
      </c>
      <c r="K17" s="871" t="n">
        <v>0</v>
      </c>
      <c r="L17" s="871" t="n">
        <v>2</v>
      </c>
      <c r="M17" s="871" t="n">
        <v>0</v>
      </c>
    </row>
    <row r="18" customFormat="false" ht="12.95" hidden="false" customHeight="true" outlineLevel="0" collapsed="false">
      <c r="A18" s="874" t="s">
        <v>1917</v>
      </c>
      <c r="B18" s="871" t="n">
        <v>1</v>
      </c>
      <c r="C18" s="871" t="n">
        <v>1</v>
      </c>
      <c r="D18" s="871" t="n">
        <v>0</v>
      </c>
      <c r="E18" s="871" t="n">
        <v>0</v>
      </c>
      <c r="F18" s="872" t="n">
        <f aca="false">SUM(G18+H18)</f>
        <v>1</v>
      </c>
      <c r="G18" s="871" t="n">
        <v>1</v>
      </c>
      <c r="H18" s="871" t="n">
        <v>0</v>
      </c>
      <c r="I18" s="871" t="n">
        <v>0</v>
      </c>
      <c r="J18" s="871" t="n">
        <v>0</v>
      </c>
      <c r="K18" s="871" t="n">
        <v>1</v>
      </c>
      <c r="L18" s="871" t="n">
        <v>0</v>
      </c>
      <c r="M18" s="871" t="n">
        <v>1</v>
      </c>
    </row>
    <row r="19" customFormat="false" ht="12.95" hidden="false" customHeight="true" outlineLevel="0" collapsed="false">
      <c r="A19" s="874" t="s">
        <v>1918</v>
      </c>
      <c r="B19" s="871" t="n">
        <v>24</v>
      </c>
      <c r="C19" s="871" t="n">
        <v>4</v>
      </c>
      <c r="D19" s="871" t="n">
        <v>22</v>
      </c>
      <c r="E19" s="871" t="n">
        <v>3</v>
      </c>
      <c r="F19" s="872" t="n">
        <f aca="false">SUM(G19+H19)</f>
        <v>32</v>
      </c>
      <c r="G19" s="871" t="n">
        <v>27</v>
      </c>
      <c r="H19" s="871" t="n">
        <v>5</v>
      </c>
      <c r="I19" s="871" t="n">
        <v>47</v>
      </c>
      <c r="J19" s="871" t="n">
        <v>3</v>
      </c>
      <c r="K19" s="871" t="n">
        <v>3</v>
      </c>
      <c r="L19" s="871" t="n">
        <v>19</v>
      </c>
      <c r="M19" s="871" t="n">
        <v>2</v>
      </c>
    </row>
    <row r="20" customFormat="false" ht="12.95" hidden="false" customHeight="true" outlineLevel="0" collapsed="false">
      <c r="A20" s="874" t="s">
        <v>1919</v>
      </c>
      <c r="B20" s="871" t="n">
        <v>1</v>
      </c>
      <c r="C20" s="871" t="n">
        <v>0</v>
      </c>
      <c r="D20" s="871" t="n">
        <v>0</v>
      </c>
      <c r="E20" s="871" t="n">
        <v>0</v>
      </c>
      <c r="F20" s="872" t="n">
        <f aca="false">SUM(G20+H20)</f>
        <v>1</v>
      </c>
      <c r="G20" s="871" t="n">
        <v>1</v>
      </c>
      <c r="H20" s="871" t="n">
        <v>0</v>
      </c>
      <c r="I20" s="871" t="n">
        <v>0</v>
      </c>
      <c r="J20" s="871" t="n">
        <v>1</v>
      </c>
      <c r="K20" s="871" t="n">
        <v>0</v>
      </c>
      <c r="L20" s="871" t="n">
        <v>0</v>
      </c>
      <c r="M20" s="871" t="n">
        <v>0</v>
      </c>
    </row>
    <row r="21" customFormat="false" ht="12.95" hidden="false" customHeight="true" outlineLevel="0" collapsed="false">
      <c r="A21" s="874" t="s">
        <v>1920</v>
      </c>
      <c r="B21" s="871" t="n">
        <v>0</v>
      </c>
      <c r="C21" s="871" t="n">
        <v>0</v>
      </c>
      <c r="D21" s="871" t="n">
        <v>1</v>
      </c>
      <c r="E21" s="871" t="n">
        <v>0</v>
      </c>
      <c r="F21" s="872" t="n">
        <f aca="false">SUM(G21+H21)</f>
        <v>0</v>
      </c>
      <c r="G21" s="871" t="n">
        <v>0</v>
      </c>
      <c r="H21" s="871" t="n">
        <v>0</v>
      </c>
      <c r="I21" s="871" t="n">
        <v>0</v>
      </c>
      <c r="J21" s="871" t="n">
        <v>0</v>
      </c>
      <c r="K21" s="871" t="n">
        <v>0</v>
      </c>
      <c r="L21" s="871" t="n">
        <v>1</v>
      </c>
      <c r="M21" s="871" t="n">
        <v>0</v>
      </c>
    </row>
    <row r="22" customFormat="false" ht="12.95" hidden="false" customHeight="true" outlineLevel="0" collapsed="false">
      <c r="A22" s="874" t="s">
        <v>1921</v>
      </c>
      <c r="B22" s="871" t="n">
        <v>4</v>
      </c>
      <c r="C22" s="871" t="n">
        <v>0</v>
      </c>
      <c r="D22" s="871" t="n">
        <v>3</v>
      </c>
      <c r="E22" s="871" t="n">
        <v>0</v>
      </c>
      <c r="F22" s="872" t="n">
        <f aca="false">SUM(G22+H22)</f>
        <v>5</v>
      </c>
      <c r="G22" s="871" t="n">
        <v>5</v>
      </c>
      <c r="H22" s="871" t="n">
        <v>0</v>
      </c>
      <c r="I22" s="871" t="n">
        <v>10</v>
      </c>
      <c r="J22" s="871" t="n">
        <v>0</v>
      </c>
      <c r="K22" s="871" t="n">
        <v>1</v>
      </c>
      <c r="L22" s="871" t="n">
        <v>2</v>
      </c>
      <c r="M22" s="871" t="n">
        <v>0</v>
      </c>
    </row>
    <row r="23" customFormat="false" ht="12.95" hidden="false" customHeight="true" outlineLevel="0" collapsed="false">
      <c r="A23" s="874" t="s">
        <v>1922</v>
      </c>
      <c r="B23" s="871" t="n">
        <v>16</v>
      </c>
      <c r="C23" s="871" t="n">
        <v>2</v>
      </c>
      <c r="D23" s="871" t="n">
        <v>3</v>
      </c>
      <c r="E23" s="871" t="n">
        <v>1</v>
      </c>
      <c r="F23" s="872" t="n">
        <f aca="false">SUM(G23+H23)</f>
        <v>8</v>
      </c>
      <c r="G23" s="871" t="n">
        <v>7</v>
      </c>
      <c r="H23" s="871" t="n">
        <v>1</v>
      </c>
      <c r="I23" s="871" t="n">
        <v>5</v>
      </c>
      <c r="J23" s="871" t="n">
        <v>4</v>
      </c>
      <c r="K23" s="871" t="n">
        <v>2</v>
      </c>
      <c r="L23" s="871" t="n">
        <v>12</v>
      </c>
      <c r="M23" s="871" t="n">
        <v>2</v>
      </c>
    </row>
    <row r="24" customFormat="false" ht="12.95" hidden="false" customHeight="true" outlineLevel="0" collapsed="false">
      <c r="A24" s="874" t="s">
        <v>1923</v>
      </c>
      <c r="B24" s="871" t="n">
        <v>25</v>
      </c>
      <c r="C24" s="871" t="n">
        <v>1</v>
      </c>
      <c r="D24" s="871" t="n">
        <v>28</v>
      </c>
      <c r="E24" s="871" t="n">
        <v>5</v>
      </c>
      <c r="F24" s="872" t="n">
        <f aca="false">SUM(G24+H24)</f>
        <v>40</v>
      </c>
      <c r="G24" s="871" t="n">
        <v>36</v>
      </c>
      <c r="H24" s="871" t="n">
        <v>4</v>
      </c>
      <c r="I24" s="871" t="n">
        <v>103</v>
      </c>
      <c r="J24" s="871" t="n">
        <v>0</v>
      </c>
      <c r="K24" s="871" t="n">
        <v>0</v>
      </c>
      <c r="L24" s="871" t="n">
        <v>17</v>
      </c>
      <c r="M24" s="871" t="n">
        <v>2</v>
      </c>
    </row>
    <row r="25" customFormat="false" ht="12.95" hidden="false" customHeight="true" outlineLevel="0" collapsed="false">
      <c r="A25" s="874" t="s">
        <v>1924</v>
      </c>
      <c r="B25" s="871" t="n">
        <v>1</v>
      </c>
      <c r="C25" s="871" t="n">
        <v>0</v>
      </c>
      <c r="D25" s="871" t="n">
        <v>0</v>
      </c>
      <c r="E25" s="871" t="n">
        <v>0</v>
      </c>
      <c r="F25" s="872" t="n">
        <f aca="false">SUM(G25+H25)</f>
        <v>0</v>
      </c>
      <c r="G25" s="871" t="n">
        <v>0</v>
      </c>
      <c r="H25" s="871" t="n">
        <v>0</v>
      </c>
      <c r="I25" s="871" t="n">
        <v>0</v>
      </c>
      <c r="J25" s="871" t="n">
        <v>0</v>
      </c>
      <c r="K25" s="871" t="n">
        <v>0</v>
      </c>
      <c r="L25" s="871" t="n">
        <v>1</v>
      </c>
      <c r="M25" s="871" t="n">
        <v>0</v>
      </c>
    </row>
    <row r="26" customFormat="false" ht="12.95" hidden="false" customHeight="true" outlineLevel="0" collapsed="false">
      <c r="A26" s="874" t="s">
        <v>1925</v>
      </c>
      <c r="B26" s="871" t="n">
        <v>1</v>
      </c>
      <c r="C26" s="871" t="n">
        <v>0</v>
      </c>
      <c r="D26" s="871" t="n">
        <v>0</v>
      </c>
      <c r="E26" s="871" t="n">
        <v>0</v>
      </c>
      <c r="F26" s="872" t="n">
        <f aca="false">SUM(G26+H26)</f>
        <v>0</v>
      </c>
      <c r="G26" s="871" t="n">
        <v>0</v>
      </c>
      <c r="H26" s="871" t="n">
        <v>0</v>
      </c>
      <c r="I26" s="871" t="n">
        <v>0</v>
      </c>
      <c r="J26" s="871" t="n">
        <v>0</v>
      </c>
      <c r="K26" s="871" t="n">
        <v>0</v>
      </c>
      <c r="L26" s="871" t="n">
        <v>1</v>
      </c>
      <c r="M26" s="871" t="n">
        <v>0</v>
      </c>
    </row>
    <row r="27" customFormat="false" ht="12.95" hidden="false" customHeight="true" outlineLevel="0" collapsed="false">
      <c r="A27" s="874" t="s">
        <v>1926</v>
      </c>
      <c r="B27" s="871" t="n">
        <v>6</v>
      </c>
      <c r="C27" s="871" t="n">
        <v>0</v>
      </c>
      <c r="D27" s="871" t="n">
        <v>6</v>
      </c>
      <c r="E27" s="871" t="n">
        <v>0</v>
      </c>
      <c r="F27" s="872" t="n">
        <f aca="false">SUM(G27+H27)</f>
        <v>6</v>
      </c>
      <c r="G27" s="871" t="n">
        <v>6</v>
      </c>
      <c r="H27" s="871" t="n">
        <v>0</v>
      </c>
      <c r="I27" s="871" t="n">
        <v>7</v>
      </c>
      <c r="J27" s="871" t="n">
        <v>0</v>
      </c>
      <c r="K27" s="871" t="n">
        <v>0</v>
      </c>
      <c r="L27" s="871" t="n">
        <v>6</v>
      </c>
      <c r="M27" s="871" t="n">
        <v>0</v>
      </c>
    </row>
    <row r="28" customFormat="false" ht="12.95" hidden="false" customHeight="true" outlineLevel="0" collapsed="false">
      <c r="A28" s="874" t="s">
        <v>1927</v>
      </c>
      <c r="B28" s="871" t="n">
        <v>1</v>
      </c>
      <c r="C28" s="871" t="n">
        <v>1</v>
      </c>
      <c r="D28" s="871" t="n">
        <v>0</v>
      </c>
      <c r="E28" s="871" t="n">
        <v>0</v>
      </c>
      <c r="F28" s="872" t="n">
        <f aca="false">SUM(G28+H28)</f>
        <v>2</v>
      </c>
      <c r="G28" s="871" t="n">
        <v>1</v>
      </c>
      <c r="H28" s="871" t="n">
        <v>1</v>
      </c>
      <c r="I28" s="871" t="n">
        <v>0</v>
      </c>
      <c r="J28" s="871" t="n">
        <v>0</v>
      </c>
      <c r="K28" s="871" t="n">
        <v>2</v>
      </c>
      <c r="L28" s="871" t="n">
        <v>0</v>
      </c>
      <c r="M28" s="871" t="n">
        <v>0</v>
      </c>
    </row>
    <row r="29" customFormat="false" ht="12.95" hidden="false" customHeight="true" outlineLevel="0" collapsed="false">
      <c r="A29" s="874" t="s">
        <v>1928</v>
      </c>
      <c r="B29" s="871" t="n">
        <v>4</v>
      </c>
      <c r="C29" s="871" t="n">
        <v>0</v>
      </c>
      <c r="D29" s="871" t="n">
        <v>10</v>
      </c>
      <c r="E29" s="871" t="n">
        <v>0</v>
      </c>
      <c r="F29" s="872" t="n">
        <f aca="false">SUM(G29+H29)</f>
        <v>7</v>
      </c>
      <c r="G29" s="871" t="n">
        <v>7</v>
      </c>
      <c r="H29" s="871" t="n">
        <v>0</v>
      </c>
      <c r="I29" s="871" t="n">
        <v>15</v>
      </c>
      <c r="J29" s="871" t="n">
        <v>0</v>
      </c>
      <c r="K29" s="871" t="n">
        <v>0</v>
      </c>
      <c r="L29" s="871" t="n">
        <v>7</v>
      </c>
      <c r="M29" s="871" t="n">
        <v>0</v>
      </c>
    </row>
    <row r="30" customFormat="false" ht="12.95" hidden="false" customHeight="true" outlineLevel="0" collapsed="false">
      <c r="A30" s="874" t="s">
        <v>1929</v>
      </c>
      <c r="B30" s="871" t="n">
        <v>4</v>
      </c>
      <c r="C30" s="871" t="n">
        <v>0</v>
      </c>
      <c r="D30" s="871" t="n">
        <v>0</v>
      </c>
      <c r="E30" s="871" t="n">
        <v>1</v>
      </c>
      <c r="F30" s="872" t="n">
        <f aca="false">SUM(G30+H30)</f>
        <v>3</v>
      </c>
      <c r="G30" s="871" t="n">
        <v>2</v>
      </c>
      <c r="H30" s="871" t="n">
        <v>1</v>
      </c>
      <c r="I30" s="871" t="n">
        <v>4</v>
      </c>
      <c r="J30" s="871" t="n">
        <v>0</v>
      </c>
      <c r="K30" s="871" t="n">
        <v>0</v>
      </c>
      <c r="L30" s="871" t="n">
        <v>2</v>
      </c>
      <c r="M30" s="871" t="n">
        <v>0</v>
      </c>
    </row>
    <row r="31" customFormat="false" ht="12.95" hidden="false" customHeight="true" outlineLevel="0" collapsed="false">
      <c r="A31" s="874" t="s">
        <v>1930</v>
      </c>
      <c r="B31" s="871" t="n">
        <v>49</v>
      </c>
      <c r="C31" s="871" t="n">
        <v>12</v>
      </c>
      <c r="D31" s="871" t="n">
        <v>49</v>
      </c>
      <c r="E31" s="871" t="n">
        <v>10</v>
      </c>
      <c r="F31" s="872" t="n">
        <f aca="false">SUM(G31+H31)</f>
        <v>77</v>
      </c>
      <c r="G31" s="871" t="n">
        <v>63</v>
      </c>
      <c r="H31" s="871" t="n">
        <v>14</v>
      </c>
      <c r="I31" s="871" t="n">
        <v>169</v>
      </c>
      <c r="J31" s="871" t="n">
        <v>1</v>
      </c>
      <c r="K31" s="871" t="n">
        <v>11</v>
      </c>
      <c r="L31" s="871" t="n">
        <v>35</v>
      </c>
      <c r="M31" s="871" t="n">
        <v>8</v>
      </c>
    </row>
    <row r="32" customFormat="false" ht="12.95" hidden="false" customHeight="true" outlineLevel="0" collapsed="false">
      <c r="A32" s="874" t="s">
        <v>1931</v>
      </c>
      <c r="B32" s="871" t="n">
        <v>1</v>
      </c>
      <c r="C32" s="871" t="n">
        <v>1</v>
      </c>
      <c r="D32" s="871" t="n">
        <v>1</v>
      </c>
      <c r="E32" s="871" t="n">
        <v>0</v>
      </c>
      <c r="F32" s="872" t="n">
        <f aca="false">SUM(G32+H32)</f>
        <v>3</v>
      </c>
      <c r="G32" s="871" t="n">
        <v>2</v>
      </c>
      <c r="H32" s="871" t="n">
        <v>1</v>
      </c>
      <c r="I32" s="871" t="n">
        <v>6</v>
      </c>
      <c r="J32" s="871" t="n">
        <v>0</v>
      </c>
      <c r="K32" s="871" t="n">
        <v>0</v>
      </c>
      <c r="L32" s="871" t="n">
        <v>0</v>
      </c>
      <c r="M32" s="871" t="n">
        <v>0</v>
      </c>
    </row>
    <row r="33" customFormat="false" ht="12.95" hidden="false" customHeight="true" outlineLevel="0" collapsed="false">
      <c r="A33" s="874" t="s">
        <v>1932</v>
      </c>
      <c r="B33" s="871" t="n">
        <v>0</v>
      </c>
      <c r="C33" s="871" t="n">
        <v>0</v>
      </c>
      <c r="D33" s="871" t="n">
        <v>1</v>
      </c>
      <c r="E33" s="871" t="n">
        <v>0</v>
      </c>
      <c r="F33" s="872" t="n">
        <f aca="false">SUM(G33+H33)</f>
        <v>1</v>
      </c>
      <c r="G33" s="871" t="n">
        <v>1</v>
      </c>
      <c r="H33" s="871" t="n">
        <v>0</v>
      </c>
      <c r="I33" s="871" t="n">
        <v>0</v>
      </c>
      <c r="J33" s="871" t="n">
        <v>0</v>
      </c>
      <c r="K33" s="871" t="n">
        <v>1</v>
      </c>
      <c r="L33" s="871" t="n">
        <v>0</v>
      </c>
      <c r="M33" s="871" t="n">
        <v>0</v>
      </c>
    </row>
    <row r="34" customFormat="false" ht="12.95" hidden="false" customHeight="true" outlineLevel="0" collapsed="false">
      <c r="A34" s="874" t="s">
        <v>1933</v>
      </c>
      <c r="B34" s="871" t="n">
        <v>19</v>
      </c>
      <c r="C34" s="871" t="n">
        <v>2</v>
      </c>
      <c r="D34" s="871" t="n">
        <v>13</v>
      </c>
      <c r="E34" s="871" t="n">
        <v>8</v>
      </c>
      <c r="F34" s="872" t="n">
        <f aca="false">SUM(G34+H34)</f>
        <v>25</v>
      </c>
      <c r="G34" s="871" t="n">
        <v>16</v>
      </c>
      <c r="H34" s="871" t="n">
        <v>9</v>
      </c>
      <c r="I34" s="871" t="n">
        <v>25</v>
      </c>
      <c r="J34" s="871" t="n">
        <v>15</v>
      </c>
      <c r="K34" s="871" t="n">
        <v>3</v>
      </c>
      <c r="L34" s="871" t="n">
        <v>16</v>
      </c>
      <c r="M34" s="871" t="n">
        <v>1</v>
      </c>
    </row>
    <row r="35" customFormat="false" ht="12.95" hidden="false" customHeight="true" outlineLevel="0" collapsed="false">
      <c r="A35" s="874" t="s">
        <v>1934</v>
      </c>
      <c r="B35" s="871" t="n">
        <v>1</v>
      </c>
      <c r="C35" s="871" t="n">
        <v>0</v>
      </c>
      <c r="D35" s="871" t="n">
        <v>1</v>
      </c>
      <c r="E35" s="871" t="n">
        <v>0</v>
      </c>
      <c r="F35" s="872" t="n">
        <f aca="false">SUM(G35+H35)</f>
        <v>0</v>
      </c>
      <c r="G35" s="871" t="n">
        <v>0</v>
      </c>
      <c r="H35" s="871" t="n">
        <v>0</v>
      </c>
      <c r="I35" s="871" t="n">
        <v>0</v>
      </c>
      <c r="J35" s="871" t="n">
        <v>0</v>
      </c>
      <c r="K35" s="871" t="n">
        <v>0</v>
      </c>
      <c r="L35" s="871" t="n">
        <v>2</v>
      </c>
      <c r="M35" s="871" t="n">
        <v>0</v>
      </c>
    </row>
    <row r="36" customFormat="false" ht="12.95" hidden="false" customHeight="true" outlineLevel="0" collapsed="false">
      <c r="A36" s="874" t="s">
        <v>1935</v>
      </c>
      <c r="B36" s="871" t="n">
        <v>0</v>
      </c>
      <c r="C36" s="871" t="n">
        <v>1</v>
      </c>
      <c r="D36" s="871" t="n">
        <v>2</v>
      </c>
      <c r="E36" s="871" t="n">
        <v>0</v>
      </c>
      <c r="F36" s="872" t="n">
        <f aca="false">SUM(G36+H36)</f>
        <v>1</v>
      </c>
      <c r="G36" s="871" t="n">
        <v>1</v>
      </c>
      <c r="H36" s="871" t="n">
        <v>0</v>
      </c>
      <c r="I36" s="871" t="n">
        <v>1</v>
      </c>
      <c r="J36" s="871" t="n">
        <v>0</v>
      </c>
      <c r="K36" s="871" t="n">
        <v>0</v>
      </c>
      <c r="L36" s="871" t="n">
        <v>1</v>
      </c>
      <c r="M36" s="871" t="n">
        <v>1</v>
      </c>
    </row>
    <row r="37" customFormat="false" ht="12.95" hidden="false" customHeight="true" outlineLevel="0" collapsed="false">
      <c r="A37" s="874" t="s">
        <v>1936</v>
      </c>
      <c r="B37" s="871" t="n">
        <v>1</v>
      </c>
      <c r="C37" s="871" t="n">
        <v>0</v>
      </c>
      <c r="D37" s="871" t="n">
        <v>1</v>
      </c>
      <c r="E37" s="871" t="n">
        <v>0</v>
      </c>
      <c r="F37" s="872" t="n">
        <f aca="false">SUM(G37+H37)</f>
        <v>0</v>
      </c>
      <c r="G37" s="871" t="n">
        <v>0</v>
      </c>
      <c r="H37" s="871" t="n">
        <v>0</v>
      </c>
      <c r="I37" s="871" t="n">
        <v>0</v>
      </c>
      <c r="J37" s="871" t="n">
        <v>0</v>
      </c>
      <c r="K37" s="871" t="n">
        <v>0</v>
      </c>
      <c r="L37" s="871" t="n">
        <v>2</v>
      </c>
      <c r="M37" s="871" t="n">
        <v>0</v>
      </c>
    </row>
    <row r="38" customFormat="false" ht="12.95" hidden="false" customHeight="true" outlineLevel="0" collapsed="false">
      <c r="A38" s="874" t="s">
        <v>1023</v>
      </c>
      <c r="B38" s="871" t="n">
        <v>37</v>
      </c>
      <c r="C38" s="871" t="n">
        <v>17</v>
      </c>
      <c r="D38" s="871" t="n">
        <v>59</v>
      </c>
      <c r="E38" s="871" t="n">
        <v>5</v>
      </c>
      <c r="F38" s="872" t="n">
        <f aca="false">SUM(G38+H38)</f>
        <v>60</v>
      </c>
      <c r="G38" s="871" t="n">
        <v>48</v>
      </c>
      <c r="H38" s="871" t="n">
        <v>12</v>
      </c>
      <c r="I38" s="871" t="n">
        <v>97</v>
      </c>
      <c r="J38" s="871" t="n">
        <v>34</v>
      </c>
      <c r="K38" s="871" t="n">
        <v>14</v>
      </c>
      <c r="L38" s="871" t="n">
        <v>48</v>
      </c>
      <c r="M38" s="871" t="n">
        <v>10</v>
      </c>
    </row>
    <row r="39" customFormat="false" ht="12.95" hidden="false" customHeight="true" outlineLevel="0" collapsed="false">
      <c r="A39" s="874" t="s">
        <v>1937</v>
      </c>
      <c r="B39" s="871" t="n">
        <v>5</v>
      </c>
      <c r="C39" s="871" t="n">
        <v>1</v>
      </c>
      <c r="D39" s="871" t="n">
        <v>3</v>
      </c>
      <c r="E39" s="871" t="n">
        <v>0</v>
      </c>
      <c r="F39" s="872" t="n">
        <f aca="false">SUM(G39+H39)</f>
        <v>3</v>
      </c>
      <c r="G39" s="871" t="n">
        <v>3</v>
      </c>
      <c r="H39" s="871" t="n">
        <v>0</v>
      </c>
      <c r="I39" s="871" t="n">
        <v>8</v>
      </c>
      <c r="J39" s="871" t="n">
        <v>0</v>
      </c>
      <c r="K39" s="871" t="n">
        <v>0</v>
      </c>
      <c r="L39" s="871" t="n">
        <v>5</v>
      </c>
      <c r="M39" s="871" t="n">
        <v>1</v>
      </c>
    </row>
    <row r="40" customFormat="false" ht="12.95" hidden="false" customHeight="true" outlineLevel="0" collapsed="false">
      <c r="A40" s="874" t="s">
        <v>1938</v>
      </c>
      <c r="B40" s="871" t="n">
        <v>1</v>
      </c>
      <c r="C40" s="871" t="n">
        <v>0</v>
      </c>
      <c r="D40" s="871" t="n">
        <v>0</v>
      </c>
      <c r="E40" s="871" t="n">
        <v>0</v>
      </c>
      <c r="F40" s="872" t="n">
        <f aca="false">SUM(G40+H40)</f>
        <v>1</v>
      </c>
      <c r="G40" s="871" t="n">
        <v>1</v>
      </c>
      <c r="H40" s="871" t="n">
        <v>0</v>
      </c>
      <c r="I40" s="871" t="n">
        <v>0</v>
      </c>
      <c r="J40" s="871" t="n">
        <v>0</v>
      </c>
      <c r="K40" s="871" t="n">
        <v>1</v>
      </c>
      <c r="L40" s="871" t="n">
        <v>0</v>
      </c>
      <c r="M40" s="871" t="n">
        <v>0</v>
      </c>
    </row>
    <row r="41" customFormat="false" ht="12.95" hidden="false" customHeight="true" outlineLevel="0" collapsed="false">
      <c r="A41" s="874" t="s">
        <v>1939</v>
      </c>
      <c r="B41" s="871" t="n">
        <v>2</v>
      </c>
      <c r="C41" s="871" t="n">
        <v>0</v>
      </c>
      <c r="D41" s="871" t="n">
        <v>0</v>
      </c>
      <c r="E41" s="871" t="n">
        <v>0</v>
      </c>
      <c r="F41" s="872" t="n">
        <f aca="false">SUM(G41+H41)</f>
        <v>2</v>
      </c>
      <c r="G41" s="871" t="n">
        <v>2</v>
      </c>
      <c r="H41" s="871" t="n">
        <v>0</v>
      </c>
      <c r="I41" s="871" t="n">
        <v>2</v>
      </c>
      <c r="J41" s="871" t="n">
        <v>0</v>
      </c>
      <c r="K41" s="871" t="n">
        <v>0</v>
      </c>
      <c r="L41" s="871" t="n">
        <v>0</v>
      </c>
      <c r="M41" s="871" t="n">
        <v>0</v>
      </c>
    </row>
    <row r="42" customFormat="false" ht="12.95" hidden="false" customHeight="true" outlineLevel="0" collapsed="false">
      <c r="A42" s="874" t="s">
        <v>1940</v>
      </c>
      <c r="B42" s="871" t="n">
        <v>6</v>
      </c>
      <c r="C42" s="871" t="n">
        <v>1</v>
      </c>
      <c r="D42" s="871" t="n">
        <v>6</v>
      </c>
      <c r="E42" s="871" t="n">
        <v>2</v>
      </c>
      <c r="F42" s="872" t="n">
        <f aca="false">SUM(G42+H42)</f>
        <v>9</v>
      </c>
      <c r="G42" s="871" t="n">
        <v>8</v>
      </c>
      <c r="H42" s="871" t="n">
        <v>1</v>
      </c>
      <c r="I42" s="871" t="n">
        <v>11</v>
      </c>
      <c r="J42" s="871" t="n">
        <v>1</v>
      </c>
      <c r="K42" s="871" t="n">
        <v>1</v>
      </c>
      <c r="L42" s="871" t="n">
        <v>4</v>
      </c>
      <c r="M42" s="871" t="n">
        <v>2</v>
      </c>
    </row>
    <row r="43" customFormat="false" ht="12.95" hidden="false" customHeight="true" outlineLevel="0" collapsed="false">
      <c r="A43" s="874" t="s">
        <v>1941</v>
      </c>
      <c r="B43" s="871" t="n">
        <v>0</v>
      </c>
      <c r="C43" s="871" t="n">
        <v>0</v>
      </c>
      <c r="D43" s="871" t="n">
        <v>1</v>
      </c>
      <c r="E43" s="871" t="n">
        <v>0</v>
      </c>
      <c r="F43" s="872" t="n">
        <f aca="false">SUM(G43+H43)</f>
        <v>1</v>
      </c>
      <c r="G43" s="871" t="n">
        <v>1</v>
      </c>
      <c r="H43" s="871" t="n">
        <v>0</v>
      </c>
      <c r="I43" s="871" t="n">
        <v>0</v>
      </c>
      <c r="J43" s="871" t="n">
        <v>0</v>
      </c>
      <c r="K43" s="871" t="n">
        <v>1</v>
      </c>
      <c r="L43" s="871" t="n">
        <v>0</v>
      </c>
      <c r="M43" s="871" t="n">
        <v>0</v>
      </c>
    </row>
    <row r="44" customFormat="false" ht="12.95" hidden="false" customHeight="true" outlineLevel="0" collapsed="false">
      <c r="A44" s="874" t="s">
        <v>1942</v>
      </c>
      <c r="B44" s="871" t="n">
        <v>2</v>
      </c>
      <c r="C44" s="871" t="n">
        <v>1</v>
      </c>
      <c r="D44" s="871" t="n">
        <v>6</v>
      </c>
      <c r="E44" s="871" t="n">
        <v>0</v>
      </c>
      <c r="F44" s="872" t="n">
        <f aca="false">SUM(G44+H44)</f>
        <v>6</v>
      </c>
      <c r="G44" s="871" t="n">
        <v>5</v>
      </c>
      <c r="H44" s="871" t="n">
        <v>1</v>
      </c>
      <c r="I44" s="871" t="n">
        <v>9</v>
      </c>
      <c r="J44" s="871" t="n">
        <v>3</v>
      </c>
      <c r="K44" s="871" t="n">
        <v>1</v>
      </c>
      <c r="L44" s="871" t="n">
        <v>3</v>
      </c>
      <c r="M44" s="871" t="n">
        <v>0</v>
      </c>
    </row>
    <row r="45" customFormat="false" ht="12.95" hidden="false" customHeight="true" outlineLevel="0" collapsed="false">
      <c r="A45" s="874" t="s">
        <v>1943</v>
      </c>
      <c r="B45" s="871" t="n">
        <v>2</v>
      </c>
      <c r="C45" s="871" t="n">
        <v>1</v>
      </c>
      <c r="D45" s="871" t="n">
        <v>1</v>
      </c>
      <c r="E45" s="871" t="n">
        <v>0</v>
      </c>
      <c r="F45" s="872" t="n">
        <f aca="false">SUM(G45+H45)</f>
        <v>1</v>
      </c>
      <c r="G45" s="871" t="n">
        <v>1</v>
      </c>
      <c r="H45" s="871" t="n">
        <v>0</v>
      </c>
      <c r="I45" s="871" t="n">
        <v>0</v>
      </c>
      <c r="J45" s="871" t="n">
        <v>1</v>
      </c>
      <c r="K45" s="871" t="n">
        <v>0</v>
      </c>
      <c r="L45" s="871" t="n">
        <v>2</v>
      </c>
      <c r="M45" s="871" t="n">
        <v>1</v>
      </c>
    </row>
    <row r="46" customFormat="false" ht="12.95" hidden="false" customHeight="true" outlineLevel="0" collapsed="false">
      <c r="A46" s="874" t="s">
        <v>1944</v>
      </c>
      <c r="B46" s="871" t="n">
        <v>0</v>
      </c>
      <c r="C46" s="871" t="n">
        <v>1</v>
      </c>
      <c r="D46" s="871" t="n">
        <v>0</v>
      </c>
      <c r="E46" s="871" t="n">
        <v>0</v>
      </c>
      <c r="F46" s="872" t="n">
        <f aca="false">SUM(G46+H46)</f>
        <v>0</v>
      </c>
      <c r="G46" s="871" t="n">
        <v>0</v>
      </c>
      <c r="H46" s="871" t="n">
        <v>0</v>
      </c>
      <c r="I46" s="871" t="n">
        <v>0</v>
      </c>
      <c r="J46" s="871" t="n">
        <v>0</v>
      </c>
      <c r="K46" s="871" t="n">
        <v>0</v>
      </c>
      <c r="L46" s="871" t="n">
        <v>0</v>
      </c>
      <c r="M46" s="871" t="n">
        <v>1</v>
      </c>
    </row>
    <row r="47" customFormat="false" ht="12.95" hidden="false" customHeight="true" outlineLevel="0" collapsed="false">
      <c r="A47" s="874" t="s">
        <v>1945</v>
      </c>
      <c r="B47" s="871" t="n">
        <v>18</v>
      </c>
      <c r="C47" s="871" t="n">
        <v>0</v>
      </c>
      <c r="D47" s="871" t="n">
        <v>11</v>
      </c>
      <c r="E47" s="871" t="n">
        <v>2</v>
      </c>
      <c r="F47" s="872" t="n">
        <f aca="false">SUM(G47+H47)</f>
        <v>17</v>
      </c>
      <c r="G47" s="871" t="n">
        <v>16</v>
      </c>
      <c r="H47" s="871" t="n">
        <v>1</v>
      </c>
      <c r="I47" s="871" t="n">
        <v>48</v>
      </c>
      <c r="J47" s="871" t="n">
        <v>0</v>
      </c>
      <c r="K47" s="871" t="n">
        <v>0</v>
      </c>
      <c r="L47" s="871" t="n">
        <v>13</v>
      </c>
      <c r="M47" s="871" t="n">
        <v>1</v>
      </c>
    </row>
    <row r="48" customFormat="false" ht="12.95" hidden="false" customHeight="true" outlineLevel="0" collapsed="false">
      <c r="A48" s="874" t="s">
        <v>1946</v>
      </c>
      <c r="B48" s="871" t="n">
        <v>1</v>
      </c>
      <c r="C48" s="871" t="n">
        <v>1</v>
      </c>
      <c r="D48" s="871" t="n">
        <v>2</v>
      </c>
      <c r="E48" s="871" t="n">
        <v>0</v>
      </c>
      <c r="F48" s="872" t="n">
        <f aca="false">SUM(G48+H48)</f>
        <v>3</v>
      </c>
      <c r="G48" s="871" t="n">
        <v>3</v>
      </c>
      <c r="H48" s="871" t="n">
        <v>0</v>
      </c>
      <c r="I48" s="871" t="n">
        <v>7</v>
      </c>
      <c r="J48" s="871" t="n">
        <v>0</v>
      </c>
      <c r="K48" s="871" t="n">
        <v>0</v>
      </c>
      <c r="L48" s="871" t="n">
        <v>0</v>
      </c>
      <c r="M48" s="871" t="n">
        <v>1</v>
      </c>
    </row>
    <row r="49" customFormat="false" ht="12.95" hidden="false" customHeight="true" outlineLevel="0" collapsed="false">
      <c r="A49" s="874" t="s">
        <v>1947</v>
      </c>
      <c r="B49" s="871" t="n">
        <v>2</v>
      </c>
      <c r="C49" s="871" t="n">
        <v>0</v>
      </c>
      <c r="D49" s="871" t="n">
        <v>0</v>
      </c>
      <c r="E49" s="871" t="n">
        <v>0</v>
      </c>
      <c r="F49" s="872" t="n">
        <f aca="false">SUM(G49+H49)</f>
        <v>0</v>
      </c>
      <c r="G49" s="871" t="n">
        <v>0</v>
      </c>
      <c r="H49" s="871" t="n">
        <v>0</v>
      </c>
      <c r="I49" s="871" t="n">
        <v>0</v>
      </c>
      <c r="J49" s="871" t="n">
        <v>0</v>
      </c>
      <c r="K49" s="871" t="n">
        <v>0</v>
      </c>
      <c r="L49" s="871" t="n">
        <v>2</v>
      </c>
      <c r="M49" s="871" t="n">
        <v>0</v>
      </c>
    </row>
    <row r="50" customFormat="false" ht="25.5" hidden="false" customHeight="true" outlineLevel="0" collapsed="false">
      <c r="A50" s="875" t="s">
        <v>1948</v>
      </c>
      <c r="B50" s="871" t="n">
        <v>5</v>
      </c>
      <c r="C50" s="871" t="n">
        <v>1</v>
      </c>
      <c r="D50" s="871" t="n">
        <v>0</v>
      </c>
      <c r="E50" s="871" t="n">
        <v>3</v>
      </c>
      <c r="F50" s="872" t="n">
        <f aca="false">SUM(G50+H50)</f>
        <v>5</v>
      </c>
      <c r="G50" s="871" t="n">
        <v>4</v>
      </c>
      <c r="H50" s="871" t="n">
        <v>1</v>
      </c>
      <c r="I50" s="871" t="n">
        <v>10</v>
      </c>
      <c r="J50" s="871" t="n">
        <v>1</v>
      </c>
      <c r="K50" s="871" t="n">
        <v>0</v>
      </c>
      <c r="L50" s="871" t="n">
        <v>1</v>
      </c>
      <c r="M50" s="871" t="n">
        <v>3</v>
      </c>
    </row>
    <row r="51" customFormat="false" ht="12.95" hidden="false" customHeight="true" outlineLevel="0" collapsed="false">
      <c r="A51" s="874" t="s">
        <v>1949</v>
      </c>
      <c r="B51" s="871" t="n">
        <v>0</v>
      </c>
      <c r="C51" s="871" t="n">
        <v>1</v>
      </c>
      <c r="D51" s="871" t="n">
        <v>1</v>
      </c>
      <c r="E51" s="871" t="n">
        <v>0</v>
      </c>
      <c r="F51" s="872" t="n">
        <f aca="false">SUM(G51+H51)</f>
        <v>1</v>
      </c>
      <c r="G51" s="871" t="n">
        <v>1</v>
      </c>
      <c r="H51" s="871" t="n">
        <v>0</v>
      </c>
      <c r="I51" s="871" t="n">
        <v>2</v>
      </c>
      <c r="J51" s="871" t="n">
        <v>0</v>
      </c>
      <c r="K51" s="871" t="n">
        <v>0</v>
      </c>
      <c r="L51" s="871" t="n">
        <v>0</v>
      </c>
      <c r="M51" s="871" t="n">
        <v>1</v>
      </c>
    </row>
    <row r="52" customFormat="false" ht="12.95" hidden="false" customHeight="true" outlineLevel="0" collapsed="false">
      <c r="A52" s="874" t="s">
        <v>1950</v>
      </c>
      <c r="B52" s="871" t="n">
        <v>1</v>
      </c>
      <c r="C52" s="871" t="n">
        <v>0</v>
      </c>
      <c r="D52" s="871" t="n">
        <v>3</v>
      </c>
      <c r="E52" s="871" t="n">
        <v>1</v>
      </c>
      <c r="F52" s="872" t="n">
        <f aca="false">SUM(G52+H52)</f>
        <v>4</v>
      </c>
      <c r="G52" s="871" t="n">
        <v>4</v>
      </c>
      <c r="H52" s="871" t="n">
        <v>0</v>
      </c>
      <c r="I52" s="871" t="n">
        <v>10</v>
      </c>
      <c r="J52" s="871" t="n">
        <v>0</v>
      </c>
      <c r="K52" s="871" t="n">
        <v>0</v>
      </c>
      <c r="L52" s="871" t="n">
        <v>0</v>
      </c>
      <c r="M52" s="871" t="n">
        <v>1</v>
      </c>
    </row>
    <row r="53" customFormat="false" ht="12.95" hidden="false" customHeight="true" outlineLevel="0" collapsed="false">
      <c r="A53" s="874" t="s">
        <v>1951</v>
      </c>
      <c r="B53" s="871" t="n">
        <v>93</v>
      </c>
      <c r="C53" s="871" t="n">
        <v>12</v>
      </c>
      <c r="D53" s="871" t="n">
        <v>74</v>
      </c>
      <c r="E53" s="871" t="n">
        <v>12</v>
      </c>
      <c r="F53" s="872" t="n">
        <f aca="false">SUM(G53+H53)</f>
        <v>114</v>
      </c>
      <c r="G53" s="871" t="n">
        <v>98</v>
      </c>
      <c r="H53" s="871" t="n">
        <v>16</v>
      </c>
      <c r="I53" s="871" t="n">
        <v>184</v>
      </c>
      <c r="J53" s="871" t="n">
        <v>4</v>
      </c>
      <c r="K53" s="871" t="n">
        <v>3</v>
      </c>
      <c r="L53" s="871" t="n">
        <v>69</v>
      </c>
      <c r="M53" s="871" t="n">
        <v>8</v>
      </c>
    </row>
    <row r="54" customFormat="false" ht="12.95" hidden="false" customHeight="true" outlineLevel="0" collapsed="false">
      <c r="A54" s="874" t="s">
        <v>1952</v>
      </c>
      <c r="B54" s="871" t="n">
        <v>4</v>
      </c>
      <c r="C54" s="871" t="n">
        <v>2</v>
      </c>
      <c r="D54" s="871" t="n">
        <v>8</v>
      </c>
      <c r="E54" s="871" t="n">
        <v>2</v>
      </c>
      <c r="F54" s="872" t="n">
        <f aca="false">SUM(G54+H54)</f>
        <v>11</v>
      </c>
      <c r="G54" s="871" t="n">
        <v>10</v>
      </c>
      <c r="H54" s="871" t="n">
        <v>1</v>
      </c>
      <c r="I54" s="871" t="n">
        <v>16</v>
      </c>
      <c r="J54" s="871" t="n">
        <v>0</v>
      </c>
      <c r="K54" s="871" t="n">
        <v>10</v>
      </c>
      <c r="L54" s="871" t="n">
        <v>2</v>
      </c>
      <c r="M54" s="871" t="n">
        <v>3</v>
      </c>
    </row>
    <row r="55" customFormat="false" ht="12.95" hidden="false" customHeight="true" outlineLevel="0" collapsed="false">
      <c r="A55" s="874" t="s">
        <v>1953</v>
      </c>
      <c r="B55" s="871" t="n">
        <v>58</v>
      </c>
      <c r="C55" s="871" t="n">
        <v>24</v>
      </c>
      <c r="D55" s="871" t="n">
        <v>61</v>
      </c>
      <c r="E55" s="871" t="n">
        <v>37</v>
      </c>
      <c r="F55" s="872" t="n">
        <f aca="false">SUM(G55+H55)</f>
        <v>115</v>
      </c>
      <c r="G55" s="871" t="n">
        <v>73</v>
      </c>
      <c r="H55" s="871" t="n">
        <v>42</v>
      </c>
      <c r="I55" s="871" t="n">
        <v>196</v>
      </c>
      <c r="J55" s="871" t="n">
        <v>19</v>
      </c>
      <c r="K55" s="871" t="n">
        <v>36</v>
      </c>
      <c r="L55" s="871" t="n">
        <v>46</v>
      </c>
      <c r="M55" s="871" t="n">
        <v>19</v>
      </c>
    </row>
    <row r="56" customFormat="false" ht="12.95" hidden="false" customHeight="true" outlineLevel="0" collapsed="false">
      <c r="A56" s="874" t="s">
        <v>1954</v>
      </c>
      <c r="B56" s="871" t="n">
        <v>2</v>
      </c>
      <c r="C56" s="871" t="n">
        <v>0</v>
      </c>
      <c r="D56" s="871" t="n">
        <v>0</v>
      </c>
      <c r="E56" s="871" t="n">
        <v>0</v>
      </c>
      <c r="F56" s="872" t="n">
        <f aca="false">SUM(G56+H56)</f>
        <v>0</v>
      </c>
      <c r="G56" s="871" t="n">
        <v>0</v>
      </c>
      <c r="H56" s="871" t="n">
        <v>0</v>
      </c>
      <c r="I56" s="871" t="n">
        <v>0</v>
      </c>
      <c r="J56" s="871" t="n">
        <v>0</v>
      </c>
      <c r="K56" s="871" t="n">
        <v>0</v>
      </c>
      <c r="L56" s="871" t="n">
        <v>2</v>
      </c>
      <c r="M56" s="871" t="n">
        <v>0</v>
      </c>
    </row>
    <row r="57" customFormat="false" ht="12.95" hidden="false" customHeight="true" outlineLevel="0" collapsed="false">
      <c r="A57" s="874" t="s">
        <v>1955</v>
      </c>
      <c r="B57" s="871" t="n">
        <v>1</v>
      </c>
      <c r="C57" s="871" t="n">
        <v>1</v>
      </c>
      <c r="D57" s="871" t="n">
        <v>2</v>
      </c>
      <c r="E57" s="871" t="n">
        <v>1</v>
      </c>
      <c r="F57" s="872" t="n">
        <f aca="false">SUM(G57+H57)</f>
        <v>1</v>
      </c>
      <c r="G57" s="871" t="n">
        <v>0</v>
      </c>
      <c r="H57" s="871" t="n">
        <v>1</v>
      </c>
      <c r="I57" s="871" t="n">
        <v>0</v>
      </c>
      <c r="J57" s="871" t="n">
        <v>0</v>
      </c>
      <c r="K57" s="871" t="n">
        <v>3</v>
      </c>
      <c r="L57" s="871" t="n">
        <v>3</v>
      </c>
      <c r="M57" s="871" t="n">
        <v>1</v>
      </c>
    </row>
    <row r="58" customFormat="false" ht="12.95" hidden="false" customHeight="true" outlineLevel="0" collapsed="false">
      <c r="A58" s="874" t="s">
        <v>1956</v>
      </c>
      <c r="B58" s="871" t="n">
        <v>0</v>
      </c>
      <c r="C58" s="871" t="n">
        <v>0</v>
      </c>
      <c r="D58" s="871" t="n">
        <v>2</v>
      </c>
      <c r="E58" s="871" t="n">
        <v>2</v>
      </c>
      <c r="F58" s="872" t="n">
        <f aca="false">SUM(G58+H58)</f>
        <v>1</v>
      </c>
      <c r="G58" s="871" t="n">
        <v>0</v>
      </c>
      <c r="H58" s="871" t="n">
        <v>1</v>
      </c>
      <c r="I58" s="871" t="n">
        <v>3</v>
      </c>
      <c r="J58" s="871" t="n">
        <v>0</v>
      </c>
      <c r="K58" s="871" t="n">
        <v>0</v>
      </c>
      <c r="L58" s="871" t="n">
        <v>2</v>
      </c>
      <c r="M58" s="871" t="n">
        <v>1</v>
      </c>
    </row>
    <row r="59" customFormat="false" ht="12.95" hidden="false" customHeight="true" outlineLevel="0" collapsed="false">
      <c r="A59" s="874" t="s">
        <v>1957</v>
      </c>
      <c r="B59" s="871" t="n">
        <v>0</v>
      </c>
      <c r="C59" s="871" t="n">
        <v>0</v>
      </c>
      <c r="D59" s="871" t="n">
        <v>1</v>
      </c>
      <c r="E59" s="871" t="n">
        <v>0</v>
      </c>
      <c r="F59" s="872" t="n">
        <f aca="false">SUM(G59+H59)</f>
        <v>1</v>
      </c>
      <c r="G59" s="871" t="n">
        <v>1</v>
      </c>
      <c r="H59" s="871" t="n">
        <v>0</v>
      </c>
      <c r="I59" s="871" t="n">
        <v>0</v>
      </c>
      <c r="J59" s="871" t="n">
        <v>0</v>
      </c>
      <c r="K59" s="871" t="n">
        <v>1</v>
      </c>
      <c r="L59" s="871" t="n">
        <v>0</v>
      </c>
      <c r="M59" s="871" t="n">
        <v>0</v>
      </c>
    </row>
    <row r="60" customFormat="false" ht="12.95" hidden="false" customHeight="true" outlineLevel="0" collapsed="false">
      <c r="A60" s="874" t="s">
        <v>1958</v>
      </c>
      <c r="B60" s="871" t="n">
        <v>76</v>
      </c>
      <c r="C60" s="871" t="n">
        <v>22</v>
      </c>
      <c r="D60" s="871" t="n">
        <v>72</v>
      </c>
      <c r="E60" s="871" t="n">
        <v>25</v>
      </c>
      <c r="F60" s="872" t="n">
        <f aca="false">SUM(G60+H60)</f>
        <v>127</v>
      </c>
      <c r="G60" s="871" t="n">
        <v>93</v>
      </c>
      <c r="H60" s="871" t="n">
        <v>34</v>
      </c>
      <c r="I60" s="871" t="n">
        <v>234</v>
      </c>
      <c r="J60" s="871" t="n">
        <v>64</v>
      </c>
      <c r="K60" s="871" t="n">
        <v>12</v>
      </c>
      <c r="L60" s="871" t="n">
        <v>55</v>
      </c>
      <c r="M60" s="871" t="n">
        <v>13</v>
      </c>
    </row>
    <row r="61" customFormat="false" ht="12.95" hidden="false" customHeight="true" outlineLevel="0" collapsed="false">
      <c r="A61" s="874" t="s">
        <v>1959</v>
      </c>
      <c r="B61" s="871" t="n">
        <v>6</v>
      </c>
      <c r="C61" s="871" t="n">
        <v>0</v>
      </c>
      <c r="D61" s="871" t="n">
        <v>5</v>
      </c>
      <c r="E61" s="871" t="n">
        <v>5</v>
      </c>
      <c r="F61" s="872" t="n">
        <f aca="false">SUM(G61+H61)</f>
        <v>9</v>
      </c>
      <c r="G61" s="871" t="n">
        <v>7</v>
      </c>
      <c r="H61" s="871" t="n">
        <v>2</v>
      </c>
      <c r="I61" s="871" t="n">
        <v>17</v>
      </c>
      <c r="J61" s="871" t="n">
        <v>0</v>
      </c>
      <c r="K61" s="871" t="n">
        <v>6</v>
      </c>
      <c r="L61" s="871" t="n">
        <v>4</v>
      </c>
      <c r="M61" s="871" t="n">
        <v>3</v>
      </c>
    </row>
    <row r="62" customFormat="false" ht="12.95" hidden="false" customHeight="true" outlineLevel="0" collapsed="false">
      <c r="A62" s="874" t="s">
        <v>1960</v>
      </c>
      <c r="B62" s="871" t="n">
        <v>32</v>
      </c>
      <c r="C62" s="871" t="n">
        <v>1</v>
      </c>
      <c r="D62" s="871" t="n">
        <v>89</v>
      </c>
      <c r="E62" s="871" t="n">
        <v>0</v>
      </c>
      <c r="F62" s="872" t="n">
        <f aca="false">SUM(G62+H62)</f>
        <v>93</v>
      </c>
      <c r="G62" s="871" t="n">
        <v>92</v>
      </c>
      <c r="H62" s="871" t="n">
        <v>1</v>
      </c>
      <c r="I62" s="871" t="n">
        <v>216</v>
      </c>
      <c r="J62" s="871" t="n">
        <v>1</v>
      </c>
      <c r="K62" s="871" t="n">
        <v>1</v>
      </c>
      <c r="L62" s="871" t="n">
        <v>29</v>
      </c>
      <c r="M62" s="871" t="n">
        <v>0</v>
      </c>
    </row>
    <row r="63" customFormat="false" ht="12.95" hidden="false" customHeight="true" outlineLevel="0" collapsed="false">
      <c r="A63" s="874" t="s">
        <v>1961</v>
      </c>
      <c r="B63" s="871" t="n">
        <v>2</v>
      </c>
      <c r="C63" s="871" t="n">
        <v>0</v>
      </c>
      <c r="D63" s="871" t="n">
        <v>8</v>
      </c>
      <c r="E63" s="871" t="n">
        <v>0</v>
      </c>
      <c r="F63" s="872" t="n">
        <f aca="false">SUM(G63+H63)</f>
        <v>5</v>
      </c>
      <c r="G63" s="871" t="n">
        <v>5</v>
      </c>
      <c r="H63" s="871" t="n">
        <v>0</v>
      </c>
      <c r="I63" s="871" t="n">
        <v>7</v>
      </c>
      <c r="J63" s="871" t="n">
        <v>4</v>
      </c>
      <c r="K63" s="871" t="n">
        <v>0</v>
      </c>
      <c r="L63" s="871" t="n">
        <v>5</v>
      </c>
      <c r="M63" s="871" t="n">
        <v>0</v>
      </c>
    </row>
    <row r="64" customFormat="false" ht="12.95" hidden="false" customHeight="true" outlineLevel="0" collapsed="false">
      <c r="A64" s="874" t="s">
        <v>1962</v>
      </c>
      <c r="B64" s="871" t="n">
        <v>12</v>
      </c>
      <c r="C64" s="871" t="n">
        <v>2</v>
      </c>
      <c r="D64" s="871" t="n">
        <v>2</v>
      </c>
      <c r="E64" s="871" t="n">
        <v>2</v>
      </c>
      <c r="F64" s="872" t="n">
        <f aca="false">SUM(G64+H64)</f>
        <v>10</v>
      </c>
      <c r="G64" s="871" t="n">
        <v>9</v>
      </c>
      <c r="H64" s="871" t="n">
        <v>1</v>
      </c>
      <c r="I64" s="871" t="n">
        <v>21</v>
      </c>
      <c r="J64" s="871" t="n">
        <v>0</v>
      </c>
      <c r="K64" s="871" t="n">
        <v>0</v>
      </c>
      <c r="L64" s="871" t="n">
        <v>5</v>
      </c>
      <c r="M64" s="871" t="n">
        <v>3</v>
      </c>
    </row>
    <row r="65" customFormat="false" ht="12.95" hidden="false" customHeight="true" outlineLevel="0" collapsed="false">
      <c r="A65" s="874" t="s">
        <v>1027</v>
      </c>
      <c r="B65" s="871" t="n">
        <v>47</v>
      </c>
      <c r="C65" s="871" t="n">
        <v>17</v>
      </c>
      <c r="D65" s="871" t="n">
        <v>51</v>
      </c>
      <c r="E65" s="871" t="n">
        <v>24</v>
      </c>
      <c r="F65" s="872" t="n">
        <f aca="false">SUM(G65+H65)</f>
        <v>84</v>
      </c>
      <c r="G65" s="871" t="n">
        <v>56</v>
      </c>
      <c r="H65" s="871" t="n">
        <v>28</v>
      </c>
      <c r="I65" s="871" t="n">
        <v>142</v>
      </c>
      <c r="J65" s="871" t="n">
        <v>2</v>
      </c>
      <c r="K65" s="871" t="n">
        <v>29</v>
      </c>
      <c r="L65" s="871" t="n">
        <v>42</v>
      </c>
      <c r="M65" s="871" t="n">
        <v>13</v>
      </c>
    </row>
    <row r="66" customFormat="false" ht="12.95" hidden="false" customHeight="true" outlineLevel="0" collapsed="false">
      <c r="A66" s="874" t="s">
        <v>1963</v>
      </c>
      <c r="B66" s="871" t="n">
        <v>9</v>
      </c>
      <c r="C66" s="871" t="n">
        <v>0</v>
      </c>
      <c r="D66" s="871" t="n">
        <v>4</v>
      </c>
      <c r="E66" s="871" t="n">
        <v>0</v>
      </c>
      <c r="F66" s="872" t="n">
        <f aca="false">SUM(G66+H66)</f>
        <v>5</v>
      </c>
      <c r="G66" s="871" t="n">
        <v>5</v>
      </c>
      <c r="H66" s="871" t="n">
        <v>0</v>
      </c>
      <c r="I66" s="871" t="n">
        <v>10</v>
      </c>
      <c r="J66" s="871" t="n">
        <v>0</v>
      </c>
      <c r="K66" s="871" t="n">
        <v>0</v>
      </c>
      <c r="L66" s="871" t="n">
        <v>8</v>
      </c>
      <c r="M66" s="871" t="n">
        <v>0</v>
      </c>
    </row>
    <row r="67" customFormat="false" ht="12.95" hidden="false" customHeight="true" outlineLevel="0" collapsed="false">
      <c r="A67" s="874" t="s">
        <v>1964</v>
      </c>
      <c r="B67" s="871" t="n">
        <v>1</v>
      </c>
      <c r="C67" s="871" t="n">
        <v>0</v>
      </c>
      <c r="D67" s="871" t="n">
        <v>0</v>
      </c>
      <c r="E67" s="871" t="n">
        <v>0</v>
      </c>
      <c r="F67" s="872" t="n">
        <f aca="false">SUM(G67+H67)</f>
        <v>1</v>
      </c>
      <c r="G67" s="871" t="n">
        <v>1</v>
      </c>
      <c r="H67" s="871" t="n">
        <v>0</v>
      </c>
      <c r="I67" s="871" t="n">
        <v>0</v>
      </c>
      <c r="J67" s="871" t="n">
        <v>0</v>
      </c>
      <c r="K67" s="871" t="n">
        <v>1</v>
      </c>
      <c r="L67" s="871" t="n">
        <v>0</v>
      </c>
      <c r="M67" s="871" t="n">
        <v>0</v>
      </c>
    </row>
    <row r="68" customFormat="false" ht="12.95" hidden="false" customHeight="true" outlineLevel="0" collapsed="false">
      <c r="A68" s="874" t="s">
        <v>1965</v>
      </c>
      <c r="B68" s="871" t="n">
        <v>4</v>
      </c>
      <c r="C68" s="871" t="n">
        <v>1</v>
      </c>
      <c r="D68" s="871" t="n">
        <v>7</v>
      </c>
      <c r="E68" s="871" t="n">
        <v>1</v>
      </c>
      <c r="F68" s="872" t="n">
        <f aca="false">SUM(G68+H68)</f>
        <v>8</v>
      </c>
      <c r="G68" s="871" t="n">
        <v>7</v>
      </c>
      <c r="H68" s="871" t="n">
        <v>1</v>
      </c>
      <c r="I68" s="871" t="n">
        <v>14</v>
      </c>
      <c r="J68" s="871" t="n">
        <v>2</v>
      </c>
      <c r="K68" s="871" t="n">
        <v>1</v>
      </c>
      <c r="L68" s="871" t="n">
        <v>4</v>
      </c>
      <c r="M68" s="871" t="n">
        <v>1</v>
      </c>
    </row>
    <row r="69" customFormat="false" ht="12.95" hidden="false" customHeight="true" outlineLevel="0" collapsed="false">
      <c r="A69" s="874" t="s">
        <v>1966</v>
      </c>
      <c r="B69" s="871" t="n">
        <v>12</v>
      </c>
      <c r="C69" s="871" t="n">
        <v>2</v>
      </c>
      <c r="D69" s="871" t="n">
        <v>14</v>
      </c>
      <c r="E69" s="871" t="n">
        <v>1</v>
      </c>
      <c r="F69" s="872" t="n">
        <f aca="false">SUM(G69+H69)</f>
        <v>19</v>
      </c>
      <c r="G69" s="871" t="n">
        <v>17</v>
      </c>
      <c r="H69" s="871" t="n">
        <v>2</v>
      </c>
      <c r="I69" s="871" t="n">
        <v>36</v>
      </c>
      <c r="J69" s="871" t="n">
        <v>0</v>
      </c>
      <c r="K69" s="871" t="n">
        <v>2</v>
      </c>
      <c r="L69" s="871" t="n">
        <v>9</v>
      </c>
      <c r="M69" s="871" t="n">
        <v>1</v>
      </c>
    </row>
    <row r="70" customFormat="false" ht="12.95" hidden="false" customHeight="true" outlineLevel="0" collapsed="false">
      <c r="A70" s="874" t="s">
        <v>1967</v>
      </c>
      <c r="B70" s="871" t="n">
        <v>71</v>
      </c>
      <c r="C70" s="871" t="n">
        <v>25</v>
      </c>
      <c r="D70" s="871" t="n">
        <v>48</v>
      </c>
      <c r="E70" s="871" t="n">
        <v>10</v>
      </c>
      <c r="F70" s="872" t="n">
        <f aca="false">SUM(G70+H70)</f>
        <v>81</v>
      </c>
      <c r="G70" s="871" t="n">
        <v>62</v>
      </c>
      <c r="H70" s="871" t="n">
        <v>19</v>
      </c>
      <c r="I70" s="871" t="n">
        <v>164</v>
      </c>
      <c r="J70" s="871" t="n">
        <v>1</v>
      </c>
      <c r="K70" s="871" t="n">
        <v>7</v>
      </c>
      <c r="L70" s="871" t="n">
        <v>57</v>
      </c>
      <c r="M70" s="871" t="n">
        <v>16</v>
      </c>
    </row>
    <row r="71" customFormat="false" ht="12.95" hidden="false" customHeight="true" outlineLevel="0" collapsed="false">
      <c r="A71" s="874" t="s">
        <v>1968</v>
      </c>
      <c r="B71" s="871" t="n">
        <v>2</v>
      </c>
      <c r="C71" s="871" t="n">
        <v>0</v>
      </c>
      <c r="D71" s="871" t="n">
        <v>0</v>
      </c>
      <c r="E71" s="871" t="n">
        <v>0</v>
      </c>
      <c r="F71" s="872" t="n">
        <f aca="false">SUM(G71+H71)</f>
        <v>2</v>
      </c>
      <c r="G71" s="871" t="n">
        <v>2</v>
      </c>
      <c r="H71" s="871" t="n">
        <v>0</v>
      </c>
      <c r="I71" s="871" t="n">
        <v>4</v>
      </c>
      <c r="J71" s="871" t="n">
        <v>0</v>
      </c>
      <c r="K71" s="871" t="n">
        <v>1</v>
      </c>
      <c r="L71" s="871" t="n">
        <v>0</v>
      </c>
      <c r="M71" s="871" t="n">
        <v>0</v>
      </c>
    </row>
    <row r="72" customFormat="false" ht="12.95" hidden="false" customHeight="true" outlineLevel="0" collapsed="false">
      <c r="A72" s="874" t="s">
        <v>1969</v>
      </c>
      <c r="B72" s="871" t="n">
        <v>4</v>
      </c>
      <c r="C72" s="871" t="n">
        <v>0</v>
      </c>
      <c r="D72" s="871" t="n">
        <v>0</v>
      </c>
      <c r="E72" s="871" t="n">
        <v>0</v>
      </c>
      <c r="F72" s="872" t="n">
        <f aca="false">SUM(G72+H72)</f>
        <v>0</v>
      </c>
      <c r="G72" s="871" t="n">
        <v>0</v>
      </c>
      <c r="H72" s="871" t="n">
        <v>0</v>
      </c>
      <c r="I72" s="871" t="n">
        <v>0</v>
      </c>
      <c r="J72" s="871" t="n">
        <v>0</v>
      </c>
      <c r="K72" s="871" t="n">
        <v>0</v>
      </c>
      <c r="L72" s="871" t="n">
        <v>4</v>
      </c>
      <c r="M72" s="871" t="n">
        <v>0</v>
      </c>
    </row>
    <row r="73" customFormat="false" ht="12.95" hidden="false" customHeight="true" outlineLevel="0" collapsed="false">
      <c r="A73" s="874" t="s">
        <v>1970</v>
      </c>
      <c r="B73" s="871" t="n">
        <v>6</v>
      </c>
      <c r="C73" s="871" t="n">
        <v>0</v>
      </c>
      <c r="D73" s="871" t="n">
        <v>2</v>
      </c>
      <c r="E73" s="871" t="n">
        <v>0</v>
      </c>
      <c r="F73" s="872" t="n">
        <f aca="false">SUM(G73+H73)</f>
        <v>2</v>
      </c>
      <c r="G73" s="871" t="n">
        <v>2</v>
      </c>
      <c r="H73" s="871" t="n">
        <v>0</v>
      </c>
      <c r="I73" s="871" t="n">
        <v>0</v>
      </c>
      <c r="J73" s="871" t="n">
        <v>0</v>
      </c>
      <c r="K73" s="871" t="n">
        <v>6</v>
      </c>
      <c r="L73" s="871" t="n">
        <v>6</v>
      </c>
      <c r="M73" s="871" t="n">
        <v>0</v>
      </c>
    </row>
    <row r="74" customFormat="false" ht="12.95" hidden="false" customHeight="true" outlineLevel="0" collapsed="false">
      <c r="A74" s="874" t="s">
        <v>1971</v>
      </c>
      <c r="B74" s="871" t="n">
        <v>26</v>
      </c>
      <c r="C74" s="871" t="n">
        <v>4</v>
      </c>
      <c r="D74" s="871" t="n">
        <v>31</v>
      </c>
      <c r="E74" s="871" t="n">
        <v>4</v>
      </c>
      <c r="F74" s="872" t="n">
        <f aca="false">SUM(G74+H74)</f>
        <v>37</v>
      </c>
      <c r="G74" s="871" t="n">
        <v>30</v>
      </c>
      <c r="H74" s="871" t="n">
        <v>7</v>
      </c>
      <c r="I74" s="871" t="n">
        <v>76</v>
      </c>
      <c r="J74" s="871" t="n">
        <v>3</v>
      </c>
      <c r="K74" s="871" t="n">
        <v>2</v>
      </c>
      <c r="L74" s="871" t="n">
        <v>27</v>
      </c>
      <c r="M74" s="871" t="n">
        <v>1</v>
      </c>
    </row>
    <row r="75" customFormat="false" ht="12.95" hidden="false" customHeight="true" outlineLevel="0" collapsed="false">
      <c r="A75" s="874" t="s">
        <v>1972</v>
      </c>
      <c r="B75" s="871" t="n">
        <v>4</v>
      </c>
      <c r="C75" s="871" t="n">
        <v>0</v>
      </c>
      <c r="D75" s="871" t="n">
        <v>5</v>
      </c>
      <c r="E75" s="871" t="n">
        <v>1</v>
      </c>
      <c r="F75" s="872" t="n">
        <f aca="false">SUM(G75+H75)</f>
        <v>7</v>
      </c>
      <c r="G75" s="871" t="n">
        <v>6</v>
      </c>
      <c r="H75" s="871" t="n">
        <v>1</v>
      </c>
      <c r="I75" s="871" t="n">
        <v>6</v>
      </c>
      <c r="J75" s="871" t="n">
        <v>1</v>
      </c>
      <c r="K75" s="871" t="n">
        <v>5</v>
      </c>
      <c r="L75" s="871" t="n">
        <v>3</v>
      </c>
      <c r="M75" s="871" t="n">
        <v>0</v>
      </c>
    </row>
    <row r="76" customFormat="false" ht="12.95" hidden="false" customHeight="true" outlineLevel="0" collapsed="false">
      <c r="A76" s="874" t="s">
        <v>1973</v>
      </c>
      <c r="B76" s="871" t="n">
        <v>2</v>
      </c>
      <c r="C76" s="871" t="n">
        <v>1</v>
      </c>
      <c r="D76" s="871" t="n">
        <v>2</v>
      </c>
      <c r="E76" s="871" t="n">
        <v>0</v>
      </c>
      <c r="F76" s="872" t="n">
        <f aca="false">SUM(G76+H76)</f>
        <v>3</v>
      </c>
      <c r="G76" s="871" t="n">
        <v>2</v>
      </c>
      <c r="H76" s="871" t="n">
        <v>1</v>
      </c>
      <c r="I76" s="871" t="n">
        <v>4</v>
      </c>
      <c r="J76" s="871" t="n">
        <v>0</v>
      </c>
      <c r="K76" s="871" t="n">
        <v>0</v>
      </c>
      <c r="L76" s="871" t="n">
        <v>2</v>
      </c>
      <c r="M76" s="871" t="n">
        <v>0</v>
      </c>
    </row>
    <row r="77" customFormat="false" ht="12.95" hidden="false" customHeight="true" outlineLevel="0" collapsed="false">
      <c r="A77" s="874" t="s">
        <v>1974</v>
      </c>
      <c r="B77" s="871" t="n">
        <v>38</v>
      </c>
      <c r="C77" s="871" t="n">
        <v>5</v>
      </c>
      <c r="D77" s="871" t="n">
        <v>32</v>
      </c>
      <c r="E77" s="871" t="n">
        <v>4</v>
      </c>
      <c r="F77" s="872" t="n">
        <f aca="false">SUM(G77+H77)</f>
        <v>49</v>
      </c>
      <c r="G77" s="871" t="n">
        <v>42</v>
      </c>
      <c r="H77" s="871" t="n">
        <v>7</v>
      </c>
      <c r="I77" s="871" t="n">
        <v>99</v>
      </c>
      <c r="J77" s="871" t="n">
        <v>8</v>
      </c>
      <c r="K77" s="871" t="n">
        <v>0</v>
      </c>
      <c r="L77" s="871" t="n">
        <v>28</v>
      </c>
      <c r="M77" s="871" t="n">
        <v>2</v>
      </c>
    </row>
    <row r="78" customFormat="false" ht="12.95" hidden="false" customHeight="true" outlineLevel="0" collapsed="false">
      <c r="A78" s="874" t="s">
        <v>1975</v>
      </c>
      <c r="B78" s="871" t="n">
        <v>1</v>
      </c>
      <c r="C78" s="871" t="n">
        <v>1</v>
      </c>
      <c r="D78" s="871" t="n">
        <v>0</v>
      </c>
      <c r="E78" s="871" t="n">
        <v>0</v>
      </c>
      <c r="F78" s="872" t="n">
        <f aca="false">SUM(G78+H78)</f>
        <v>0</v>
      </c>
      <c r="G78" s="871" t="n">
        <v>0</v>
      </c>
      <c r="H78" s="871" t="n">
        <v>0</v>
      </c>
      <c r="I78" s="871" t="n">
        <v>0</v>
      </c>
      <c r="J78" s="871" t="n">
        <v>0</v>
      </c>
      <c r="K78" s="871" t="n">
        <v>0</v>
      </c>
      <c r="L78" s="871" t="n">
        <v>1</v>
      </c>
      <c r="M78" s="871" t="n">
        <v>1</v>
      </c>
    </row>
    <row r="79" customFormat="false" ht="12.95" hidden="false" customHeight="true" outlineLevel="0" collapsed="false">
      <c r="A79" s="874" t="s">
        <v>1976</v>
      </c>
      <c r="B79" s="871" t="n">
        <v>3</v>
      </c>
      <c r="C79" s="871" t="n">
        <v>0</v>
      </c>
      <c r="D79" s="871" t="n">
        <v>1</v>
      </c>
      <c r="E79" s="871" t="n">
        <v>1</v>
      </c>
      <c r="F79" s="872" t="n">
        <f aca="false">SUM(G79+H79)</f>
        <v>0</v>
      </c>
      <c r="G79" s="871" t="n">
        <v>0</v>
      </c>
      <c r="H79" s="871" t="n">
        <v>0</v>
      </c>
      <c r="I79" s="871" t="n">
        <v>0</v>
      </c>
      <c r="J79" s="871" t="n">
        <v>0</v>
      </c>
      <c r="K79" s="871" t="n">
        <v>0</v>
      </c>
      <c r="L79" s="871" t="n">
        <v>4</v>
      </c>
      <c r="M79" s="871" t="n">
        <v>1</v>
      </c>
    </row>
    <row r="80" customFormat="false" ht="12.95" hidden="false" customHeight="true" outlineLevel="0" collapsed="false">
      <c r="A80" s="874" t="s">
        <v>1977</v>
      </c>
      <c r="B80" s="871" t="n">
        <v>15</v>
      </c>
      <c r="C80" s="871" t="n">
        <v>2</v>
      </c>
      <c r="D80" s="871" t="n">
        <v>2</v>
      </c>
      <c r="E80" s="871" t="n">
        <v>0</v>
      </c>
      <c r="F80" s="872" t="n">
        <f aca="false">SUM(G80+H80)</f>
        <v>5</v>
      </c>
      <c r="G80" s="871" t="n">
        <v>5</v>
      </c>
      <c r="H80" s="871" t="n">
        <v>0</v>
      </c>
      <c r="I80" s="871" t="n">
        <v>6</v>
      </c>
      <c r="J80" s="871" t="n">
        <v>0</v>
      </c>
      <c r="K80" s="871" t="n">
        <v>4</v>
      </c>
      <c r="L80" s="871" t="n">
        <v>12</v>
      </c>
      <c r="M80" s="871" t="n">
        <v>2</v>
      </c>
    </row>
    <row r="81" customFormat="false" ht="12.95" hidden="false" customHeight="true" outlineLevel="0" collapsed="false">
      <c r="A81" s="874" t="s">
        <v>1978</v>
      </c>
      <c r="B81" s="871" t="n">
        <v>26</v>
      </c>
      <c r="C81" s="871" t="n">
        <v>7</v>
      </c>
      <c r="D81" s="871" t="n">
        <v>19</v>
      </c>
      <c r="E81" s="871" t="n">
        <v>1</v>
      </c>
      <c r="F81" s="872" t="n">
        <f aca="false">SUM(G81+H81)</f>
        <v>35</v>
      </c>
      <c r="G81" s="871" t="n">
        <v>31</v>
      </c>
      <c r="H81" s="871" t="n">
        <v>4</v>
      </c>
      <c r="I81" s="871" t="n">
        <v>56</v>
      </c>
      <c r="J81" s="871" t="n">
        <v>16</v>
      </c>
      <c r="K81" s="871" t="n">
        <v>11</v>
      </c>
      <c r="L81" s="871" t="n">
        <v>14</v>
      </c>
      <c r="M81" s="871" t="n">
        <v>4</v>
      </c>
    </row>
    <row r="82" customFormat="false" ht="12.95" hidden="false" customHeight="true" outlineLevel="0" collapsed="false">
      <c r="A82" s="874" t="s">
        <v>1979</v>
      </c>
      <c r="B82" s="871" t="n">
        <v>2</v>
      </c>
      <c r="C82" s="871" t="n">
        <v>0</v>
      </c>
      <c r="D82" s="871" t="n">
        <v>1</v>
      </c>
      <c r="E82" s="871" t="n">
        <v>0</v>
      </c>
      <c r="F82" s="872" t="n">
        <f aca="false">SUM(G82+H82)</f>
        <v>1</v>
      </c>
      <c r="G82" s="871" t="n">
        <v>1</v>
      </c>
      <c r="H82" s="871" t="n">
        <v>0</v>
      </c>
      <c r="I82" s="871" t="n">
        <v>1</v>
      </c>
      <c r="J82" s="871" t="n">
        <v>0</v>
      </c>
      <c r="K82" s="871" t="n">
        <v>0</v>
      </c>
      <c r="L82" s="871" t="n">
        <v>2</v>
      </c>
      <c r="M82" s="871" t="n">
        <v>0</v>
      </c>
    </row>
    <row r="83" customFormat="false" ht="12.95" hidden="false" customHeight="true" outlineLevel="0" collapsed="false">
      <c r="A83" s="186" t="s">
        <v>302</v>
      </c>
      <c r="B83" s="871"/>
      <c r="C83" s="871"/>
      <c r="D83" s="871"/>
      <c r="E83" s="871"/>
      <c r="F83" s="871"/>
      <c r="G83" s="871"/>
      <c r="H83" s="871"/>
      <c r="I83" s="871"/>
      <c r="J83" s="871"/>
      <c r="K83" s="871"/>
      <c r="L83" s="871"/>
      <c r="M83" s="871"/>
    </row>
    <row r="84" customFormat="false" ht="12.75" hidden="false" customHeight="true" outlineLevel="0" collapsed="false">
      <c r="A84" s="186"/>
      <c r="B84" s="876"/>
      <c r="C84" s="873"/>
      <c r="D84" s="873"/>
      <c r="E84" s="873"/>
      <c r="F84" s="873"/>
      <c r="G84" s="873"/>
      <c r="H84" s="873"/>
      <c r="I84" s="877"/>
      <c r="J84" s="873"/>
      <c r="K84" s="873"/>
      <c r="L84" s="873"/>
      <c r="M84" s="873"/>
    </row>
    <row r="85" customFormat="false" ht="12.75" hidden="false" customHeight="true" outlineLevel="0" collapsed="false">
      <c r="A85" s="186"/>
      <c r="B85" s="878"/>
      <c r="C85" s="389"/>
      <c r="D85" s="389"/>
      <c r="E85" s="389"/>
      <c r="F85" s="389"/>
      <c r="G85" s="389"/>
      <c r="H85" s="389"/>
      <c r="I85" s="245"/>
      <c r="J85" s="552"/>
      <c r="K85" s="465"/>
      <c r="L85" s="465"/>
      <c r="M85" s="245"/>
    </row>
    <row r="86" customFormat="false" ht="12.75" hidden="false" customHeight="true" outlineLevel="0" collapsed="false">
      <c r="A86" s="186" t="s">
        <v>1980</v>
      </c>
      <c r="B86" s="771"/>
      <c r="C86" s="389"/>
      <c r="D86" s="389"/>
      <c r="E86" s="389"/>
      <c r="F86" s="389"/>
      <c r="G86" s="245"/>
      <c r="H86" s="771"/>
      <c r="I86" s="389"/>
      <c r="J86" s="552"/>
      <c r="K86" s="305"/>
      <c r="L86" s="305"/>
      <c r="M86" s="305"/>
    </row>
    <row r="87" customFormat="false" ht="12.75" hidden="false" customHeight="true" outlineLevel="0" collapsed="false">
      <c r="A87" s="771" t="s">
        <v>1981</v>
      </c>
      <c r="B87" s="771"/>
      <c r="C87" s="389"/>
      <c r="D87" s="389"/>
      <c r="E87" s="389"/>
      <c r="F87" s="389"/>
      <c r="G87" s="389"/>
      <c r="H87" s="771"/>
      <c r="I87" s="389"/>
      <c r="J87" s="552"/>
      <c r="K87" s="305"/>
      <c r="L87" s="305"/>
      <c r="M87" s="305"/>
    </row>
    <row r="88" customFormat="false" ht="12.75" hidden="false" customHeight="true" outlineLevel="0" collapsed="false">
      <c r="A88" s="245" t="s">
        <v>1982</v>
      </c>
      <c r="B88" s="771"/>
      <c r="C88" s="389"/>
      <c r="D88" s="389"/>
      <c r="E88" s="389"/>
      <c r="F88" s="389"/>
      <c r="G88" s="389"/>
      <c r="H88" s="389"/>
      <c r="I88" s="389"/>
      <c r="J88" s="552"/>
      <c r="K88" s="305"/>
      <c r="L88" s="305"/>
      <c r="M88" s="305"/>
    </row>
    <row r="89" customFormat="false" ht="12.75" hidden="false" customHeight="true" outlineLevel="0" collapsed="false">
      <c r="A89" s="245"/>
      <c r="B89" s="771"/>
      <c r="C89" s="389"/>
      <c r="D89" s="389"/>
      <c r="E89" s="389"/>
      <c r="F89" s="389"/>
      <c r="G89" s="389"/>
      <c r="H89" s="389"/>
      <c r="I89" s="389"/>
      <c r="J89" s="552"/>
      <c r="K89" s="305"/>
      <c r="L89" s="305"/>
      <c r="M89" s="621"/>
    </row>
    <row r="90" customFormat="false" ht="12.75" hidden="false" customHeight="true" outlineLevel="0" collapsed="false">
      <c r="A90" s="245"/>
      <c r="B90" s="771"/>
      <c r="C90" s="389"/>
      <c r="D90" s="389"/>
      <c r="E90" s="389"/>
      <c r="F90" s="389"/>
      <c r="G90" s="389"/>
      <c r="H90" s="389"/>
      <c r="I90" s="389"/>
      <c r="J90" s="552"/>
      <c r="K90" s="305"/>
      <c r="L90" s="305"/>
      <c r="M90" s="621" t="s">
        <v>1983</v>
      </c>
    </row>
    <row r="91" customFormat="false" ht="12.75" hidden="false" customHeight="true" outlineLevel="0" collapsed="false">
      <c r="A91" s="245"/>
      <c r="B91" s="771"/>
      <c r="C91" s="389"/>
      <c r="D91" s="389"/>
      <c r="E91" s="389"/>
      <c r="F91" s="389"/>
      <c r="G91" s="389"/>
      <c r="H91" s="389"/>
      <c r="I91" s="389"/>
      <c r="J91" s="552"/>
      <c r="K91" s="305"/>
      <c r="L91" s="305"/>
      <c r="M91" s="305"/>
    </row>
    <row r="92" s="395" customFormat="true" ht="15" hidden="false" customHeight="true" outlineLevel="0" collapsed="false">
      <c r="A92" s="300" t="s">
        <v>129</v>
      </c>
      <c r="B92" s="788"/>
      <c r="C92" s="788"/>
      <c r="D92" s="788"/>
      <c r="E92" s="788"/>
      <c r="F92" s="788"/>
      <c r="G92" s="788"/>
      <c r="H92" s="788"/>
      <c r="I92" s="229"/>
      <c r="J92" s="228"/>
      <c r="K92" s="228"/>
      <c r="L92" s="228"/>
      <c r="M92" s="230" t="n">
        <v>87</v>
      </c>
      <c r="N92" s="0"/>
      <c r="O92" s="0"/>
    </row>
    <row r="94" customFormat="false" ht="12.75" hidden="false" customHeight="false" outlineLevel="0" collapsed="false">
      <c r="B94" s="879"/>
      <c r="C94" s="879"/>
      <c r="D94" s="879"/>
      <c r="E94" s="879"/>
      <c r="F94" s="879"/>
      <c r="G94" s="879"/>
      <c r="H94" s="879"/>
      <c r="I94" s="879"/>
      <c r="J94" s="879"/>
      <c r="K94" s="879"/>
      <c r="L94" s="879"/>
      <c r="M94" s="879"/>
      <c r="N94" s="880"/>
      <c r="O94" s="880"/>
    </row>
  </sheetData>
  <mergeCells count="13">
    <mergeCell ref="B5:C5"/>
    <mergeCell ref="D5:E6"/>
    <mergeCell ref="F5:K6"/>
    <mergeCell ref="L5:M5"/>
    <mergeCell ref="B6:C6"/>
    <mergeCell ref="L6:M6"/>
    <mergeCell ref="C7:C11"/>
    <mergeCell ref="E7:E11"/>
    <mergeCell ref="F7:F11"/>
    <mergeCell ref="G7:H7"/>
    <mergeCell ref="I7:K7"/>
    <mergeCell ref="M7:M11"/>
    <mergeCell ref="H8:H11"/>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8"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8" width="29.13"/>
    <col collapsed="false" customWidth="true" hidden="false" outlineLevel="0" max="10" min="2" style="188" width="8.7"/>
    <col collapsed="false" customWidth="true" hidden="false" outlineLevel="0" max="12" min="11" style="188" width="8.41"/>
    <col collapsed="false" customWidth="true" hidden="false" outlineLevel="0" max="14" min="13" style="188" width="8.14"/>
    <col collapsed="false" customWidth="true" hidden="false" outlineLevel="0" max="16" min="15" style="0" width="11.05"/>
    <col collapsed="false" customWidth="false" hidden="false" outlineLevel="0" max="257" min="17" style="188" width="11.42"/>
  </cols>
  <sheetData>
    <row r="1" s="256" customFormat="true" ht="12.75" hidden="false" customHeight="true" outlineLevel="0" collapsed="false">
      <c r="A1" s="881" t="s">
        <v>1355</v>
      </c>
      <c r="B1" s="780"/>
      <c r="C1" s="780"/>
      <c r="D1" s="780"/>
      <c r="E1" s="780"/>
      <c r="F1" s="780"/>
      <c r="G1" s="780"/>
      <c r="H1" s="780"/>
      <c r="I1" s="780"/>
      <c r="J1" s="780"/>
      <c r="K1" s="780"/>
      <c r="L1" s="780"/>
      <c r="M1" s="780"/>
      <c r="N1" s="780"/>
      <c r="O1" s="0"/>
      <c r="P1" s="0"/>
    </row>
    <row r="2" s="256" customFormat="true" ht="12.75" hidden="false" customHeight="true" outlineLevel="0" collapsed="false">
      <c r="A2" s="882" t="s">
        <v>1812</v>
      </c>
      <c r="B2" s="780"/>
      <c r="C2" s="780"/>
      <c r="D2" s="859"/>
      <c r="E2" s="780"/>
      <c r="F2" s="780"/>
      <c r="G2" s="780"/>
      <c r="H2" s="780"/>
      <c r="I2" s="780"/>
      <c r="J2" s="780"/>
      <c r="K2" s="780"/>
      <c r="L2" s="780"/>
      <c r="M2" s="780"/>
      <c r="N2" s="780"/>
      <c r="O2" s="0"/>
      <c r="P2" s="0"/>
    </row>
    <row r="3" s="256" customFormat="true" ht="12.75" hidden="false" customHeight="true" outlineLevel="0" collapsed="false">
      <c r="A3" s="883" t="s">
        <v>1984</v>
      </c>
      <c r="B3" s="884"/>
      <c r="C3" s="884"/>
      <c r="D3" s="884"/>
      <c r="E3" s="860"/>
      <c r="F3" s="884"/>
      <c r="G3" s="884"/>
      <c r="H3" s="884"/>
      <c r="I3" s="884"/>
      <c r="J3" s="884"/>
      <c r="K3" s="884"/>
      <c r="L3" s="884"/>
      <c r="M3" s="884"/>
      <c r="N3" s="780"/>
      <c r="O3" s="0"/>
      <c r="P3" s="0"/>
    </row>
    <row r="4" customFormat="false" ht="9.75" hidden="false" customHeight="true" outlineLevel="0" collapsed="false">
      <c r="A4" s="885"/>
      <c r="B4" s="885"/>
      <c r="C4" s="885"/>
      <c r="D4" s="885"/>
      <c r="E4" s="885"/>
      <c r="F4" s="885"/>
      <c r="G4" s="885"/>
      <c r="H4" s="885"/>
      <c r="I4" s="885"/>
      <c r="J4" s="885"/>
      <c r="K4" s="885"/>
      <c r="L4" s="885"/>
      <c r="M4" s="885"/>
      <c r="N4" s="885"/>
    </row>
    <row r="5" customFormat="false" ht="12" hidden="false" customHeight="true" outlineLevel="0" collapsed="false">
      <c r="A5" s="862"/>
      <c r="B5" s="863" t="s">
        <v>1985</v>
      </c>
      <c r="C5" s="863"/>
      <c r="D5" s="783"/>
      <c r="E5" s="863"/>
      <c r="F5" s="468"/>
      <c r="G5" s="783"/>
      <c r="H5" s="783"/>
      <c r="I5" s="783"/>
      <c r="J5" s="783"/>
      <c r="K5" s="783"/>
      <c r="L5" s="863"/>
      <c r="M5" s="468" t="s">
        <v>1985</v>
      </c>
      <c r="N5" s="468"/>
    </row>
    <row r="6" customFormat="false" ht="12" hidden="false" customHeight="true" outlineLevel="0" collapsed="false">
      <c r="A6" s="862"/>
      <c r="B6" s="863" t="s">
        <v>1986</v>
      </c>
      <c r="C6" s="863"/>
      <c r="D6" s="863" t="s">
        <v>1894</v>
      </c>
      <c r="E6" s="863"/>
      <c r="F6" s="863" t="s">
        <v>932</v>
      </c>
      <c r="G6" s="863"/>
      <c r="H6" s="863"/>
      <c r="I6" s="863"/>
      <c r="J6" s="863"/>
      <c r="K6" s="863"/>
      <c r="L6" s="863"/>
      <c r="M6" s="468" t="s">
        <v>1986</v>
      </c>
      <c r="N6" s="468"/>
    </row>
    <row r="7" customFormat="false" ht="12" hidden="false" customHeight="true" outlineLevel="0" collapsed="false">
      <c r="A7" s="862"/>
      <c r="B7" s="865" t="s">
        <v>1896</v>
      </c>
      <c r="C7" s="865"/>
      <c r="D7" s="885"/>
      <c r="E7" s="869"/>
      <c r="F7" s="885"/>
      <c r="G7" s="885"/>
      <c r="H7" s="885"/>
      <c r="I7" s="885"/>
      <c r="J7" s="885"/>
      <c r="K7" s="885"/>
      <c r="L7" s="869"/>
      <c r="M7" s="861" t="s">
        <v>1897</v>
      </c>
      <c r="N7" s="861"/>
    </row>
    <row r="8" customFormat="false" ht="12" hidden="false" customHeight="true" outlineLevel="0" collapsed="false">
      <c r="A8" s="863" t="s">
        <v>1898</v>
      </c>
      <c r="B8" s="866" t="s">
        <v>1987</v>
      </c>
      <c r="C8" s="866" t="s">
        <v>1899</v>
      </c>
      <c r="D8" s="866" t="s">
        <v>1987</v>
      </c>
      <c r="E8" s="866" t="s">
        <v>1899</v>
      </c>
      <c r="F8" s="866" t="s">
        <v>1237</v>
      </c>
      <c r="G8" s="865" t="s">
        <v>1900</v>
      </c>
      <c r="H8" s="865"/>
      <c r="I8" s="865" t="s">
        <v>1988</v>
      </c>
      <c r="J8" s="865"/>
      <c r="K8" s="865"/>
      <c r="L8" s="865"/>
      <c r="M8" s="866" t="s">
        <v>1987</v>
      </c>
      <c r="N8" s="867" t="s">
        <v>1899</v>
      </c>
    </row>
    <row r="9" customFormat="false" ht="12" hidden="false" customHeight="true" outlineLevel="0" collapsed="false">
      <c r="A9" s="863" t="s">
        <v>1603</v>
      </c>
      <c r="B9" s="866"/>
      <c r="C9" s="866"/>
      <c r="D9" s="866"/>
      <c r="E9" s="866"/>
      <c r="F9" s="866"/>
      <c r="G9" s="866" t="s">
        <v>1987</v>
      </c>
      <c r="H9" s="863"/>
      <c r="I9" s="863" t="s">
        <v>1989</v>
      </c>
      <c r="J9" s="863"/>
      <c r="K9" s="866" t="s">
        <v>1990</v>
      </c>
      <c r="L9" s="866" t="s">
        <v>1991</v>
      </c>
      <c r="M9" s="866"/>
      <c r="N9" s="867"/>
    </row>
    <row r="10" customFormat="false" ht="12" hidden="false" customHeight="true" outlineLevel="0" collapsed="false">
      <c r="A10" s="863" t="s">
        <v>1902</v>
      </c>
      <c r="B10" s="866"/>
      <c r="C10" s="866"/>
      <c r="D10" s="866"/>
      <c r="E10" s="866"/>
      <c r="F10" s="866"/>
      <c r="G10" s="866"/>
      <c r="H10" s="863" t="s">
        <v>272</v>
      </c>
      <c r="I10" s="863" t="s">
        <v>1992</v>
      </c>
      <c r="J10" s="863" t="s">
        <v>1993</v>
      </c>
      <c r="K10" s="866"/>
      <c r="L10" s="866"/>
      <c r="M10" s="866"/>
      <c r="N10" s="867"/>
    </row>
    <row r="11" customFormat="false" ht="12" hidden="false" customHeight="true" outlineLevel="0" collapsed="false">
      <c r="A11" s="863"/>
      <c r="B11" s="866"/>
      <c r="C11" s="866"/>
      <c r="D11" s="866"/>
      <c r="E11" s="866"/>
      <c r="F11" s="866"/>
      <c r="G11" s="866"/>
      <c r="H11" s="863" t="s">
        <v>1994</v>
      </c>
      <c r="I11" s="863" t="s">
        <v>1995</v>
      </c>
      <c r="J11" s="863" t="s">
        <v>1996</v>
      </c>
      <c r="K11" s="866"/>
      <c r="L11" s="866"/>
      <c r="M11" s="866"/>
      <c r="N11" s="867"/>
    </row>
    <row r="12" customFormat="false" ht="12" hidden="false" customHeight="true" outlineLevel="0" collapsed="false">
      <c r="A12" s="863"/>
      <c r="B12" s="866"/>
      <c r="C12" s="866"/>
      <c r="D12" s="866"/>
      <c r="E12" s="866"/>
      <c r="F12" s="866"/>
      <c r="G12" s="866"/>
      <c r="H12" s="863" t="s">
        <v>1997</v>
      </c>
      <c r="I12" s="863" t="s">
        <v>1998</v>
      </c>
      <c r="J12" s="863" t="s">
        <v>1999</v>
      </c>
      <c r="K12" s="866"/>
      <c r="L12" s="866"/>
      <c r="M12" s="866"/>
      <c r="N12" s="867"/>
    </row>
    <row r="13" customFormat="false" ht="12" hidden="false" customHeight="true" outlineLevel="0" collapsed="false">
      <c r="A13" s="863"/>
      <c r="B13" s="866"/>
      <c r="C13" s="866"/>
      <c r="D13" s="866"/>
      <c r="E13" s="866"/>
      <c r="F13" s="866"/>
      <c r="G13" s="866"/>
      <c r="H13" s="863" t="s">
        <v>2000</v>
      </c>
      <c r="I13" s="863" t="s">
        <v>2001</v>
      </c>
      <c r="J13" s="863" t="s">
        <v>2002</v>
      </c>
      <c r="K13" s="866"/>
      <c r="L13" s="866"/>
      <c r="M13" s="866"/>
      <c r="N13" s="867"/>
    </row>
    <row r="14" customFormat="false" ht="12" hidden="false" customHeight="true" outlineLevel="0" collapsed="false">
      <c r="A14" s="869"/>
      <c r="B14" s="866"/>
      <c r="C14" s="866"/>
      <c r="D14" s="866"/>
      <c r="E14" s="866"/>
      <c r="F14" s="866"/>
      <c r="G14" s="866"/>
      <c r="H14" s="869"/>
      <c r="I14" s="865" t="s">
        <v>2003</v>
      </c>
      <c r="J14" s="865" t="s">
        <v>2004</v>
      </c>
      <c r="K14" s="866"/>
      <c r="L14" s="866"/>
      <c r="M14" s="866"/>
      <c r="N14" s="867"/>
    </row>
    <row r="15" customFormat="false" ht="8.25" hidden="false" customHeight="true" outlineLevel="0" collapsed="false">
      <c r="A15" s="389"/>
      <c r="B15" s="389"/>
      <c r="C15" s="389"/>
      <c r="D15" s="389"/>
      <c r="E15" s="389"/>
      <c r="F15" s="389"/>
      <c r="G15" s="389"/>
      <c r="H15" s="389"/>
      <c r="I15" s="389"/>
      <c r="J15" s="389"/>
      <c r="K15" s="389"/>
      <c r="L15" s="389"/>
      <c r="M15" s="389"/>
      <c r="N15" s="389"/>
    </row>
    <row r="16" customFormat="false" ht="15" hidden="false" customHeight="true" outlineLevel="0" collapsed="false">
      <c r="A16" s="390" t="s">
        <v>2005</v>
      </c>
      <c r="B16" s="886" t="s">
        <v>2006</v>
      </c>
      <c r="C16" s="886" t="s">
        <v>2007</v>
      </c>
      <c r="D16" s="886" t="s">
        <v>2008</v>
      </c>
      <c r="E16" s="886" t="s">
        <v>2009</v>
      </c>
      <c r="F16" s="886" t="n">
        <f aca="false">+G16+H16</f>
        <v>1350</v>
      </c>
      <c r="G16" s="886" t="s">
        <v>2010</v>
      </c>
      <c r="H16" s="886" t="s">
        <v>2011</v>
      </c>
      <c r="I16" s="886" t="s">
        <v>2012</v>
      </c>
      <c r="J16" s="886" t="s">
        <v>2013</v>
      </c>
      <c r="K16" s="886" t="s">
        <v>2014</v>
      </c>
      <c r="L16" s="886" t="s">
        <v>2015</v>
      </c>
      <c r="M16" s="886" t="s">
        <v>2016</v>
      </c>
      <c r="N16" s="886" t="s">
        <v>2017</v>
      </c>
    </row>
    <row r="17" customFormat="false" ht="9.75" hidden="false" customHeight="true" outlineLevel="0" collapsed="false">
      <c r="A17" s="390"/>
      <c r="B17" s="887"/>
      <c r="C17" s="887"/>
      <c r="D17" s="887"/>
      <c r="E17" s="887"/>
      <c r="F17" s="887"/>
      <c r="G17" s="887"/>
      <c r="H17" s="887"/>
      <c r="I17" s="887"/>
      <c r="J17" s="887"/>
      <c r="K17" s="887"/>
      <c r="L17" s="887"/>
      <c r="M17" s="887"/>
      <c r="N17" s="887"/>
    </row>
    <row r="18" customFormat="false" ht="12.95" hidden="false" customHeight="true" outlineLevel="0" collapsed="false">
      <c r="A18" s="874" t="s">
        <v>2018</v>
      </c>
      <c r="B18" s="886" t="n">
        <v>1</v>
      </c>
      <c r="C18" s="886" t="n">
        <v>1</v>
      </c>
      <c r="D18" s="886" t="n">
        <v>0</v>
      </c>
      <c r="E18" s="886" t="n">
        <v>0</v>
      </c>
      <c r="F18" s="886" t="n">
        <f aca="false">+G18+H18</f>
        <v>0</v>
      </c>
      <c r="G18" s="886" t="n">
        <v>0</v>
      </c>
      <c r="H18" s="886" t="n">
        <v>0</v>
      </c>
      <c r="I18" s="886" t="n">
        <v>0</v>
      </c>
      <c r="J18" s="886" t="n">
        <v>0</v>
      </c>
      <c r="K18" s="886" t="n">
        <v>0</v>
      </c>
      <c r="L18" s="886" t="n">
        <v>0</v>
      </c>
      <c r="M18" s="886" t="n">
        <v>1</v>
      </c>
      <c r="N18" s="886" t="n">
        <v>1</v>
      </c>
    </row>
    <row r="19" customFormat="false" ht="12.95" hidden="false" customHeight="true" outlineLevel="0" collapsed="false">
      <c r="A19" s="874" t="s">
        <v>1914</v>
      </c>
      <c r="B19" s="886" t="n">
        <v>1</v>
      </c>
      <c r="C19" s="886" t="n">
        <v>3</v>
      </c>
      <c r="D19" s="886" t="n">
        <v>3</v>
      </c>
      <c r="E19" s="886" t="n">
        <v>4</v>
      </c>
      <c r="F19" s="886" t="n">
        <f aca="false">+G19+H19</f>
        <v>4</v>
      </c>
      <c r="G19" s="886" t="n">
        <v>1</v>
      </c>
      <c r="H19" s="886" t="n">
        <v>3</v>
      </c>
      <c r="I19" s="886" t="n">
        <v>4</v>
      </c>
      <c r="J19" s="886" t="n">
        <v>1</v>
      </c>
      <c r="K19" s="886" t="n">
        <v>0</v>
      </c>
      <c r="L19" s="886" t="n">
        <v>1</v>
      </c>
      <c r="M19" s="886" t="n">
        <v>3</v>
      </c>
      <c r="N19" s="886" t="n">
        <v>4</v>
      </c>
    </row>
    <row r="20" customFormat="false" ht="12.95" hidden="false" customHeight="true" outlineLevel="0" collapsed="false">
      <c r="A20" s="874" t="s">
        <v>2019</v>
      </c>
      <c r="B20" s="886" t="n">
        <v>2</v>
      </c>
      <c r="C20" s="886" t="n">
        <v>0</v>
      </c>
      <c r="D20" s="886" t="n">
        <v>0</v>
      </c>
      <c r="E20" s="886" t="n">
        <v>0</v>
      </c>
      <c r="F20" s="886" t="n">
        <f aca="false">+G20+H20</f>
        <v>0</v>
      </c>
      <c r="G20" s="886" t="n">
        <v>0</v>
      </c>
      <c r="H20" s="886" t="n">
        <v>0</v>
      </c>
      <c r="I20" s="886" t="n">
        <v>0</v>
      </c>
      <c r="J20" s="886" t="n">
        <v>0</v>
      </c>
      <c r="K20" s="886" t="n">
        <v>0</v>
      </c>
      <c r="L20" s="886" t="n">
        <v>0</v>
      </c>
      <c r="M20" s="886" t="n">
        <v>2</v>
      </c>
      <c r="N20" s="886" t="n">
        <v>0</v>
      </c>
    </row>
    <row r="21" customFormat="false" ht="12.95" hidden="false" customHeight="true" outlineLevel="0" collapsed="false">
      <c r="A21" s="874" t="s">
        <v>1915</v>
      </c>
      <c r="B21" s="886" t="n">
        <v>2</v>
      </c>
      <c r="C21" s="886" t="n">
        <v>0</v>
      </c>
      <c r="D21" s="886" t="n">
        <v>0</v>
      </c>
      <c r="E21" s="886" t="n">
        <v>0</v>
      </c>
      <c r="F21" s="886" t="n">
        <f aca="false">+G21+H21</f>
        <v>0</v>
      </c>
      <c r="G21" s="886" t="n">
        <v>0</v>
      </c>
      <c r="H21" s="886" t="n">
        <v>0</v>
      </c>
      <c r="I21" s="886" t="n">
        <v>0</v>
      </c>
      <c r="J21" s="886" t="n">
        <v>0</v>
      </c>
      <c r="K21" s="886" t="n">
        <v>0</v>
      </c>
      <c r="L21" s="886" t="n">
        <v>0</v>
      </c>
      <c r="M21" s="886" t="n">
        <v>2</v>
      </c>
      <c r="N21" s="886" t="n">
        <v>0</v>
      </c>
    </row>
    <row r="22" customFormat="false" ht="12.95" hidden="false" customHeight="true" outlineLevel="0" collapsed="false">
      <c r="A22" s="874" t="s">
        <v>2020</v>
      </c>
      <c r="B22" s="886" t="n">
        <v>2</v>
      </c>
      <c r="C22" s="886" t="n">
        <v>0</v>
      </c>
      <c r="D22" s="886" t="n">
        <v>1</v>
      </c>
      <c r="E22" s="886" t="n">
        <v>0</v>
      </c>
      <c r="F22" s="886" t="n">
        <f aca="false">+G22+H22</f>
        <v>1</v>
      </c>
      <c r="G22" s="886" t="n">
        <v>1</v>
      </c>
      <c r="H22" s="886" t="n">
        <v>0</v>
      </c>
      <c r="I22" s="886" t="n">
        <v>0</v>
      </c>
      <c r="J22" s="886" t="n">
        <v>0</v>
      </c>
      <c r="K22" s="886" t="n">
        <v>2</v>
      </c>
      <c r="L22" s="886" t="n">
        <v>0</v>
      </c>
      <c r="M22" s="886" t="n">
        <v>2</v>
      </c>
      <c r="N22" s="886" t="n">
        <v>0</v>
      </c>
    </row>
    <row r="23" customFormat="false" ht="12.95" hidden="false" customHeight="true" outlineLevel="0" collapsed="false">
      <c r="A23" s="874" t="s">
        <v>2021</v>
      </c>
      <c r="B23" s="886" t="n">
        <v>4</v>
      </c>
      <c r="C23" s="886" t="n">
        <v>0</v>
      </c>
      <c r="D23" s="886" t="n">
        <v>3</v>
      </c>
      <c r="E23" s="886" t="n">
        <v>0</v>
      </c>
      <c r="F23" s="886" t="n">
        <f aca="false">+G23+H23</f>
        <v>2</v>
      </c>
      <c r="G23" s="886" t="n">
        <v>2</v>
      </c>
      <c r="H23" s="886" t="n">
        <v>0</v>
      </c>
      <c r="I23" s="886" t="n">
        <v>0</v>
      </c>
      <c r="J23" s="886" t="n">
        <v>0</v>
      </c>
      <c r="K23" s="886" t="n">
        <v>0</v>
      </c>
      <c r="L23" s="886" t="n">
        <v>4</v>
      </c>
      <c r="M23" s="886" t="n">
        <v>5</v>
      </c>
      <c r="N23" s="886" t="n">
        <v>0</v>
      </c>
    </row>
    <row r="24" customFormat="false" ht="12.95" hidden="false" customHeight="true" outlineLevel="0" collapsed="false">
      <c r="A24" s="874" t="s">
        <v>2022</v>
      </c>
      <c r="B24" s="886" t="n">
        <v>0</v>
      </c>
      <c r="C24" s="886" t="n">
        <v>0</v>
      </c>
      <c r="D24" s="886" t="n">
        <v>1</v>
      </c>
      <c r="E24" s="886" t="n">
        <v>0</v>
      </c>
      <c r="F24" s="886" t="n">
        <f aca="false">+G24+H24</f>
        <v>0</v>
      </c>
      <c r="G24" s="886" t="n">
        <v>0</v>
      </c>
      <c r="H24" s="886" t="n">
        <v>0</v>
      </c>
      <c r="I24" s="886" t="n">
        <v>0</v>
      </c>
      <c r="J24" s="886" t="n">
        <v>0</v>
      </c>
      <c r="K24" s="886" t="n">
        <v>0</v>
      </c>
      <c r="L24" s="886" t="n">
        <v>0</v>
      </c>
      <c r="M24" s="886" t="n">
        <v>1</v>
      </c>
      <c r="N24" s="886" t="n">
        <v>0</v>
      </c>
    </row>
    <row r="25" customFormat="false" ht="12.95" hidden="false" customHeight="true" outlineLevel="0" collapsed="false">
      <c r="A25" s="874" t="s">
        <v>1916</v>
      </c>
      <c r="B25" s="886" t="n">
        <v>0</v>
      </c>
      <c r="C25" s="886" t="n">
        <v>0</v>
      </c>
      <c r="D25" s="886" t="n">
        <v>1</v>
      </c>
      <c r="E25" s="886" t="n">
        <v>0</v>
      </c>
      <c r="F25" s="886" t="n">
        <f aca="false">+G25+H25</f>
        <v>1</v>
      </c>
      <c r="G25" s="886" t="n">
        <v>1</v>
      </c>
      <c r="H25" s="886" t="n">
        <v>0</v>
      </c>
      <c r="I25" s="886" t="n">
        <v>0</v>
      </c>
      <c r="J25" s="886" t="n">
        <v>1</v>
      </c>
      <c r="K25" s="886" t="n">
        <v>1</v>
      </c>
      <c r="L25" s="886" t="n">
        <v>0</v>
      </c>
      <c r="M25" s="886" t="n">
        <v>0</v>
      </c>
      <c r="N25" s="886" t="n">
        <v>0</v>
      </c>
    </row>
    <row r="26" customFormat="false" ht="12.95" hidden="false" customHeight="true" outlineLevel="0" collapsed="false">
      <c r="A26" s="874" t="s">
        <v>1918</v>
      </c>
      <c r="B26" s="886" t="n">
        <v>18</v>
      </c>
      <c r="C26" s="886" t="n">
        <v>15</v>
      </c>
      <c r="D26" s="886" t="n">
        <v>32</v>
      </c>
      <c r="E26" s="886" t="n">
        <v>7</v>
      </c>
      <c r="F26" s="886" t="n">
        <f aca="false">+G26+H26</f>
        <v>43</v>
      </c>
      <c r="G26" s="886" t="n">
        <v>31</v>
      </c>
      <c r="H26" s="886" t="n">
        <v>12</v>
      </c>
      <c r="I26" s="886" t="n">
        <v>55</v>
      </c>
      <c r="J26" s="886" t="n">
        <v>18</v>
      </c>
      <c r="K26" s="886" t="n">
        <v>13</v>
      </c>
      <c r="L26" s="886" t="n">
        <v>2</v>
      </c>
      <c r="M26" s="886" t="n">
        <v>19</v>
      </c>
      <c r="N26" s="886" t="n">
        <v>10</v>
      </c>
    </row>
    <row r="27" customFormat="false" ht="12.95" hidden="false" customHeight="true" outlineLevel="0" collapsed="false">
      <c r="A27" s="874" t="s">
        <v>1921</v>
      </c>
      <c r="B27" s="886" t="n">
        <v>6</v>
      </c>
      <c r="C27" s="886" t="n">
        <v>1</v>
      </c>
      <c r="D27" s="886" t="n">
        <v>7</v>
      </c>
      <c r="E27" s="886" t="n">
        <v>8</v>
      </c>
      <c r="F27" s="886" t="n">
        <f aca="false">+G27+H27</f>
        <v>10</v>
      </c>
      <c r="G27" s="886" t="n">
        <v>6</v>
      </c>
      <c r="H27" s="886" t="n">
        <v>4</v>
      </c>
      <c r="I27" s="886" t="n">
        <v>6</v>
      </c>
      <c r="J27" s="886" t="n">
        <v>7</v>
      </c>
      <c r="K27" s="886" t="n">
        <v>3</v>
      </c>
      <c r="L27" s="886" t="n">
        <v>2</v>
      </c>
      <c r="M27" s="886" t="n">
        <v>7</v>
      </c>
      <c r="N27" s="886" t="n">
        <v>5</v>
      </c>
    </row>
    <row r="28" customFormat="false" ht="12.95" hidden="false" customHeight="true" outlineLevel="0" collapsed="false">
      <c r="A28" s="874" t="s">
        <v>1922</v>
      </c>
      <c r="B28" s="886" t="n">
        <v>1</v>
      </c>
      <c r="C28" s="886" t="n">
        <v>0</v>
      </c>
      <c r="D28" s="886" t="n">
        <v>1</v>
      </c>
      <c r="E28" s="886" t="n">
        <v>0</v>
      </c>
      <c r="F28" s="886" t="n">
        <f aca="false">+G28+H28</f>
        <v>2</v>
      </c>
      <c r="G28" s="886" t="n">
        <v>2</v>
      </c>
      <c r="H28" s="886" t="n">
        <v>0</v>
      </c>
      <c r="I28" s="886" t="n">
        <v>0</v>
      </c>
      <c r="J28" s="886" t="n">
        <v>1</v>
      </c>
      <c r="K28" s="886" t="n">
        <v>0</v>
      </c>
      <c r="L28" s="886" t="n">
        <v>2</v>
      </c>
      <c r="M28" s="886" t="n">
        <v>0</v>
      </c>
      <c r="N28" s="886" t="n">
        <v>0</v>
      </c>
    </row>
    <row r="29" customFormat="false" ht="12.95" hidden="false" customHeight="true" outlineLevel="0" collapsed="false">
      <c r="A29" s="874" t="s">
        <v>1923</v>
      </c>
      <c r="B29" s="886" t="n">
        <v>9</v>
      </c>
      <c r="C29" s="886" t="n">
        <v>12</v>
      </c>
      <c r="D29" s="886" t="n">
        <v>2</v>
      </c>
      <c r="E29" s="886" t="n">
        <v>19</v>
      </c>
      <c r="F29" s="886" t="n">
        <f aca="false">+G29+H29</f>
        <v>26</v>
      </c>
      <c r="G29" s="886" t="n">
        <v>6</v>
      </c>
      <c r="H29" s="886" t="n">
        <v>20</v>
      </c>
      <c r="I29" s="886" t="n">
        <v>27</v>
      </c>
      <c r="J29" s="886" t="n">
        <v>10</v>
      </c>
      <c r="K29" s="886" t="n">
        <v>3</v>
      </c>
      <c r="L29" s="886" t="n">
        <v>1</v>
      </c>
      <c r="M29" s="886" t="n">
        <v>5</v>
      </c>
      <c r="N29" s="886" t="n">
        <v>11</v>
      </c>
    </row>
    <row r="30" customFormat="false" ht="12.95" hidden="false" customHeight="true" outlineLevel="0" collapsed="false">
      <c r="A30" s="874" t="s">
        <v>2023</v>
      </c>
      <c r="B30" s="886" t="n">
        <v>2</v>
      </c>
      <c r="C30" s="886" t="n">
        <v>0</v>
      </c>
      <c r="D30" s="886" t="n">
        <v>0</v>
      </c>
      <c r="E30" s="886" t="n">
        <v>0</v>
      </c>
      <c r="F30" s="886" t="n">
        <f aca="false">+G30+H30</f>
        <v>0</v>
      </c>
      <c r="G30" s="886" t="n">
        <v>0</v>
      </c>
      <c r="H30" s="886" t="n">
        <v>0</v>
      </c>
      <c r="I30" s="886" t="n">
        <v>0</v>
      </c>
      <c r="J30" s="886" t="n">
        <v>0</v>
      </c>
      <c r="K30" s="886" t="n">
        <v>0</v>
      </c>
      <c r="L30" s="886" t="n">
        <v>0</v>
      </c>
      <c r="M30" s="886" t="n">
        <v>2</v>
      </c>
      <c r="N30" s="886" t="n">
        <v>0</v>
      </c>
    </row>
    <row r="31" customFormat="false" ht="12.95" hidden="false" customHeight="true" outlineLevel="0" collapsed="false">
      <c r="A31" s="874" t="s">
        <v>1926</v>
      </c>
      <c r="B31" s="886" t="n">
        <v>7</v>
      </c>
      <c r="C31" s="886" t="n">
        <v>0</v>
      </c>
      <c r="D31" s="886" t="n">
        <v>30</v>
      </c>
      <c r="E31" s="886" t="n">
        <v>1</v>
      </c>
      <c r="F31" s="886" t="n">
        <f aca="false">+G31+H31</f>
        <v>36</v>
      </c>
      <c r="G31" s="886" t="n">
        <v>35</v>
      </c>
      <c r="H31" s="886" t="n">
        <v>1</v>
      </c>
      <c r="I31" s="886" t="n">
        <v>64</v>
      </c>
      <c r="J31" s="886" t="n">
        <v>8</v>
      </c>
      <c r="K31" s="886" t="n">
        <v>0</v>
      </c>
      <c r="L31" s="886" t="n">
        <v>0</v>
      </c>
      <c r="M31" s="886" t="n">
        <v>2</v>
      </c>
      <c r="N31" s="886" t="n">
        <v>0</v>
      </c>
    </row>
    <row r="32" customFormat="false" ht="12.95" hidden="false" customHeight="true" outlineLevel="0" collapsed="false">
      <c r="A32" s="874" t="s">
        <v>1928</v>
      </c>
      <c r="B32" s="886" t="n">
        <v>3</v>
      </c>
      <c r="C32" s="886" t="n">
        <v>1</v>
      </c>
      <c r="D32" s="886" t="n">
        <v>2</v>
      </c>
      <c r="E32" s="886" t="n">
        <v>1</v>
      </c>
      <c r="F32" s="886" t="n">
        <f aca="false">+G32+H32</f>
        <v>4</v>
      </c>
      <c r="G32" s="886" t="n">
        <v>2</v>
      </c>
      <c r="H32" s="886" t="n">
        <v>2</v>
      </c>
      <c r="I32" s="886" t="n">
        <v>3</v>
      </c>
      <c r="J32" s="886" t="n">
        <v>3</v>
      </c>
      <c r="K32" s="886" t="n">
        <v>1</v>
      </c>
      <c r="L32" s="886" t="n">
        <v>1</v>
      </c>
      <c r="M32" s="886" t="n">
        <v>3</v>
      </c>
      <c r="N32" s="886" t="n">
        <v>0</v>
      </c>
    </row>
    <row r="33" customFormat="false" ht="12.95" hidden="false" customHeight="true" outlineLevel="0" collapsed="false">
      <c r="A33" s="874" t="s">
        <v>1929</v>
      </c>
      <c r="B33" s="886" t="n">
        <v>4</v>
      </c>
      <c r="C33" s="886" t="n">
        <v>0</v>
      </c>
      <c r="D33" s="886" t="n">
        <v>6</v>
      </c>
      <c r="E33" s="886" t="n">
        <v>2</v>
      </c>
      <c r="F33" s="886" t="n">
        <f aca="false">+G33+H33</f>
        <v>7</v>
      </c>
      <c r="G33" s="886" t="n">
        <v>5</v>
      </c>
      <c r="H33" s="886" t="n">
        <v>2</v>
      </c>
      <c r="I33" s="886" t="n">
        <v>10</v>
      </c>
      <c r="J33" s="886" t="n">
        <v>6</v>
      </c>
      <c r="K33" s="886" t="n">
        <v>0</v>
      </c>
      <c r="L33" s="886" t="n">
        <v>0</v>
      </c>
      <c r="M33" s="886" t="n">
        <v>5</v>
      </c>
      <c r="N33" s="886" t="n">
        <v>0</v>
      </c>
    </row>
    <row r="34" customFormat="false" ht="12.95" hidden="false" customHeight="true" outlineLevel="0" collapsed="false">
      <c r="A34" s="874" t="s">
        <v>1930</v>
      </c>
      <c r="B34" s="886" t="n">
        <v>29</v>
      </c>
      <c r="C34" s="886" t="n">
        <v>32</v>
      </c>
      <c r="D34" s="886" t="n">
        <v>23</v>
      </c>
      <c r="E34" s="886" t="n">
        <v>16</v>
      </c>
      <c r="F34" s="886" t="n">
        <f aca="false">+G34+H34</f>
        <v>42</v>
      </c>
      <c r="G34" s="886" t="n">
        <v>19</v>
      </c>
      <c r="H34" s="886" t="n">
        <v>23</v>
      </c>
      <c r="I34" s="886" t="n">
        <v>24</v>
      </c>
      <c r="J34" s="886" t="n">
        <v>27</v>
      </c>
      <c r="K34" s="886" t="n">
        <v>11</v>
      </c>
      <c r="L34" s="886" t="n">
        <v>8</v>
      </c>
      <c r="M34" s="886" t="n">
        <v>33</v>
      </c>
      <c r="N34" s="886" t="n">
        <v>25</v>
      </c>
    </row>
    <row r="35" customFormat="false" ht="12.95" hidden="false" customHeight="true" outlineLevel="0" collapsed="false">
      <c r="A35" s="874" t="s">
        <v>1931</v>
      </c>
      <c r="B35" s="886" t="n">
        <v>0</v>
      </c>
      <c r="C35" s="886" t="n">
        <v>0</v>
      </c>
      <c r="D35" s="886" t="n">
        <v>1</v>
      </c>
      <c r="E35" s="886" t="n">
        <v>0</v>
      </c>
      <c r="F35" s="886" t="n">
        <f aca="false">+G35+H35</f>
        <v>0</v>
      </c>
      <c r="G35" s="886" t="n">
        <v>0</v>
      </c>
      <c r="H35" s="886" t="n">
        <v>0</v>
      </c>
      <c r="I35" s="886" t="n">
        <v>0</v>
      </c>
      <c r="J35" s="886" t="n">
        <v>0</v>
      </c>
      <c r="K35" s="886" t="n">
        <v>0</v>
      </c>
      <c r="L35" s="886" t="n">
        <v>0</v>
      </c>
      <c r="M35" s="886" t="n">
        <v>1</v>
      </c>
      <c r="N35" s="886" t="n">
        <v>0</v>
      </c>
    </row>
    <row r="36" customFormat="false" ht="12.95" hidden="false" customHeight="true" outlineLevel="0" collapsed="false">
      <c r="A36" s="874" t="s">
        <v>1933</v>
      </c>
      <c r="B36" s="886" t="n">
        <v>2</v>
      </c>
      <c r="C36" s="886" t="n">
        <v>6</v>
      </c>
      <c r="D36" s="886" t="n">
        <v>4</v>
      </c>
      <c r="E36" s="886" t="n">
        <v>1</v>
      </c>
      <c r="F36" s="886" t="n">
        <f aca="false">+G36+H36</f>
        <v>6</v>
      </c>
      <c r="G36" s="886" t="n">
        <v>3</v>
      </c>
      <c r="H36" s="886" t="n">
        <v>3</v>
      </c>
      <c r="I36" s="886" t="n">
        <v>3</v>
      </c>
      <c r="J36" s="886" t="n">
        <v>0</v>
      </c>
      <c r="K36" s="886" t="n">
        <v>7</v>
      </c>
      <c r="L36" s="886" t="n">
        <v>0</v>
      </c>
      <c r="M36" s="886" t="n">
        <v>3</v>
      </c>
      <c r="N36" s="886" t="n">
        <v>4</v>
      </c>
    </row>
    <row r="37" customFormat="false" ht="12.95" hidden="false" customHeight="true" outlineLevel="0" collapsed="false">
      <c r="A37" s="874" t="s">
        <v>2024</v>
      </c>
      <c r="B37" s="886" t="n">
        <v>2</v>
      </c>
      <c r="C37" s="886" t="n">
        <v>0</v>
      </c>
      <c r="D37" s="886" t="n">
        <v>0</v>
      </c>
      <c r="E37" s="886" t="n">
        <v>0</v>
      </c>
      <c r="F37" s="886" t="n">
        <f aca="false">+G37+H37</f>
        <v>0</v>
      </c>
      <c r="G37" s="886" t="n">
        <v>0</v>
      </c>
      <c r="H37" s="886" t="n">
        <v>0</v>
      </c>
      <c r="I37" s="886" t="n">
        <v>0</v>
      </c>
      <c r="J37" s="886" t="n">
        <v>0</v>
      </c>
      <c r="K37" s="886" t="n">
        <v>0</v>
      </c>
      <c r="L37" s="886" t="n">
        <v>0</v>
      </c>
      <c r="M37" s="886" t="n">
        <v>2</v>
      </c>
      <c r="N37" s="886" t="n">
        <v>0</v>
      </c>
    </row>
    <row r="38" customFormat="false" ht="12.95" hidden="false" customHeight="true" outlineLevel="0" collapsed="false">
      <c r="A38" s="874" t="s">
        <v>1935</v>
      </c>
      <c r="B38" s="886" t="n">
        <v>1</v>
      </c>
      <c r="C38" s="886" t="n">
        <v>0</v>
      </c>
      <c r="D38" s="886" t="n">
        <v>0</v>
      </c>
      <c r="E38" s="886" t="n">
        <v>0</v>
      </c>
      <c r="F38" s="886" t="n">
        <f aca="false">+G38+H38</f>
        <v>0</v>
      </c>
      <c r="G38" s="886" t="n">
        <v>0</v>
      </c>
      <c r="H38" s="886" t="n">
        <v>0</v>
      </c>
      <c r="I38" s="886" t="n">
        <v>0</v>
      </c>
      <c r="J38" s="886" t="n">
        <v>0</v>
      </c>
      <c r="K38" s="886" t="n">
        <v>0</v>
      </c>
      <c r="L38" s="886" t="n">
        <v>0</v>
      </c>
      <c r="M38" s="886" t="n">
        <v>1</v>
      </c>
      <c r="N38" s="886" t="n">
        <v>0</v>
      </c>
    </row>
    <row r="39" customFormat="false" ht="12.95" hidden="false" customHeight="true" outlineLevel="0" collapsed="false">
      <c r="A39" s="874" t="s">
        <v>1936</v>
      </c>
      <c r="B39" s="886" t="n">
        <v>1</v>
      </c>
      <c r="C39" s="886" t="n">
        <v>0</v>
      </c>
      <c r="D39" s="886" t="n">
        <v>0</v>
      </c>
      <c r="E39" s="886" t="n">
        <v>0</v>
      </c>
      <c r="F39" s="886" t="n">
        <f aca="false">+G39+H39</f>
        <v>0</v>
      </c>
      <c r="G39" s="886" t="n">
        <v>0</v>
      </c>
      <c r="H39" s="886" t="n">
        <v>0</v>
      </c>
      <c r="I39" s="886" t="n">
        <v>0</v>
      </c>
      <c r="J39" s="886" t="n">
        <v>0</v>
      </c>
      <c r="K39" s="886" t="n">
        <v>0</v>
      </c>
      <c r="L39" s="886" t="n">
        <v>0</v>
      </c>
      <c r="M39" s="886" t="n">
        <v>1</v>
      </c>
      <c r="N39" s="886" t="n">
        <v>0</v>
      </c>
    </row>
    <row r="40" customFormat="false" ht="12.95" hidden="false" customHeight="true" outlineLevel="0" collapsed="false">
      <c r="A40" s="874" t="s">
        <v>1023</v>
      </c>
      <c r="B40" s="886" t="n">
        <v>46</v>
      </c>
      <c r="C40" s="886" t="n">
        <v>18</v>
      </c>
      <c r="D40" s="886" t="n">
        <v>41</v>
      </c>
      <c r="E40" s="886" t="n">
        <v>19</v>
      </c>
      <c r="F40" s="886" t="n">
        <f aca="false">+G40+H40</f>
        <v>59</v>
      </c>
      <c r="G40" s="886" t="n">
        <v>36</v>
      </c>
      <c r="H40" s="886" t="n">
        <v>23</v>
      </c>
      <c r="I40" s="886" t="n">
        <v>40</v>
      </c>
      <c r="J40" s="886" t="n">
        <v>55</v>
      </c>
      <c r="K40" s="886" t="n">
        <v>12</v>
      </c>
      <c r="L40" s="886" t="n">
        <v>8</v>
      </c>
      <c r="M40" s="886" t="n">
        <v>51</v>
      </c>
      <c r="N40" s="886" t="n">
        <v>14</v>
      </c>
    </row>
    <row r="41" customFormat="false" ht="12.95" hidden="false" customHeight="true" outlineLevel="0" collapsed="false">
      <c r="A41" s="874" t="s">
        <v>2025</v>
      </c>
      <c r="B41" s="886" t="n">
        <v>1</v>
      </c>
      <c r="C41" s="886" t="n">
        <v>0</v>
      </c>
      <c r="D41" s="886" t="n">
        <v>0</v>
      </c>
      <c r="E41" s="886" t="n">
        <v>0</v>
      </c>
      <c r="F41" s="886" t="n">
        <f aca="false">+G41+H41</f>
        <v>0</v>
      </c>
      <c r="G41" s="886" t="n">
        <v>0</v>
      </c>
      <c r="H41" s="886" t="n">
        <v>0</v>
      </c>
      <c r="I41" s="886" t="n">
        <v>0</v>
      </c>
      <c r="J41" s="886" t="n">
        <v>0</v>
      </c>
      <c r="K41" s="886" t="n">
        <v>0</v>
      </c>
      <c r="L41" s="886" t="n">
        <v>0</v>
      </c>
      <c r="M41" s="886" t="n">
        <v>1</v>
      </c>
      <c r="N41" s="886" t="n">
        <v>0</v>
      </c>
    </row>
    <row r="42" customFormat="false" ht="12.95" hidden="false" customHeight="true" outlineLevel="0" collapsed="false">
      <c r="A42" s="874" t="s">
        <v>2026</v>
      </c>
      <c r="B42" s="886" t="n">
        <v>0</v>
      </c>
      <c r="C42" s="886" t="n">
        <v>0</v>
      </c>
      <c r="D42" s="886" t="n">
        <v>1</v>
      </c>
      <c r="E42" s="886" t="n">
        <v>0</v>
      </c>
      <c r="F42" s="886" t="n">
        <f aca="false">+G42+H42</f>
        <v>1</v>
      </c>
      <c r="G42" s="886" t="n">
        <v>1</v>
      </c>
      <c r="H42" s="886" t="n">
        <v>0</v>
      </c>
      <c r="I42" s="886" t="n">
        <v>0</v>
      </c>
      <c r="J42" s="886" t="n">
        <v>0</v>
      </c>
      <c r="K42" s="886" t="n">
        <v>0</v>
      </c>
      <c r="L42" s="886" t="n">
        <v>1</v>
      </c>
      <c r="M42" s="886" t="n">
        <v>0</v>
      </c>
      <c r="N42" s="886" t="n">
        <v>0</v>
      </c>
    </row>
    <row r="43" customFormat="false" ht="12.95" hidden="false" customHeight="true" outlineLevel="0" collapsed="false">
      <c r="A43" s="874" t="s">
        <v>2027</v>
      </c>
      <c r="B43" s="886" t="n">
        <v>1</v>
      </c>
      <c r="C43" s="886" t="n">
        <v>0</v>
      </c>
      <c r="D43" s="886" t="n">
        <v>0</v>
      </c>
      <c r="E43" s="886" t="n">
        <v>0</v>
      </c>
      <c r="F43" s="886" t="n">
        <f aca="false">+G43+H43</f>
        <v>0</v>
      </c>
      <c r="G43" s="886" t="n">
        <v>0</v>
      </c>
      <c r="H43" s="886" t="n">
        <v>0</v>
      </c>
      <c r="I43" s="886" t="n">
        <v>0</v>
      </c>
      <c r="J43" s="886" t="n">
        <v>0</v>
      </c>
      <c r="K43" s="886" t="n">
        <v>0</v>
      </c>
      <c r="L43" s="886" t="n">
        <v>0</v>
      </c>
      <c r="M43" s="886" t="n">
        <v>1</v>
      </c>
      <c r="N43" s="886" t="n">
        <v>0</v>
      </c>
    </row>
    <row r="44" customFormat="false" ht="12.95" hidden="false" customHeight="true" outlineLevel="0" collapsed="false">
      <c r="A44" s="874" t="s">
        <v>2028</v>
      </c>
      <c r="B44" s="886" t="n">
        <v>5</v>
      </c>
      <c r="C44" s="886" t="n">
        <v>6</v>
      </c>
      <c r="D44" s="886" t="n">
        <v>0</v>
      </c>
      <c r="E44" s="886" t="n">
        <v>0</v>
      </c>
      <c r="F44" s="886" t="n">
        <f aca="false">+G44+H44</f>
        <v>0</v>
      </c>
      <c r="G44" s="886" t="n">
        <v>0</v>
      </c>
      <c r="H44" s="886" t="n">
        <v>0</v>
      </c>
      <c r="I44" s="886" t="n">
        <v>0</v>
      </c>
      <c r="J44" s="886" t="n">
        <v>0</v>
      </c>
      <c r="K44" s="886" t="n">
        <v>0</v>
      </c>
      <c r="L44" s="886" t="n">
        <v>0</v>
      </c>
      <c r="M44" s="886" t="n">
        <v>5</v>
      </c>
      <c r="N44" s="886" t="n">
        <v>6</v>
      </c>
    </row>
    <row r="45" customFormat="false" ht="12.95" hidden="false" customHeight="true" outlineLevel="0" collapsed="false">
      <c r="A45" s="874" t="s">
        <v>1937</v>
      </c>
      <c r="B45" s="886" t="n">
        <v>1</v>
      </c>
      <c r="C45" s="886" t="n">
        <v>0</v>
      </c>
      <c r="D45" s="886" t="n">
        <v>0</v>
      </c>
      <c r="E45" s="886" t="n">
        <v>0</v>
      </c>
      <c r="F45" s="886" t="n">
        <f aca="false">+G45+H45</f>
        <v>0</v>
      </c>
      <c r="G45" s="886" t="n">
        <v>0</v>
      </c>
      <c r="H45" s="886" t="n">
        <v>0</v>
      </c>
      <c r="I45" s="886" t="n">
        <v>0</v>
      </c>
      <c r="J45" s="886" t="n">
        <v>0</v>
      </c>
      <c r="K45" s="886" t="n">
        <v>0</v>
      </c>
      <c r="L45" s="886" t="n">
        <v>0</v>
      </c>
      <c r="M45" s="886" t="n">
        <v>1</v>
      </c>
      <c r="N45" s="886" t="n">
        <v>0</v>
      </c>
    </row>
    <row r="46" customFormat="false" ht="12.95" hidden="false" customHeight="true" outlineLevel="0" collapsed="false">
      <c r="A46" s="874" t="s">
        <v>2029</v>
      </c>
      <c r="B46" s="886" t="n">
        <v>0</v>
      </c>
      <c r="C46" s="886" t="n">
        <v>0</v>
      </c>
      <c r="D46" s="886" t="n">
        <v>0</v>
      </c>
      <c r="E46" s="886" t="n">
        <v>1</v>
      </c>
      <c r="F46" s="886" t="n">
        <f aca="false">+G46+H46</f>
        <v>0</v>
      </c>
      <c r="G46" s="886" t="n">
        <v>0</v>
      </c>
      <c r="H46" s="886" t="n">
        <v>0</v>
      </c>
      <c r="I46" s="886" t="n">
        <v>0</v>
      </c>
      <c r="J46" s="886" t="n">
        <v>0</v>
      </c>
      <c r="K46" s="886" t="n">
        <v>0</v>
      </c>
      <c r="L46" s="886" t="n">
        <v>0</v>
      </c>
      <c r="M46" s="886" t="n">
        <v>0</v>
      </c>
      <c r="N46" s="886" t="n">
        <v>1</v>
      </c>
    </row>
    <row r="47" customFormat="false" ht="12.95" hidden="false" customHeight="true" outlineLevel="0" collapsed="false">
      <c r="A47" s="874" t="s">
        <v>2030</v>
      </c>
      <c r="B47" s="886" t="n">
        <v>1</v>
      </c>
      <c r="C47" s="886" t="n">
        <v>0</v>
      </c>
      <c r="D47" s="886" t="n">
        <v>0</v>
      </c>
      <c r="E47" s="886" t="n">
        <v>0</v>
      </c>
      <c r="F47" s="886" t="n">
        <f aca="false">+G47+H47</f>
        <v>1</v>
      </c>
      <c r="G47" s="886" t="n">
        <v>1</v>
      </c>
      <c r="H47" s="886" t="n">
        <v>0</v>
      </c>
      <c r="I47" s="886" t="n">
        <v>0</v>
      </c>
      <c r="J47" s="886" t="n">
        <v>0</v>
      </c>
      <c r="K47" s="886" t="n">
        <v>1</v>
      </c>
      <c r="L47" s="886" t="n">
        <v>0</v>
      </c>
      <c r="M47" s="886" t="n">
        <v>0</v>
      </c>
      <c r="N47" s="886" t="n">
        <v>0</v>
      </c>
    </row>
    <row r="48" customFormat="false" ht="12.95" hidden="false" customHeight="true" outlineLevel="0" collapsed="false">
      <c r="A48" s="874" t="s">
        <v>2031</v>
      </c>
      <c r="B48" s="886" t="n">
        <v>0</v>
      </c>
      <c r="C48" s="886" t="n">
        <v>0</v>
      </c>
      <c r="D48" s="886" t="n">
        <v>1</v>
      </c>
      <c r="E48" s="886" t="n">
        <v>0</v>
      </c>
      <c r="F48" s="886" t="n">
        <f aca="false">+G48+H48</f>
        <v>1</v>
      </c>
      <c r="G48" s="886" t="n">
        <v>1</v>
      </c>
      <c r="H48" s="886" t="n">
        <v>0</v>
      </c>
      <c r="I48" s="886" t="n">
        <v>0</v>
      </c>
      <c r="J48" s="886" t="n">
        <v>0</v>
      </c>
      <c r="K48" s="886" t="n">
        <v>0</v>
      </c>
      <c r="L48" s="886" t="n">
        <v>1</v>
      </c>
      <c r="M48" s="886" t="n">
        <v>0</v>
      </c>
      <c r="N48" s="886" t="n">
        <v>0</v>
      </c>
    </row>
    <row r="49" customFormat="false" ht="12.95" hidden="false" customHeight="true" outlineLevel="0" collapsed="false">
      <c r="A49" s="874" t="s">
        <v>2032</v>
      </c>
      <c r="B49" s="886" t="n">
        <v>1</v>
      </c>
      <c r="C49" s="886" t="n">
        <v>0</v>
      </c>
      <c r="D49" s="886" t="n">
        <v>0</v>
      </c>
      <c r="E49" s="886" t="n">
        <v>2</v>
      </c>
      <c r="F49" s="886" t="n">
        <f aca="false">+G49+H49</f>
        <v>2</v>
      </c>
      <c r="G49" s="886" t="n">
        <v>0</v>
      </c>
      <c r="H49" s="886" t="n">
        <v>2</v>
      </c>
      <c r="I49" s="886" t="n">
        <v>0</v>
      </c>
      <c r="J49" s="886" t="n">
        <v>0</v>
      </c>
      <c r="K49" s="886" t="n">
        <v>0</v>
      </c>
      <c r="L49" s="886" t="n">
        <v>3</v>
      </c>
      <c r="M49" s="886" t="n">
        <v>1</v>
      </c>
      <c r="N49" s="886" t="n">
        <v>0</v>
      </c>
    </row>
    <row r="50" customFormat="false" ht="12.95" hidden="false" customHeight="true" outlineLevel="0" collapsed="false">
      <c r="A50" s="874" t="s">
        <v>1940</v>
      </c>
      <c r="B50" s="886" t="n">
        <v>3</v>
      </c>
      <c r="C50" s="886" t="n">
        <v>5</v>
      </c>
      <c r="D50" s="886" t="n">
        <v>2</v>
      </c>
      <c r="E50" s="886" t="n">
        <v>3</v>
      </c>
      <c r="F50" s="886" t="n">
        <f aca="false">+G50+H50</f>
        <v>7</v>
      </c>
      <c r="G50" s="886" t="n">
        <v>2</v>
      </c>
      <c r="H50" s="886" t="n">
        <v>5</v>
      </c>
      <c r="I50" s="886" t="n">
        <v>5</v>
      </c>
      <c r="J50" s="886" t="n">
        <v>6</v>
      </c>
      <c r="K50" s="886" t="n">
        <v>1</v>
      </c>
      <c r="L50" s="886" t="n">
        <v>0</v>
      </c>
      <c r="M50" s="886" t="n">
        <v>3</v>
      </c>
      <c r="N50" s="886" t="n">
        <v>3</v>
      </c>
    </row>
    <row r="51" customFormat="false" ht="12.95" hidden="false" customHeight="true" outlineLevel="0" collapsed="false">
      <c r="A51" s="874" t="s">
        <v>1942</v>
      </c>
      <c r="B51" s="886" t="n">
        <v>7</v>
      </c>
      <c r="C51" s="886" t="n">
        <v>0</v>
      </c>
      <c r="D51" s="886" t="n">
        <v>4</v>
      </c>
      <c r="E51" s="886" t="n">
        <v>6</v>
      </c>
      <c r="F51" s="886" t="n">
        <f aca="false">+G51+H51</f>
        <v>6</v>
      </c>
      <c r="G51" s="886" t="n">
        <v>4</v>
      </c>
      <c r="H51" s="886" t="n">
        <v>2</v>
      </c>
      <c r="I51" s="886" t="n">
        <v>12</v>
      </c>
      <c r="J51" s="886" t="n">
        <v>7</v>
      </c>
      <c r="K51" s="886" t="n">
        <v>0</v>
      </c>
      <c r="L51" s="886" t="n">
        <v>0</v>
      </c>
      <c r="M51" s="886" t="n">
        <v>7</v>
      </c>
      <c r="N51" s="886" t="n">
        <v>4</v>
      </c>
    </row>
    <row r="52" customFormat="false" ht="12.95" hidden="false" customHeight="true" outlineLevel="0" collapsed="false">
      <c r="A52" s="874" t="s">
        <v>1943</v>
      </c>
      <c r="B52" s="886" t="n">
        <v>3</v>
      </c>
      <c r="C52" s="886" t="n">
        <v>0</v>
      </c>
      <c r="D52" s="886" t="n">
        <v>3</v>
      </c>
      <c r="E52" s="886" t="n">
        <v>0</v>
      </c>
      <c r="F52" s="886" t="n">
        <f aca="false">+G52+H52</f>
        <v>1</v>
      </c>
      <c r="G52" s="886" t="n">
        <v>1</v>
      </c>
      <c r="H52" s="886" t="n">
        <v>0</v>
      </c>
      <c r="I52" s="886" t="n">
        <v>0</v>
      </c>
      <c r="J52" s="886" t="n">
        <v>0</v>
      </c>
      <c r="K52" s="886" t="n">
        <v>0</v>
      </c>
      <c r="L52" s="886" t="n">
        <v>2</v>
      </c>
      <c r="M52" s="886" t="n">
        <v>5</v>
      </c>
      <c r="N52" s="886" t="n">
        <v>0</v>
      </c>
    </row>
    <row r="53" customFormat="false" ht="12.95" hidden="false" customHeight="true" outlineLevel="0" collapsed="false">
      <c r="A53" s="874" t="s">
        <v>1944</v>
      </c>
      <c r="B53" s="886" t="n">
        <v>0</v>
      </c>
      <c r="C53" s="886" t="n">
        <v>0</v>
      </c>
      <c r="D53" s="886" t="n">
        <v>1</v>
      </c>
      <c r="E53" s="886" t="n">
        <v>0</v>
      </c>
      <c r="F53" s="886" t="n">
        <f aca="false">+G53+H53</f>
        <v>0</v>
      </c>
      <c r="G53" s="886" t="n">
        <v>0</v>
      </c>
      <c r="H53" s="886" t="n">
        <v>0</v>
      </c>
      <c r="I53" s="886" t="n">
        <v>0</v>
      </c>
      <c r="J53" s="886" t="n">
        <v>0</v>
      </c>
      <c r="K53" s="886" t="n">
        <v>0</v>
      </c>
      <c r="L53" s="886" t="n">
        <v>0</v>
      </c>
      <c r="M53" s="886" t="n">
        <v>1</v>
      </c>
      <c r="N53" s="886" t="n">
        <v>0</v>
      </c>
    </row>
    <row r="54" customFormat="false" ht="12.95" hidden="false" customHeight="true" outlineLevel="0" collapsed="false">
      <c r="A54" s="874" t="s">
        <v>1945</v>
      </c>
      <c r="B54" s="886" t="n">
        <v>36</v>
      </c>
      <c r="C54" s="886" t="n">
        <v>16</v>
      </c>
      <c r="D54" s="886" t="n">
        <v>13</v>
      </c>
      <c r="E54" s="886" t="n">
        <v>6</v>
      </c>
      <c r="F54" s="886" t="n">
        <f aca="false">+G54+H54</f>
        <v>31</v>
      </c>
      <c r="G54" s="886" t="n">
        <v>19</v>
      </c>
      <c r="H54" s="886" t="n">
        <v>12</v>
      </c>
      <c r="I54" s="886" t="n">
        <v>24</v>
      </c>
      <c r="J54" s="886" t="n">
        <v>42</v>
      </c>
      <c r="K54" s="886" t="n">
        <v>0</v>
      </c>
      <c r="L54" s="886" t="n">
        <v>0</v>
      </c>
      <c r="M54" s="886" t="n">
        <v>30</v>
      </c>
      <c r="N54" s="886" t="n">
        <v>10</v>
      </c>
    </row>
    <row r="55" customFormat="false" ht="12.95" hidden="false" customHeight="true" outlineLevel="0" collapsed="false">
      <c r="A55" s="874" t="s">
        <v>1946</v>
      </c>
      <c r="B55" s="886" t="n">
        <v>5</v>
      </c>
      <c r="C55" s="886" t="n">
        <v>1</v>
      </c>
      <c r="D55" s="886" t="n">
        <v>4</v>
      </c>
      <c r="E55" s="886" t="n">
        <v>0</v>
      </c>
      <c r="F55" s="886" t="n">
        <f aca="false">+G55+H55</f>
        <v>4</v>
      </c>
      <c r="G55" s="886" t="n">
        <v>4</v>
      </c>
      <c r="H55" s="886" t="n">
        <v>0</v>
      </c>
      <c r="I55" s="886" t="n">
        <v>4</v>
      </c>
      <c r="J55" s="886" t="n">
        <v>4</v>
      </c>
      <c r="K55" s="886" t="n">
        <v>0</v>
      </c>
      <c r="L55" s="886" t="n">
        <v>0</v>
      </c>
      <c r="M55" s="886" t="n">
        <v>5</v>
      </c>
      <c r="N55" s="886" t="n">
        <v>1</v>
      </c>
    </row>
    <row r="56" customFormat="false" ht="12.95" hidden="false" customHeight="true" outlineLevel="0" collapsed="false">
      <c r="A56" s="874" t="s">
        <v>1947</v>
      </c>
      <c r="B56" s="886" t="n">
        <v>3</v>
      </c>
      <c r="C56" s="886" t="n">
        <v>0</v>
      </c>
      <c r="D56" s="886" t="n">
        <v>0</v>
      </c>
      <c r="E56" s="886" t="n">
        <v>0</v>
      </c>
      <c r="F56" s="886" t="n">
        <f aca="false">+G56+H56</f>
        <v>1</v>
      </c>
      <c r="G56" s="886" t="n">
        <v>1</v>
      </c>
      <c r="H56" s="886" t="n">
        <v>0</v>
      </c>
      <c r="I56" s="886" t="n">
        <v>0</v>
      </c>
      <c r="J56" s="886" t="n">
        <v>0</v>
      </c>
      <c r="K56" s="886" t="n">
        <v>0</v>
      </c>
      <c r="L56" s="886" t="n">
        <v>1</v>
      </c>
      <c r="M56" s="886" t="n">
        <v>2</v>
      </c>
      <c r="N56" s="886" t="n">
        <v>0</v>
      </c>
    </row>
    <row r="57" customFormat="false" ht="24.75" hidden="false" customHeight="true" outlineLevel="0" collapsed="false">
      <c r="A57" s="888" t="s">
        <v>2033</v>
      </c>
      <c r="B57" s="886" t="n">
        <v>1</v>
      </c>
      <c r="C57" s="886" t="n">
        <v>12</v>
      </c>
      <c r="D57" s="886" t="n">
        <v>0</v>
      </c>
      <c r="E57" s="886" t="n">
        <v>10</v>
      </c>
      <c r="F57" s="886" t="n">
        <f aca="false">+G57+H57</f>
        <v>10</v>
      </c>
      <c r="G57" s="886" t="n">
        <v>0</v>
      </c>
      <c r="H57" s="886" t="n">
        <v>10</v>
      </c>
      <c r="I57" s="886" t="n">
        <v>6</v>
      </c>
      <c r="J57" s="886" t="n">
        <v>4</v>
      </c>
      <c r="K57" s="886" t="n">
        <v>1</v>
      </c>
      <c r="L57" s="886" t="n">
        <v>5</v>
      </c>
      <c r="M57" s="886" t="n">
        <v>1</v>
      </c>
      <c r="N57" s="886" t="n">
        <v>12</v>
      </c>
    </row>
    <row r="58" customFormat="false" ht="12.95" hidden="false" customHeight="true" outlineLevel="0" collapsed="false">
      <c r="A58" s="874" t="s">
        <v>2034</v>
      </c>
      <c r="B58" s="886" t="n">
        <v>10</v>
      </c>
      <c r="C58" s="886" t="n">
        <v>0</v>
      </c>
      <c r="D58" s="886" t="n">
        <v>3</v>
      </c>
      <c r="E58" s="886" t="n">
        <v>1</v>
      </c>
      <c r="F58" s="886" t="n">
        <f aca="false">+G58+H58</f>
        <v>6</v>
      </c>
      <c r="G58" s="886" t="n">
        <v>5</v>
      </c>
      <c r="H58" s="886" t="n">
        <v>1</v>
      </c>
      <c r="I58" s="886" t="n">
        <v>1</v>
      </c>
      <c r="J58" s="886" t="n">
        <v>3</v>
      </c>
      <c r="K58" s="886" t="n">
        <v>1</v>
      </c>
      <c r="L58" s="886" t="n">
        <v>8</v>
      </c>
      <c r="M58" s="886" t="n">
        <v>8</v>
      </c>
      <c r="N58" s="886" t="n">
        <v>0</v>
      </c>
    </row>
    <row r="59" customFormat="false" ht="12.95" hidden="false" customHeight="true" outlineLevel="0" collapsed="false">
      <c r="A59" s="874" t="s">
        <v>1950</v>
      </c>
      <c r="B59" s="886" t="n">
        <v>0</v>
      </c>
      <c r="C59" s="886" t="n">
        <v>4</v>
      </c>
      <c r="D59" s="886" t="n">
        <v>1</v>
      </c>
      <c r="E59" s="886" t="n">
        <v>3</v>
      </c>
      <c r="F59" s="886" t="n">
        <f aca="false">+G59+H59</f>
        <v>5</v>
      </c>
      <c r="G59" s="886" t="n">
        <v>1</v>
      </c>
      <c r="H59" s="886" t="n">
        <v>4</v>
      </c>
      <c r="I59" s="886" t="n">
        <v>7</v>
      </c>
      <c r="J59" s="886" t="n">
        <v>4</v>
      </c>
      <c r="K59" s="886" t="n">
        <v>1</v>
      </c>
      <c r="L59" s="886" t="n">
        <v>0</v>
      </c>
      <c r="M59" s="886" t="n">
        <v>0</v>
      </c>
      <c r="N59" s="886" t="n">
        <v>3</v>
      </c>
    </row>
    <row r="60" customFormat="false" ht="12.95" hidden="false" customHeight="true" outlineLevel="0" collapsed="false">
      <c r="A60" s="874" t="s">
        <v>1951</v>
      </c>
      <c r="B60" s="886" t="n">
        <v>20</v>
      </c>
      <c r="C60" s="886" t="n">
        <v>17</v>
      </c>
      <c r="D60" s="886" t="n">
        <v>29</v>
      </c>
      <c r="E60" s="886" t="n">
        <v>21</v>
      </c>
      <c r="F60" s="886" t="n">
        <f aca="false">+G60+H60</f>
        <v>61</v>
      </c>
      <c r="G60" s="886" t="n">
        <v>38</v>
      </c>
      <c r="H60" s="886" t="n">
        <v>23</v>
      </c>
      <c r="I60" s="886" t="n">
        <v>66</v>
      </c>
      <c r="J60" s="886" t="n">
        <v>23</v>
      </c>
      <c r="K60" s="886" t="n">
        <v>30</v>
      </c>
      <c r="L60" s="886" t="n">
        <v>7</v>
      </c>
      <c r="M60" s="886" t="n">
        <v>11</v>
      </c>
      <c r="N60" s="886" t="n">
        <v>15</v>
      </c>
    </row>
    <row r="61" customFormat="false" ht="12.95" hidden="false" customHeight="true" outlineLevel="0" collapsed="false">
      <c r="A61" s="874" t="s">
        <v>1952</v>
      </c>
      <c r="B61" s="886" t="n">
        <v>3</v>
      </c>
      <c r="C61" s="886" t="n">
        <v>0</v>
      </c>
      <c r="D61" s="886" t="n">
        <v>15</v>
      </c>
      <c r="E61" s="886" t="n">
        <v>0</v>
      </c>
      <c r="F61" s="886" t="n">
        <f aca="false">+G61+H61</f>
        <v>13</v>
      </c>
      <c r="G61" s="886" t="n">
        <v>13</v>
      </c>
      <c r="H61" s="886" t="n">
        <v>0</v>
      </c>
      <c r="I61" s="886" t="n">
        <v>16</v>
      </c>
      <c r="J61" s="886" t="n">
        <v>1</v>
      </c>
      <c r="K61" s="886" t="n">
        <v>0</v>
      </c>
      <c r="L61" s="886" t="n">
        <v>1</v>
      </c>
      <c r="M61" s="886" t="n">
        <v>5</v>
      </c>
      <c r="N61" s="886" t="n">
        <v>0</v>
      </c>
    </row>
    <row r="62" customFormat="false" ht="12.95" hidden="false" customHeight="true" outlineLevel="0" collapsed="false">
      <c r="A62" s="874" t="s">
        <v>2035</v>
      </c>
      <c r="B62" s="886" t="n">
        <v>0</v>
      </c>
      <c r="C62" s="886" t="n">
        <v>0</v>
      </c>
      <c r="D62" s="886" t="n">
        <v>1</v>
      </c>
      <c r="E62" s="886" t="n">
        <v>1</v>
      </c>
      <c r="F62" s="886" t="n">
        <f aca="false">+G62+H62</f>
        <v>1</v>
      </c>
      <c r="G62" s="886" t="n">
        <v>1</v>
      </c>
      <c r="H62" s="886" t="n">
        <v>0</v>
      </c>
      <c r="I62" s="886" t="n">
        <v>0</v>
      </c>
      <c r="J62" s="886" t="n">
        <v>0</v>
      </c>
      <c r="K62" s="886" t="n">
        <v>1</v>
      </c>
      <c r="L62" s="886" t="n">
        <v>0</v>
      </c>
      <c r="M62" s="886" t="n">
        <v>0</v>
      </c>
      <c r="N62" s="886" t="n">
        <v>1</v>
      </c>
    </row>
    <row r="63" customFormat="false" ht="12.95" hidden="false" customHeight="true" outlineLevel="0" collapsed="false">
      <c r="A63" s="874" t="s">
        <v>1953</v>
      </c>
      <c r="B63" s="886" t="n">
        <v>57</v>
      </c>
      <c r="C63" s="886" t="n">
        <v>10</v>
      </c>
      <c r="D63" s="886" t="n">
        <v>67</v>
      </c>
      <c r="E63" s="886" t="n">
        <v>10</v>
      </c>
      <c r="F63" s="886" t="n">
        <f aca="false">+G63+H63</f>
        <v>80</v>
      </c>
      <c r="G63" s="886" t="n">
        <v>71</v>
      </c>
      <c r="H63" s="886" t="n">
        <v>9</v>
      </c>
      <c r="I63" s="886" t="n">
        <v>120</v>
      </c>
      <c r="J63" s="886" t="n">
        <v>73</v>
      </c>
      <c r="K63" s="886" t="n">
        <v>8</v>
      </c>
      <c r="L63" s="886" t="n">
        <v>5</v>
      </c>
      <c r="M63" s="886" t="n">
        <v>53</v>
      </c>
      <c r="N63" s="886" t="n">
        <v>11</v>
      </c>
    </row>
    <row r="64" customFormat="false" ht="12.95" hidden="false" customHeight="true" outlineLevel="0" collapsed="false">
      <c r="A64" s="874" t="s">
        <v>2036</v>
      </c>
      <c r="B64" s="886" t="n">
        <v>1</v>
      </c>
      <c r="C64" s="886" t="n">
        <v>0</v>
      </c>
      <c r="D64" s="886" t="n">
        <v>0</v>
      </c>
      <c r="E64" s="886" t="n">
        <v>0</v>
      </c>
      <c r="F64" s="886" t="n">
        <f aca="false">+G64+H64</f>
        <v>0</v>
      </c>
      <c r="G64" s="886" t="n">
        <v>0</v>
      </c>
      <c r="H64" s="886" t="n">
        <v>0</v>
      </c>
      <c r="I64" s="886" t="n">
        <v>0</v>
      </c>
      <c r="J64" s="886" t="n">
        <v>0</v>
      </c>
      <c r="K64" s="886" t="n">
        <v>0</v>
      </c>
      <c r="L64" s="886" t="n">
        <v>0</v>
      </c>
      <c r="M64" s="886" t="n">
        <v>1</v>
      </c>
      <c r="N64" s="886" t="n">
        <v>0</v>
      </c>
    </row>
    <row r="65" customFormat="false" ht="12.95" hidden="false" customHeight="true" outlineLevel="0" collapsed="false">
      <c r="A65" s="874" t="s">
        <v>1956</v>
      </c>
      <c r="B65" s="886" t="n">
        <v>1</v>
      </c>
      <c r="C65" s="886" t="n">
        <v>0</v>
      </c>
      <c r="D65" s="886" t="n">
        <v>1</v>
      </c>
      <c r="E65" s="886" t="n">
        <v>0</v>
      </c>
      <c r="F65" s="886" t="n">
        <f aca="false">+G65+H65</f>
        <v>0</v>
      </c>
      <c r="G65" s="886" t="n">
        <v>0</v>
      </c>
      <c r="H65" s="886" t="n">
        <v>0</v>
      </c>
      <c r="I65" s="886" t="n">
        <v>0</v>
      </c>
      <c r="J65" s="886" t="n">
        <v>0</v>
      </c>
      <c r="K65" s="886" t="n">
        <v>0</v>
      </c>
      <c r="L65" s="886" t="n">
        <v>0</v>
      </c>
      <c r="M65" s="886" t="n">
        <v>2</v>
      </c>
      <c r="N65" s="886" t="n">
        <v>0</v>
      </c>
    </row>
    <row r="66" customFormat="false" ht="12.95" hidden="false" customHeight="true" outlineLevel="0" collapsed="false">
      <c r="A66" s="874" t="s">
        <v>1958</v>
      </c>
      <c r="B66" s="886" t="n">
        <v>198</v>
      </c>
      <c r="C66" s="886" t="n">
        <v>270</v>
      </c>
      <c r="D66" s="886" t="n">
        <v>97</v>
      </c>
      <c r="E66" s="886" t="n">
        <v>221</v>
      </c>
      <c r="F66" s="886" t="n">
        <f aca="false">+G66+H66</f>
        <v>528</v>
      </c>
      <c r="G66" s="886" t="n">
        <v>204</v>
      </c>
      <c r="H66" s="886" t="n">
        <v>324</v>
      </c>
      <c r="I66" s="886" t="n">
        <v>437</v>
      </c>
      <c r="J66" s="886" t="n">
        <v>541</v>
      </c>
      <c r="K66" s="886" t="n">
        <v>149</v>
      </c>
      <c r="L66" s="886" t="n">
        <v>49</v>
      </c>
      <c r="M66" s="886" t="n">
        <v>91</v>
      </c>
      <c r="N66" s="886" t="n">
        <v>167</v>
      </c>
    </row>
    <row r="67" customFormat="false" ht="12.95" hidden="false" customHeight="true" outlineLevel="0" collapsed="false">
      <c r="A67" s="874" t="s">
        <v>1959</v>
      </c>
      <c r="B67" s="886" t="n">
        <v>1</v>
      </c>
      <c r="C67" s="886" t="n">
        <v>2</v>
      </c>
      <c r="D67" s="886" t="n">
        <v>1</v>
      </c>
      <c r="E67" s="886" t="n">
        <v>4</v>
      </c>
      <c r="F67" s="886" t="n">
        <f aca="false">+G67+H67</f>
        <v>3</v>
      </c>
      <c r="G67" s="886" t="n">
        <v>1</v>
      </c>
      <c r="H67" s="886" t="n">
        <v>2</v>
      </c>
      <c r="I67" s="886" t="n">
        <v>0</v>
      </c>
      <c r="J67" s="886" t="n">
        <v>1</v>
      </c>
      <c r="K67" s="886" t="n">
        <v>3</v>
      </c>
      <c r="L67" s="886" t="n">
        <v>0</v>
      </c>
      <c r="M67" s="886" t="n">
        <v>1</v>
      </c>
      <c r="N67" s="886" t="n">
        <v>4</v>
      </c>
    </row>
    <row r="68" customFormat="false" ht="12.95" hidden="false" customHeight="true" outlineLevel="0" collapsed="false">
      <c r="A68" s="874" t="s">
        <v>1960</v>
      </c>
      <c r="B68" s="886" t="n">
        <v>14</v>
      </c>
      <c r="C68" s="886" t="n">
        <v>66</v>
      </c>
      <c r="D68" s="886" t="n">
        <v>14</v>
      </c>
      <c r="E68" s="886" t="n">
        <v>77</v>
      </c>
      <c r="F68" s="886" t="n">
        <f aca="false">+G68+H68</f>
        <v>97</v>
      </c>
      <c r="G68" s="886" t="n">
        <v>17</v>
      </c>
      <c r="H68" s="886" t="n">
        <v>80</v>
      </c>
      <c r="I68" s="886" t="n">
        <v>108</v>
      </c>
      <c r="J68" s="886" t="n">
        <v>56</v>
      </c>
      <c r="K68" s="886" t="n">
        <v>11</v>
      </c>
      <c r="L68" s="886" t="n">
        <v>1</v>
      </c>
      <c r="M68" s="886" t="n">
        <v>11</v>
      </c>
      <c r="N68" s="886" t="n">
        <v>63</v>
      </c>
    </row>
    <row r="69" customFormat="false" ht="12.95" hidden="false" customHeight="true" outlineLevel="0" collapsed="false">
      <c r="A69" s="874" t="s">
        <v>1961</v>
      </c>
      <c r="B69" s="886" t="n">
        <v>18</v>
      </c>
      <c r="C69" s="886" t="n">
        <v>1</v>
      </c>
      <c r="D69" s="886" t="n">
        <v>6</v>
      </c>
      <c r="E69" s="886" t="n">
        <v>0</v>
      </c>
      <c r="F69" s="886" t="n">
        <f aca="false">+G69+H69</f>
        <v>7</v>
      </c>
      <c r="G69" s="886" t="n">
        <v>7</v>
      </c>
      <c r="H69" s="886" t="n">
        <v>0</v>
      </c>
      <c r="I69" s="886" t="n">
        <v>0</v>
      </c>
      <c r="J69" s="886" t="n">
        <v>6</v>
      </c>
      <c r="K69" s="886" t="n">
        <v>4</v>
      </c>
      <c r="L69" s="886" t="n">
        <v>0</v>
      </c>
      <c r="M69" s="886" t="n">
        <v>17</v>
      </c>
      <c r="N69" s="886" t="n">
        <v>1</v>
      </c>
    </row>
    <row r="70" customFormat="false" ht="12.95" hidden="false" customHeight="true" outlineLevel="0" collapsed="false">
      <c r="A70" s="874" t="s">
        <v>1962</v>
      </c>
      <c r="B70" s="886" t="n">
        <v>7</v>
      </c>
      <c r="C70" s="886" t="n">
        <v>2</v>
      </c>
      <c r="D70" s="886" t="n">
        <v>8</v>
      </c>
      <c r="E70" s="886" t="n">
        <v>5</v>
      </c>
      <c r="F70" s="886" t="n">
        <f aca="false">+G70+H70</f>
        <v>13</v>
      </c>
      <c r="G70" s="886" t="n">
        <v>9</v>
      </c>
      <c r="H70" s="886" t="n">
        <v>4</v>
      </c>
      <c r="I70" s="886" t="n">
        <v>20</v>
      </c>
      <c r="J70" s="886" t="n">
        <v>3</v>
      </c>
      <c r="K70" s="886" t="n">
        <v>0</v>
      </c>
      <c r="L70" s="886" t="n">
        <v>0</v>
      </c>
      <c r="M70" s="886" t="n">
        <v>6</v>
      </c>
      <c r="N70" s="886" t="n">
        <v>3</v>
      </c>
    </row>
    <row r="71" customFormat="false" ht="12.95" hidden="false" customHeight="true" outlineLevel="0" collapsed="false">
      <c r="A71" s="874" t="s">
        <v>1027</v>
      </c>
      <c r="B71" s="886" t="n">
        <v>13</v>
      </c>
      <c r="C71" s="886" t="n">
        <v>3</v>
      </c>
      <c r="D71" s="886" t="n">
        <v>14</v>
      </c>
      <c r="E71" s="886" t="n">
        <v>5</v>
      </c>
      <c r="F71" s="886" t="n">
        <f aca="false">+G71+H71</f>
        <v>15</v>
      </c>
      <c r="G71" s="886" t="n">
        <v>9</v>
      </c>
      <c r="H71" s="886" t="n">
        <v>6</v>
      </c>
      <c r="I71" s="886" t="n">
        <v>16</v>
      </c>
      <c r="J71" s="886" t="n">
        <v>4</v>
      </c>
      <c r="K71" s="886" t="n">
        <v>10</v>
      </c>
      <c r="L71" s="886" t="n">
        <v>1</v>
      </c>
      <c r="M71" s="886" t="n">
        <v>18</v>
      </c>
      <c r="N71" s="886" t="n">
        <v>2</v>
      </c>
    </row>
    <row r="72" customFormat="false" ht="12.95" hidden="false" customHeight="true" outlineLevel="0" collapsed="false">
      <c r="A72" s="874" t="s">
        <v>1963</v>
      </c>
      <c r="B72" s="886" t="n">
        <v>8</v>
      </c>
      <c r="C72" s="886" t="n">
        <v>3</v>
      </c>
      <c r="D72" s="886" t="n">
        <v>11</v>
      </c>
      <c r="E72" s="886" t="n">
        <v>9</v>
      </c>
      <c r="F72" s="886" t="n">
        <f aca="false">+G72+H72</f>
        <v>20</v>
      </c>
      <c r="G72" s="886" t="n">
        <v>11</v>
      </c>
      <c r="H72" s="886" t="n">
        <v>9</v>
      </c>
      <c r="I72" s="886" t="n">
        <v>16</v>
      </c>
      <c r="J72" s="886" t="n">
        <v>9</v>
      </c>
      <c r="K72" s="886" t="n">
        <v>17</v>
      </c>
      <c r="L72" s="886" t="n">
        <v>3</v>
      </c>
      <c r="M72" s="886" t="n">
        <v>8</v>
      </c>
      <c r="N72" s="886" t="n">
        <v>3</v>
      </c>
    </row>
    <row r="73" customFormat="false" ht="12.95" hidden="false" customHeight="true" outlineLevel="0" collapsed="false">
      <c r="A73" s="874" t="s">
        <v>1964</v>
      </c>
      <c r="B73" s="886" t="n">
        <v>2</v>
      </c>
      <c r="C73" s="886" t="n">
        <v>1</v>
      </c>
      <c r="D73" s="886" t="n">
        <v>0</v>
      </c>
      <c r="E73" s="886" t="n">
        <v>0</v>
      </c>
      <c r="F73" s="886" t="n">
        <f aca="false">+G73+H73</f>
        <v>1</v>
      </c>
      <c r="G73" s="886" t="n">
        <v>0</v>
      </c>
      <c r="H73" s="886" t="n">
        <v>1</v>
      </c>
      <c r="I73" s="886" t="n">
        <v>2</v>
      </c>
      <c r="J73" s="886" t="n">
        <v>0</v>
      </c>
      <c r="K73" s="886" t="n">
        <v>0</v>
      </c>
      <c r="L73" s="886" t="n">
        <v>0</v>
      </c>
      <c r="M73" s="886" t="n">
        <v>2</v>
      </c>
      <c r="N73" s="886" t="n">
        <v>0</v>
      </c>
    </row>
    <row r="74" customFormat="false" ht="12.95" hidden="false" customHeight="true" outlineLevel="0" collapsed="false">
      <c r="A74" s="874" t="s">
        <v>1965</v>
      </c>
      <c r="B74" s="886" t="n">
        <v>10</v>
      </c>
      <c r="C74" s="886" t="n">
        <v>5</v>
      </c>
      <c r="D74" s="886" t="n">
        <v>14</v>
      </c>
      <c r="E74" s="886" t="n">
        <v>7</v>
      </c>
      <c r="F74" s="886" t="n">
        <f aca="false">+G74+H74</f>
        <v>17</v>
      </c>
      <c r="G74" s="886" t="n">
        <v>14</v>
      </c>
      <c r="H74" s="886" t="n">
        <v>3</v>
      </c>
      <c r="I74" s="886" t="n">
        <v>13</v>
      </c>
      <c r="J74" s="886" t="n">
        <v>11</v>
      </c>
      <c r="K74" s="886" t="n">
        <v>0</v>
      </c>
      <c r="L74" s="886" t="n">
        <v>1</v>
      </c>
      <c r="M74" s="886" t="n">
        <v>10</v>
      </c>
      <c r="N74" s="886" t="n">
        <v>9</v>
      </c>
    </row>
    <row r="75" customFormat="false" ht="12.95" hidden="false" customHeight="true" outlineLevel="0" collapsed="false">
      <c r="A75" s="874" t="s">
        <v>1966</v>
      </c>
      <c r="B75" s="886" t="n">
        <v>2</v>
      </c>
      <c r="C75" s="886" t="n">
        <v>0</v>
      </c>
      <c r="D75" s="886" t="n">
        <v>6</v>
      </c>
      <c r="E75" s="886" t="n">
        <v>1</v>
      </c>
      <c r="F75" s="886" t="n">
        <f aca="false">+G75+H75</f>
        <v>1</v>
      </c>
      <c r="G75" s="886" t="n">
        <v>1</v>
      </c>
      <c r="H75" s="886" t="n">
        <v>0</v>
      </c>
      <c r="I75" s="886" t="n">
        <v>0</v>
      </c>
      <c r="J75" s="886" t="n">
        <v>0</v>
      </c>
      <c r="K75" s="886" t="n">
        <v>0</v>
      </c>
      <c r="L75" s="886" t="n">
        <v>2</v>
      </c>
      <c r="M75" s="886" t="n">
        <v>7</v>
      </c>
      <c r="N75" s="886" t="n">
        <v>1</v>
      </c>
    </row>
    <row r="76" customFormat="false" ht="12.95" hidden="false" customHeight="true" outlineLevel="0" collapsed="false">
      <c r="A76" s="874" t="s">
        <v>1967</v>
      </c>
      <c r="B76" s="886" t="n">
        <v>15</v>
      </c>
      <c r="C76" s="886" t="n">
        <v>4</v>
      </c>
      <c r="D76" s="886" t="n">
        <v>10</v>
      </c>
      <c r="E76" s="886" t="n">
        <v>3</v>
      </c>
      <c r="F76" s="886" t="n">
        <f aca="false">+G76+H76</f>
        <v>22</v>
      </c>
      <c r="G76" s="886" t="n">
        <v>18</v>
      </c>
      <c r="H76" s="886" t="n">
        <v>4</v>
      </c>
      <c r="I76" s="886" t="n">
        <v>10</v>
      </c>
      <c r="J76" s="886" t="n">
        <v>16</v>
      </c>
      <c r="K76" s="886" t="n">
        <v>7</v>
      </c>
      <c r="L76" s="886" t="n">
        <v>1</v>
      </c>
      <c r="M76" s="886" t="n">
        <v>7</v>
      </c>
      <c r="N76" s="886" t="n">
        <v>3</v>
      </c>
    </row>
    <row r="77" customFormat="false" ht="12.95" hidden="false" customHeight="true" outlineLevel="0" collapsed="false">
      <c r="A77" s="874" t="s">
        <v>1971</v>
      </c>
      <c r="B77" s="886" t="n">
        <v>8</v>
      </c>
      <c r="C77" s="886" t="n">
        <v>16</v>
      </c>
      <c r="D77" s="886" t="n">
        <v>20</v>
      </c>
      <c r="E77" s="886" t="n">
        <v>18</v>
      </c>
      <c r="F77" s="886" t="n">
        <f aca="false">+G77+H77</f>
        <v>38</v>
      </c>
      <c r="G77" s="886" t="n">
        <v>14</v>
      </c>
      <c r="H77" s="886" t="n">
        <v>24</v>
      </c>
      <c r="I77" s="886" t="n">
        <v>24</v>
      </c>
      <c r="J77" s="886" t="n">
        <v>36</v>
      </c>
      <c r="K77" s="886" t="n">
        <v>8</v>
      </c>
      <c r="L77" s="886" t="n">
        <v>3</v>
      </c>
      <c r="M77" s="886" t="n">
        <v>14</v>
      </c>
      <c r="N77" s="886" t="n">
        <v>10</v>
      </c>
    </row>
    <row r="78" customFormat="false" ht="12.95" hidden="false" customHeight="true" outlineLevel="0" collapsed="false">
      <c r="A78" s="874" t="s">
        <v>2037</v>
      </c>
      <c r="B78" s="886" t="n">
        <v>1</v>
      </c>
      <c r="C78" s="886" t="n">
        <v>4</v>
      </c>
      <c r="D78" s="886" t="n">
        <v>0</v>
      </c>
      <c r="E78" s="886" t="n">
        <v>0</v>
      </c>
      <c r="F78" s="886" t="n">
        <f aca="false">+G78+H78</f>
        <v>1</v>
      </c>
      <c r="G78" s="886" t="n">
        <v>0</v>
      </c>
      <c r="H78" s="886" t="n">
        <v>1</v>
      </c>
      <c r="I78" s="886" t="n">
        <v>0</v>
      </c>
      <c r="J78" s="886" t="n">
        <v>2</v>
      </c>
      <c r="K78" s="886" t="n">
        <v>0</v>
      </c>
      <c r="L78" s="886" t="n">
        <v>0</v>
      </c>
      <c r="M78" s="886" t="n">
        <v>1</v>
      </c>
      <c r="N78" s="886" t="n">
        <v>3</v>
      </c>
    </row>
    <row r="79" customFormat="false" ht="12.95" hidden="false" customHeight="true" outlineLevel="0" collapsed="false">
      <c r="A79" s="874" t="s">
        <v>1972</v>
      </c>
      <c r="B79" s="886" t="n">
        <v>24</v>
      </c>
      <c r="C79" s="886" t="n">
        <v>20</v>
      </c>
      <c r="D79" s="886" t="n">
        <v>14</v>
      </c>
      <c r="E79" s="886" t="n">
        <v>14</v>
      </c>
      <c r="F79" s="886" t="n">
        <f aca="false">+G79+H79</f>
        <v>27</v>
      </c>
      <c r="G79" s="886" t="n">
        <v>16</v>
      </c>
      <c r="H79" s="886" t="n">
        <v>11</v>
      </c>
      <c r="I79" s="886" t="n">
        <v>6</v>
      </c>
      <c r="J79" s="886" t="n">
        <v>9</v>
      </c>
      <c r="K79" s="886" t="n">
        <v>20</v>
      </c>
      <c r="L79" s="886" t="n">
        <v>1</v>
      </c>
      <c r="M79" s="886" t="n">
        <v>22</v>
      </c>
      <c r="N79" s="886" t="n">
        <v>23</v>
      </c>
    </row>
    <row r="80" customFormat="false" ht="12.95" hidden="false" customHeight="true" outlineLevel="0" collapsed="false">
      <c r="A80" s="874" t="s">
        <v>1973</v>
      </c>
      <c r="B80" s="886" t="n">
        <v>10</v>
      </c>
      <c r="C80" s="886" t="n">
        <v>2</v>
      </c>
      <c r="D80" s="886" t="n">
        <v>13</v>
      </c>
      <c r="E80" s="886" t="n">
        <v>1</v>
      </c>
      <c r="F80" s="886" t="n">
        <f aca="false">+G80+H80</f>
        <v>17</v>
      </c>
      <c r="G80" s="886" t="n">
        <v>15</v>
      </c>
      <c r="H80" s="886" t="n">
        <v>2</v>
      </c>
      <c r="I80" s="886" t="n">
        <v>4</v>
      </c>
      <c r="J80" s="886" t="n">
        <v>16</v>
      </c>
      <c r="K80" s="886" t="n">
        <v>5</v>
      </c>
      <c r="L80" s="886" t="n">
        <v>8</v>
      </c>
      <c r="M80" s="886" t="n">
        <v>8</v>
      </c>
      <c r="N80" s="886" t="n">
        <v>1</v>
      </c>
    </row>
    <row r="81" customFormat="false" ht="12.95" hidden="false" customHeight="true" outlineLevel="0" collapsed="false">
      <c r="A81" s="874" t="s">
        <v>1974</v>
      </c>
      <c r="B81" s="886" t="n">
        <v>31</v>
      </c>
      <c r="C81" s="886" t="n">
        <v>8</v>
      </c>
      <c r="D81" s="886" t="n">
        <v>35</v>
      </c>
      <c r="E81" s="886" t="n">
        <v>5</v>
      </c>
      <c r="F81" s="886" t="n">
        <f aca="false">+G81+H81</f>
        <v>49</v>
      </c>
      <c r="G81" s="886" t="n">
        <v>40</v>
      </c>
      <c r="H81" s="886" t="n">
        <v>9</v>
      </c>
      <c r="I81" s="886" t="n">
        <v>41</v>
      </c>
      <c r="J81" s="886" t="n">
        <v>31</v>
      </c>
      <c r="K81" s="886" t="n">
        <v>4</v>
      </c>
      <c r="L81" s="886" t="n">
        <v>6</v>
      </c>
      <c r="M81" s="886" t="n">
        <v>26</v>
      </c>
      <c r="N81" s="886" t="n">
        <v>4</v>
      </c>
    </row>
    <row r="82" customFormat="false" ht="12.95" hidden="false" customHeight="true" outlineLevel="0" collapsed="false">
      <c r="A82" s="874" t="s">
        <v>1976</v>
      </c>
      <c r="B82" s="886" t="n">
        <v>4</v>
      </c>
      <c r="C82" s="886" t="n">
        <v>0</v>
      </c>
      <c r="D82" s="886" t="n">
        <v>1</v>
      </c>
      <c r="E82" s="886" t="n">
        <v>0</v>
      </c>
      <c r="F82" s="886" t="n">
        <f aca="false">+G82+H82</f>
        <v>3</v>
      </c>
      <c r="G82" s="886" t="n">
        <v>3</v>
      </c>
      <c r="H82" s="886" t="n">
        <v>0</v>
      </c>
      <c r="I82" s="886" t="n">
        <v>0</v>
      </c>
      <c r="J82" s="886" t="n">
        <v>0</v>
      </c>
      <c r="K82" s="886" t="n">
        <v>0</v>
      </c>
      <c r="L82" s="886" t="n">
        <v>3</v>
      </c>
      <c r="M82" s="886" t="n">
        <v>2</v>
      </c>
      <c r="N82" s="886" t="n">
        <v>0</v>
      </c>
    </row>
    <row r="83" customFormat="false" ht="12.95" hidden="false" customHeight="true" outlineLevel="0" collapsed="false">
      <c r="A83" s="874" t="s">
        <v>1977</v>
      </c>
      <c r="B83" s="886" t="n">
        <v>12</v>
      </c>
      <c r="C83" s="886" t="n">
        <v>0</v>
      </c>
      <c r="D83" s="886" t="n">
        <v>13</v>
      </c>
      <c r="E83" s="886" t="n">
        <v>0</v>
      </c>
      <c r="F83" s="886" t="n">
        <f aca="false">+G83+H83</f>
        <v>8</v>
      </c>
      <c r="G83" s="886" t="n">
        <v>8</v>
      </c>
      <c r="H83" s="886" t="n">
        <v>0</v>
      </c>
      <c r="I83" s="886" t="n">
        <v>0</v>
      </c>
      <c r="J83" s="886" t="n">
        <v>14</v>
      </c>
      <c r="K83" s="886" t="n">
        <v>0</v>
      </c>
      <c r="L83" s="886" t="n">
        <v>0</v>
      </c>
      <c r="M83" s="886" t="n">
        <v>17</v>
      </c>
      <c r="N83" s="886" t="n">
        <v>0</v>
      </c>
    </row>
    <row r="84" customFormat="false" ht="12.95" hidden="false" customHeight="true" outlineLevel="0" collapsed="false">
      <c r="A84" s="874" t="s">
        <v>1978</v>
      </c>
      <c r="B84" s="886" t="n">
        <v>7</v>
      </c>
      <c r="C84" s="886" t="n">
        <v>1</v>
      </c>
      <c r="D84" s="886" t="n">
        <v>6</v>
      </c>
      <c r="E84" s="886" t="n">
        <v>1</v>
      </c>
      <c r="F84" s="886" t="n">
        <f aca="false">+G84+H84</f>
        <v>6</v>
      </c>
      <c r="G84" s="886" t="n">
        <v>5</v>
      </c>
      <c r="H84" s="886" t="n">
        <v>1</v>
      </c>
      <c r="I84" s="886" t="n">
        <v>3</v>
      </c>
      <c r="J84" s="886" t="n">
        <v>3</v>
      </c>
      <c r="K84" s="886" t="n">
        <v>2</v>
      </c>
      <c r="L84" s="886" t="n">
        <v>0</v>
      </c>
      <c r="M84" s="886" t="n">
        <v>8</v>
      </c>
      <c r="N84" s="886" t="n">
        <v>1</v>
      </c>
    </row>
    <row r="85" customFormat="false" ht="12.95" hidden="false" customHeight="true" outlineLevel="0" collapsed="false">
      <c r="A85" s="874" t="s">
        <v>1979</v>
      </c>
      <c r="B85" s="886" t="n">
        <v>8</v>
      </c>
      <c r="C85" s="886" t="n">
        <v>1</v>
      </c>
      <c r="D85" s="886" t="n">
        <v>2</v>
      </c>
      <c r="E85" s="886" t="n">
        <v>0</v>
      </c>
      <c r="F85" s="886" t="n">
        <f aca="false">+G85+H85</f>
        <v>3</v>
      </c>
      <c r="G85" s="886" t="n">
        <v>3</v>
      </c>
      <c r="H85" s="886" t="n">
        <v>0</v>
      </c>
      <c r="I85" s="886" t="n">
        <v>0</v>
      </c>
      <c r="J85" s="886" t="n">
        <v>2</v>
      </c>
      <c r="K85" s="886" t="n">
        <v>4</v>
      </c>
      <c r="L85" s="886" t="n">
        <v>0</v>
      </c>
      <c r="M85" s="886" t="n">
        <v>7</v>
      </c>
      <c r="N85" s="886" t="n">
        <v>1</v>
      </c>
    </row>
    <row r="86" customFormat="false" ht="12.95" hidden="false" customHeight="true" outlineLevel="0" collapsed="false">
      <c r="A86" s="874" t="s">
        <v>2038</v>
      </c>
      <c r="B86" s="886" t="n">
        <v>0</v>
      </c>
      <c r="C86" s="886" t="n">
        <v>0</v>
      </c>
      <c r="D86" s="886" t="n">
        <v>1</v>
      </c>
      <c r="E86" s="886" t="n">
        <v>0</v>
      </c>
      <c r="F86" s="886" t="n">
        <f aca="false">+G86+H86</f>
        <v>0</v>
      </c>
      <c r="G86" s="886" t="n">
        <v>0</v>
      </c>
      <c r="H86" s="886" t="n">
        <v>0</v>
      </c>
      <c r="I86" s="886" t="n">
        <v>0</v>
      </c>
      <c r="J86" s="886" t="n">
        <v>0</v>
      </c>
      <c r="K86" s="886" t="n">
        <v>0</v>
      </c>
      <c r="L86" s="886" t="n">
        <v>0</v>
      </c>
      <c r="M86" s="886" t="n">
        <v>1</v>
      </c>
      <c r="N86" s="886" t="n">
        <v>0</v>
      </c>
    </row>
    <row r="87" customFormat="false" ht="12.75" hidden="false" customHeight="true" outlineLevel="0" collapsed="false">
      <c r="A87" s="771" t="s">
        <v>2039</v>
      </c>
      <c r="B87" s="771"/>
      <c r="C87" s="389"/>
      <c r="E87" s="389"/>
      <c r="F87" s="389"/>
      <c r="G87" s="389"/>
      <c r="H87" s="771"/>
      <c r="I87" s="389"/>
      <c r="J87" s="552"/>
      <c r="K87" s="305"/>
      <c r="L87" s="305"/>
      <c r="M87" s="305"/>
      <c r="N87" s="305"/>
    </row>
    <row r="88" customFormat="false" ht="15.75" hidden="false" customHeight="true" outlineLevel="0" collapsed="false">
      <c r="A88" s="245" t="s">
        <v>2040</v>
      </c>
      <c r="B88" s="771"/>
      <c r="C88" s="389"/>
      <c r="D88" s="389"/>
      <c r="E88" s="389"/>
      <c r="F88" s="389"/>
      <c r="G88" s="771" t="s">
        <v>2041</v>
      </c>
      <c r="H88" s="771"/>
      <c r="I88" s="389"/>
      <c r="J88" s="552"/>
      <c r="K88" s="305"/>
      <c r="L88" s="305"/>
      <c r="M88" s="305"/>
      <c r="N88" s="305"/>
    </row>
    <row r="89" customFormat="false" ht="14.25" hidden="false" customHeight="true" outlineLevel="0" collapsed="false">
      <c r="A89" s="771" t="s">
        <v>1981</v>
      </c>
      <c r="B89" s="389"/>
      <c r="C89" s="245"/>
      <c r="D89" s="245"/>
      <c r="E89" s="245"/>
      <c r="F89" s="245"/>
      <c r="G89" s="771"/>
      <c r="H89" s="245"/>
      <c r="I89" s="245"/>
      <c r="J89" s="552"/>
      <c r="K89" s="245"/>
      <c r="L89" s="305"/>
      <c r="M89" s="305"/>
      <c r="N89" s="621"/>
    </row>
    <row r="90" customFormat="false" ht="11.25" hidden="false" customHeight="true" outlineLevel="0" collapsed="false">
      <c r="A90" s="245" t="s">
        <v>1982</v>
      </c>
      <c r="B90" s="389"/>
      <c r="C90" s="245"/>
      <c r="D90" s="245"/>
      <c r="E90" s="245"/>
      <c r="F90" s="245"/>
      <c r="G90" s="245"/>
      <c r="H90" s="245"/>
      <c r="I90" s="245"/>
      <c r="J90" s="552"/>
      <c r="K90" s="245"/>
      <c r="L90" s="305"/>
      <c r="M90" s="305"/>
      <c r="N90" s="621" t="s">
        <v>1983</v>
      </c>
    </row>
    <row r="91" customFormat="false" ht="11.25" hidden="false" customHeight="true" outlineLevel="0" collapsed="false">
      <c r="A91" s="245"/>
      <c r="B91" s="389"/>
      <c r="C91" s="245"/>
      <c r="D91" s="245"/>
      <c r="E91" s="245"/>
      <c r="F91" s="245"/>
      <c r="G91" s="245"/>
      <c r="H91" s="245"/>
      <c r="I91" s="245"/>
      <c r="J91" s="552"/>
      <c r="K91" s="245"/>
      <c r="L91" s="305"/>
      <c r="M91" s="305"/>
      <c r="N91" s="305"/>
    </row>
    <row r="92" s="213" customFormat="true" ht="15" hidden="false" customHeight="true" outlineLevel="0" collapsed="false">
      <c r="A92" s="300" t="s">
        <v>129</v>
      </c>
      <c r="B92" s="889"/>
      <c r="C92" s="889"/>
      <c r="D92" s="300"/>
      <c r="E92" s="300"/>
      <c r="F92" s="300"/>
      <c r="G92" s="300"/>
      <c r="H92" s="300"/>
      <c r="I92" s="300"/>
      <c r="J92" s="581"/>
      <c r="K92" s="300"/>
      <c r="L92" s="300"/>
      <c r="M92" s="300"/>
      <c r="N92" s="230" t="n">
        <v>88</v>
      </c>
      <c r="O92" s="0"/>
      <c r="P92" s="0"/>
    </row>
    <row r="94" customFormat="false" ht="12.75" hidden="false" customHeight="false" outlineLevel="0" collapsed="false">
      <c r="A94" s="0"/>
      <c r="B94" s="0"/>
      <c r="C94" s="0"/>
      <c r="D94" s="0"/>
      <c r="E94" s="0"/>
      <c r="F94" s="0"/>
      <c r="G94" s="0"/>
      <c r="H94" s="0"/>
      <c r="I94" s="0"/>
      <c r="J94" s="0"/>
      <c r="K94" s="0"/>
      <c r="L94" s="0"/>
      <c r="M94" s="0"/>
      <c r="N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300"/>
    </row>
    <row r="97" customFormat="false" ht="12.75" hidden="false" customHeight="false" outlineLevel="0" collapsed="false">
      <c r="B97" s="890"/>
    </row>
  </sheetData>
  <mergeCells count="21">
    <mergeCell ref="B5:C5"/>
    <mergeCell ref="M5:N5"/>
    <mergeCell ref="B6:C6"/>
    <mergeCell ref="D6:E6"/>
    <mergeCell ref="F6:L6"/>
    <mergeCell ref="M6:N6"/>
    <mergeCell ref="B7:C7"/>
    <mergeCell ref="M7:N7"/>
    <mergeCell ref="B8:B14"/>
    <mergeCell ref="C8:C14"/>
    <mergeCell ref="D8:D14"/>
    <mergeCell ref="E8:E14"/>
    <mergeCell ref="F8:F14"/>
    <mergeCell ref="G8:H8"/>
    <mergeCell ref="I8:L8"/>
    <mergeCell ref="M8:M14"/>
    <mergeCell ref="N8:N14"/>
    <mergeCell ref="G9:G14"/>
    <mergeCell ref="I9:J9"/>
    <mergeCell ref="K9:K14"/>
    <mergeCell ref="L9:L14"/>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9"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7"/>
    <col collapsed="false" customWidth="true" hidden="false" outlineLevel="0" max="12" min="2" style="0" width="9.28"/>
  </cols>
  <sheetData>
    <row r="1" customFormat="false" ht="14.25" hidden="false" customHeight="false" outlineLevel="0" collapsed="false">
      <c r="A1" s="891" t="s">
        <v>1129</v>
      </c>
      <c r="B1" s="892"/>
      <c r="C1" s="892"/>
      <c r="D1" s="892"/>
      <c r="E1" s="892"/>
      <c r="F1" s="892"/>
      <c r="G1" s="892"/>
      <c r="H1" s="892"/>
      <c r="I1" s="892"/>
      <c r="J1" s="892"/>
      <c r="K1" s="892"/>
      <c r="L1" s="893"/>
    </row>
    <row r="2" customFormat="false" ht="15" hidden="false" customHeight="false" outlineLevel="0" collapsed="false">
      <c r="A2" s="894" t="s">
        <v>2042</v>
      </c>
      <c r="B2" s="894"/>
      <c r="C2" s="894"/>
      <c r="D2" s="894"/>
      <c r="E2" s="894"/>
      <c r="F2" s="894"/>
      <c r="G2" s="894"/>
      <c r="H2" s="894"/>
      <c r="I2" s="254"/>
      <c r="J2" s="254"/>
      <c r="K2" s="254"/>
      <c r="L2" s="244"/>
    </row>
    <row r="3" customFormat="false" ht="15" hidden="false" customHeight="false" outlineLevel="0" collapsed="false">
      <c r="A3" s="561" t="s">
        <v>2043</v>
      </c>
      <c r="B3" s="561"/>
      <c r="C3" s="561"/>
      <c r="D3" s="561"/>
      <c r="E3" s="561"/>
      <c r="F3" s="561"/>
      <c r="G3" s="561"/>
      <c r="H3" s="561"/>
      <c r="I3" s="561"/>
      <c r="J3" s="561"/>
      <c r="K3" s="561"/>
      <c r="L3" s="561"/>
    </row>
    <row r="4" customFormat="false" ht="15" hidden="false" customHeight="true" outlineLevel="0" collapsed="false">
      <c r="A4" s="561" t="s">
        <v>2044</v>
      </c>
      <c r="B4" s="561"/>
      <c r="C4" s="561"/>
      <c r="D4" s="561"/>
      <c r="E4" s="561"/>
      <c r="F4" s="561"/>
      <c r="G4" s="561"/>
      <c r="H4" s="561"/>
      <c r="I4" s="561"/>
      <c r="J4" s="561"/>
      <c r="K4" s="561"/>
      <c r="L4" s="251"/>
    </row>
    <row r="5" customFormat="false" ht="15" hidden="false" customHeight="true" outlineLevel="0" collapsed="false">
      <c r="A5" s="499"/>
      <c r="B5" s="895"/>
      <c r="C5" s="895"/>
      <c r="D5" s="895"/>
      <c r="E5" s="895"/>
      <c r="F5" s="895"/>
      <c r="G5" s="895"/>
      <c r="H5" s="895"/>
      <c r="I5" s="895"/>
      <c r="J5" s="895"/>
      <c r="K5" s="895"/>
      <c r="L5" s="895"/>
    </row>
    <row r="6" customFormat="false" ht="12.75" hidden="false" customHeight="true" outlineLevel="0" collapsed="false">
      <c r="A6" s="308" t="s">
        <v>2045</v>
      </c>
      <c r="B6" s="243" t="s">
        <v>2046</v>
      </c>
      <c r="C6" s="243"/>
      <c r="D6" s="243"/>
      <c r="E6" s="243"/>
      <c r="F6" s="243"/>
      <c r="G6" s="243"/>
      <c r="H6" s="243"/>
      <c r="I6" s="243"/>
      <c r="J6" s="243"/>
      <c r="K6" s="243"/>
      <c r="L6" s="243"/>
    </row>
    <row r="7" customFormat="false" ht="12.75" hidden="false" customHeight="true" outlineLevel="0" collapsed="false">
      <c r="A7" s="308"/>
      <c r="B7" s="309" t="s">
        <v>514</v>
      </c>
      <c r="C7" s="267" t="s">
        <v>1187</v>
      </c>
      <c r="D7" s="267"/>
      <c r="E7" s="267"/>
      <c r="F7" s="267"/>
      <c r="G7" s="243" t="s">
        <v>1186</v>
      </c>
      <c r="H7" s="243"/>
      <c r="I7" s="243"/>
      <c r="J7" s="243"/>
      <c r="K7" s="243"/>
      <c r="L7" s="243"/>
    </row>
    <row r="8" customFormat="false" ht="15.75" hidden="false" customHeight="true" outlineLevel="0" collapsed="false">
      <c r="A8" s="308"/>
      <c r="B8" s="309"/>
      <c r="C8" s="310" t="s">
        <v>679</v>
      </c>
      <c r="D8" s="267" t="s">
        <v>2047</v>
      </c>
      <c r="E8" s="267"/>
      <c r="F8" s="267"/>
      <c r="G8" s="310" t="s">
        <v>679</v>
      </c>
      <c r="H8" s="243" t="s">
        <v>2048</v>
      </c>
      <c r="I8" s="243"/>
      <c r="J8" s="243"/>
      <c r="K8" s="243"/>
      <c r="L8" s="243"/>
    </row>
    <row r="9" customFormat="false" ht="20.25" hidden="false" customHeight="true" outlineLevel="0" collapsed="false">
      <c r="A9" s="308"/>
      <c r="B9" s="309"/>
      <c r="C9" s="310"/>
      <c r="D9" s="309" t="s">
        <v>2049</v>
      </c>
      <c r="E9" s="267" t="s">
        <v>2050</v>
      </c>
      <c r="F9" s="267"/>
      <c r="G9" s="310"/>
      <c r="H9" s="267" t="s">
        <v>1466</v>
      </c>
      <c r="I9" s="267"/>
      <c r="J9" s="267" t="s">
        <v>1497</v>
      </c>
      <c r="K9" s="267"/>
      <c r="L9" s="310" t="s">
        <v>2051</v>
      </c>
    </row>
    <row r="10" customFormat="false" ht="38.25" hidden="false" customHeight="false" outlineLevel="0" collapsed="false">
      <c r="A10" s="308"/>
      <c r="B10" s="309"/>
      <c r="C10" s="310"/>
      <c r="D10" s="309"/>
      <c r="E10" s="309" t="s">
        <v>679</v>
      </c>
      <c r="F10" s="309" t="s">
        <v>2052</v>
      </c>
      <c r="G10" s="310"/>
      <c r="H10" s="309" t="s">
        <v>679</v>
      </c>
      <c r="I10" s="309" t="s">
        <v>2052</v>
      </c>
      <c r="J10" s="309" t="s">
        <v>679</v>
      </c>
      <c r="K10" s="309" t="s">
        <v>2053</v>
      </c>
      <c r="L10" s="310"/>
    </row>
    <row r="11" customFormat="false" ht="30" hidden="false" customHeight="true" outlineLevel="0" collapsed="false">
      <c r="A11" s="344"/>
      <c r="B11" s="896" t="s">
        <v>489</v>
      </c>
      <c r="C11" s="318"/>
      <c r="D11" s="318"/>
      <c r="E11" s="348"/>
      <c r="F11" s="318"/>
      <c r="G11" s="318"/>
      <c r="H11" s="318"/>
      <c r="I11" s="348"/>
      <c r="J11" s="318"/>
      <c r="K11" s="348"/>
      <c r="L11" s="318"/>
    </row>
    <row r="12" customFormat="false" ht="20.1" hidden="false" customHeight="true" outlineLevel="0" collapsed="false">
      <c r="A12" s="897" t="s">
        <v>1822</v>
      </c>
      <c r="B12" s="770" t="n">
        <v>3377</v>
      </c>
      <c r="C12" s="771" t="n">
        <v>908</v>
      </c>
      <c r="D12" s="771" t="n">
        <v>510</v>
      </c>
      <c r="E12" s="771" t="n">
        <v>398</v>
      </c>
      <c r="F12" s="771" t="n">
        <v>335</v>
      </c>
      <c r="G12" s="771" t="n">
        <v>2469</v>
      </c>
      <c r="H12" s="771" t="n">
        <v>131</v>
      </c>
      <c r="I12" s="771" t="n">
        <v>105</v>
      </c>
      <c r="J12" s="771" t="n">
        <v>1317</v>
      </c>
      <c r="K12" s="771" t="n">
        <v>286</v>
      </c>
      <c r="L12" s="771" t="n">
        <v>1021</v>
      </c>
    </row>
    <row r="13" customFormat="false" ht="18" hidden="false" customHeight="true" outlineLevel="0" collapsed="false">
      <c r="A13" s="375" t="s">
        <v>2054</v>
      </c>
      <c r="B13" s="770"/>
      <c r="C13" s="771"/>
      <c r="D13" s="771"/>
      <c r="E13" s="771"/>
      <c r="F13" s="771"/>
      <c r="G13" s="771"/>
      <c r="H13" s="771"/>
      <c r="I13" s="771"/>
      <c r="J13" s="771"/>
      <c r="K13" s="771"/>
      <c r="L13" s="771"/>
    </row>
    <row r="14" customFormat="false" ht="12.75" hidden="false" customHeight="false" outlineLevel="0" collapsed="false">
      <c r="A14" s="898" t="s">
        <v>2055</v>
      </c>
      <c r="B14" s="770" t="n">
        <v>45</v>
      </c>
      <c r="C14" s="771" t="n">
        <v>16</v>
      </c>
      <c r="D14" s="771" t="n">
        <v>12</v>
      </c>
      <c r="E14" s="771" t="n">
        <v>4</v>
      </c>
      <c r="F14" s="771" t="n">
        <v>4</v>
      </c>
      <c r="G14" s="771" t="n">
        <v>29</v>
      </c>
      <c r="H14" s="771" t="n">
        <v>3</v>
      </c>
      <c r="I14" s="771" t="n">
        <v>1</v>
      </c>
      <c r="J14" s="771" t="n">
        <v>15</v>
      </c>
      <c r="K14" s="771" t="n">
        <v>1</v>
      </c>
      <c r="L14" s="771" t="n">
        <v>11</v>
      </c>
    </row>
    <row r="15" customFormat="false" ht="18" hidden="false" customHeight="true" outlineLevel="0" collapsed="false">
      <c r="A15" s="375" t="s">
        <v>2056</v>
      </c>
      <c r="B15" s="770"/>
      <c r="C15" s="771"/>
      <c r="D15" s="771"/>
      <c r="E15" s="771"/>
      <c r="F15" s="771"/>
      <c r="G15" s="771"/>
      <c r="H15" s="771"/>
      <c r="I15" s="771"/>
      <c r="J15" s="771"/>
      <c r="K15" s="771"/>
      <c r="L15" s="771"/>
    </row>
    <row r="16" customFormat="false" ht="12.75" hidden="false" customHeight="false" outlineLevel="0" collapsed="false">
      <c r="A16" s="899" t="s">
        <v>2057</v>
      </c>
      <c r="B16" s="770" t="n">
        <v>73</v>
      </c>
      <c r="C16" s="771" t="n">
        <v>46</v>
      </c>
      <c r="D16" s="771" t="n">
        <v>5</v>
      </c>
      <c r="E16" s="771" t="n">
        <v>41</v>
      </c>
      <c r="F16" s="771" t="n">
        <v>26</v>
      </c>
      <c r="G16" s="771" t="n">
        <v>27</v>
      </c>
      <c r="H16" s="771" t="n">
        <v>10</v>
      </c>
      <c r="I16" s="771" t="n">
        <v>10</v>
      </c>
      <c r="J16" s="771" t="n">
        <v>14</v>
      </c>
      <c r="K16" s="771" t="n">
        <v>4</v>
      </c>
      <c r="L16" s="771" t="n">
        <v>3</v>
      </c>
    </row>
    <row r="17" customFormat="false" ht="18" hidden="false" customHeight="true" outlineLevel="0" collapsed="false">
      <c r="A17" s="375" t="s">
        <v>2058</v>
      </c>
      <c r="B17" s="770"/>
      <c r="C17" s="771"/>
      <c r="D17" s="771"/>
      <c r="E17" s="771"/>
      <c r="F17" s="771"/>
      <c r="G17" s="771"/>
      <c r="H17" s="771"/>
      <c r="I17" s="771"/>
      <c r="J17" s="771"/>
      <c r="K17" s="771"/>
      <c r="L17" s="771"/>
    </row>
    <row r="18" customFormat="false" ht="12.75" hidden="false" customHeight="false" outlineLevel="0" collapsed="false">
      <c r="A18" s="899" t="s">
        <v>2059</v>
      </c>
      <c r="B18" s="770" t="n">
        <v>1722</v>
      </c>
      <c r="C18" s="771" t="n">
        <v>344</v>
      </c>
      <c r="D18" s="771" t="n">
        <v>152</v>
      </c>
      <c r="E18" s="771" t="n">
        <v>192</v>
      </c>
      <c r="F18" s="771" t="n">
        <v>169</v>
      </c>
      <c r="G18" s="771" t="n">
        <v>1378</v>
      </c>
      <c r="H18" s="771" t="n">
        <v>57</v>
      </c>
      <c r="I18" s="771" t="n">
        <v>44</v>
      </c>
      <c r="J18" s="771" t="n">
        <v>670</v>
      </c>
      <c r="K18" s="771" t="n">
        <v>166</v>
      </c>
      <c r="L18" s="771" t="n">
        <v>651</v>
      </c>
    </row>
    <row r="19" customFormat="false" ht="18" hidden="false" customHeight="true" outlineLevel="0" collapsed="false">
      <c r="A19" s="899" t="s">
        <v>1304</v>
      </c>
      <c r="B19" s="770" t="n">
        <v>452</v>
      </c>
      <c r="C19" s="771" t="n">
        <v>92</v>
      </c>
      <c r="D19" s="771" t="n">
        <v>57</v>
      </c>
      <c r="E19" s="771" t="n">
        <v>35</v>
      </c>
      <c r="F19" s="771" t="n">
        <v>27</v>
      </c>
      <c r="G19" s="771" t="n">
        <v>360</v>
      </c>
      <c r="H19" s="771" t="n">
        <v>17</v>
      </c>
      <c r="I19" s="771" t="n">
        <v>15</v>
      </c>
      <c r="J19" s="771" t="n">
        <v>214</v>
      </c>
      <c r="K19" s="771" t="n">
        <v>30</v>
      </c>
      <c r="L19" s="771" t="n">
        <v>129</v>
      </c>
    </row>
    <row r="20" customFormat="false" ht="18" hidden="false" customHeight="true" outlineLevel="0" collapsed="false">
      <c r="A20" s="375" t="s">
        <v>2060</v>
      </c>
      <c r="B20" s="770"/>
      <c r="C20" s="771"/>
      <c r="D20" s="771"/>
      <c r="E20" s="771"/>
      <c r="F20" s="771"/>
      <c r="G20" s="771"/>
      <c r="H20" s="771"/>
      <c r="I20" s="771"/>
      <c r="J20" s="771"/>
      <c r="K20" s="771"/>
      <c r="L20" s="771"/>
    </row>
    <row r="21" customFormat="false" ht="12.75" hidden="false" customHeight="false" outlineLevel="0" collapsed="false">
      <c r="A21" s="899" t="s">
        <v>2061</v>
      </c>
      <c r="B21" s="770" t="n">
        <v>226</v>
      </c>
      <c r="C21" s="771" t="n">
        <v>19</v>
      </c>
      <c r="D21" s="771" t="n">
        <v>0</v>
      </c>
      <c r="E21" s="771" t="n">
        <v>19</v>
      </c>
      <c r="F21" s="771" t="n">
        <v>12</v>
      </c>
      <c r="G21" s="771" t="n">
        <v>207</v>
      </c>
      <c r="H21" s="771" t="n">
        <v>29</v>
      </c>
      <c r="I21" s="771" t="n">
        <v>22</v>
      </c>
      <c r="J21" s="771" t="n">
        <v>119</v>
      </c>
      <c r="K21" s="771" t="n">
        <v>51</v>
      </c>
      <c r="L21" s="771" t="n">
        <v>59</v>
      </c>
    </row>
    <row r="22" customFormat="false" ht="18" hidden="false" customHeight="true" outlineLevel="0" collapsed="false">
      <c r="A22" s="899" t="s">
        <v>2062</v>
      </c>
      <c r="B22" s="770" t="n">
        <v>561</v>
      </c>
      <c r="C22" s="771" t="n">
        <v>227</v>
      </c>
      <c r="D22" s="771" t="n">
        <v>141</v>
      </c>
      <c r="E22" s="771" t="n">
        <v>86</v>
      </c>
      <c r="F22" s="771" t="n">
        <v>82</v>
      </c>
      <c r="G22" s="771" t="n">
        <v>334</v>
      </c>
      <c r="H22" s="771" t="n">
        <v>9</v>
      </c>
      <c r="I22" s="771" t="n">
        <v>9</v>
      </c>
      <c r="J22" s="771" t="n">
        <v>196</v>
      </c>
      <c r="K22" s="771" t="n">
        <v>25</v>
      </c>
      <c r="L22" s="771" t="n">
        <v>129</v>
      </c>
    </row>
    <row r="23" customFormat="false" ht="18" hidden="false" customHeight="true" outlineLevel="0" collapsed="false">
      <c r="A23" s="375" t="s">
        <v>2063</v>
      </c>
      <c r="B23" s="770"/>
      <c r="C23" s="771"/>
      <c r="D23" s="771"/>
      <c r="E23" s="771"/>
      <c r="F23" s="771"/>
      <c r="G23" s="771"/>
      <c r="H23" s="771"/>
      <c r="I23" s="771"/>
      <c r="J23" s="771"/>
      <c r="K23" s="771"/>
      <c r="L23" s="771"/>
    </row>
    <row r="24" customFormat="false" ht="12.75" hidden="false" customHeight="false" outlineLevel="0" collapsed="false">
      <c r="A24" s="899" t="s">
        <v>2059</v>
      </c>
      <c r="B24" s="770" t="n">
        <v>20</v>
      </c>
      <c r="C24" s="771" t="n">
        <v>4</v>
      </c>
      <c r="D24" s="771" t="n">
        <v>3</v>
      </c>
      <c r="E24" s="771" t="n">
        <v>1</v>
      </c>
      <c r="F24" s="771" t="n">
        <v>0</v>
      </c>
      <c r="G24" s="771" t="n">
        <v>16</v>
      </c>
      <c r="H24" s="771" t="n">
        <v>3</v>
      </c>
      <c r="I24" s="771" t="n">
        <v>2</v>
      </c>
      <c r="J24" s="771" t="n">
        <v>8</v>
      </c>
      <c r="K24" s="771" t="n">
        <v>2</v>
      </c>
      <c r="L24" s="771" t="n">
        <v>5</v>
      </c>
    </row>
    <row r="25" customFormat="false" ht="18" hidden="false" customHeight="true" outlineLevel="0" collapsed="false">
      <c r="A25" s="899" t="s">
        <v>2064</v>
      </c>
      <c r="B25" s="770" t="n">
        <v>189</v>
      </c>
      <c r="C25" s="771" t="n">
        <v>109</v>
      </c>
      <c r="D25" s="771" t="n">
        <v>100</v>
      </c>
      <c r="E25" s="771" t="n">
        <v>9</v>
      </c>
      <c r="F25" s="771" t="n">
        <v>9</v>
      </c>
      <c r="G25" s="771" t="n">
        <v>80</v>
      </c>
      <c r="H25" s="771" t="n">
        <v>1</v>
      </c>
      <c r="I25" s="771" t="n">
        <v>1</v>
      </c>
      <c r="J25" s="771" t="n">
        <v>59</v>
      </c>
      <c r="K25" s="771" t="n">
        <v>5</v>
      </c>
      <c r="L25" s="771" t="n">
        <v>20</v>
      </c>
    </row>
    <row r="26" customFormat="false" ht="18" hidden="false" customHeight="true" outlineLevel="0" collapsed="false">
      <c r="A26" s="375" t="s">
        <v>2065</v>
      </c>
      <c r="B26" s="770"/>
      <c r="C26" s="771"/>
      <c r="D26" s="771"/>
      <c r="E26" s="771"/>
      <c r="F26" s="771"/>
      <c r="G26" s="771"/>
      <c r="H26" s="771"/>
      <c r="I26" s="771"/>
      <c r="J26" s="771"/>
      <c r="K26" s="771"/>
      <c r="L26" s="771"/>
    </row>
    <row r="27" customFormat="false" ht="12.75" hidden="false" customHeight="false" outlineLevel="0" collapsed="false">
      <c r="A27" s="899" t="s">
        <v>2066</v>
      </c>
      <c r="B27" s="770" t="n">
        <v>89</v>
      </c>
      <c r="C27" s="771" t="n">
        <v>51</v>
      </c>
      <c r="D27" s="771" t="n">
        <v>40</v>
      </c>
      <c r="E27" s="771" t="n">
        <v>11</v>
      </c>
      <c r="F27" s="771" t="n">
        <v>6</v>
      </c>
      <c r="G27" s="771" t="n">
        <v>38</v>
      </c>
      <c r="H27" s="771" t="n">
        <v>2</v>
      </c>
      <c r="I27" s="771" t="n">
        <v>1</v>
      </c>
      <c r="J27" s="771" t="n">
        <v>22</v>
      </c>
      <c r="K27" s="771" t="n">
        <v>2</v>
      </c>
      <c r="L27" s="771" t="n">
        <v>14</v>
      </c>
    </row>
    <row r="28" customFormat="false" ht="30" hidden="false" customHeight="true" outlineLevel="0" collapsed="false">
      <c r="A28" s="3"/>
      <c r="B28" s="896" t="s">
        <v>1224</v>
      </c>
      <c r="C28" s="900"/>
      <c r="D28" s="900"/>
      <c r="E28" s="900"/>
      <c r="F28" s="900"/>
      <c r="G28" s="900"/>
      <c r="H28" s="900"/>
      <c r="I28" s="900"/>
      <c r="J28" s="900"/>
      <c r="K28" s="900"/>
      <c r="L28" s="900"/>
    </row>
    <row r="29" customFormat="false" ht="20.1" hidden="false" customHeight="true" outlineLevel="0" collapsed="false">
      <c r="A29" s="897" t="s">
        <v>1822</v>
      </c>
      <c r="B29" s="770" t="n">
        <v>2843</v>
      </c>
      <c r="C29" s="771" t="n">
        <v>780</v>
      </c>
      <c r="D29" s="771" t="n">
        <v>416</v>
      </c>
      <c r="E29" s="771" t="n">
        <v>364</v>
      </c>
      <c r="F29" s="771" t="n">
        <v>302</v>
      </c>
      <c r="G29" s="771" t="n">
        <v>2063</v>
      </c>
      <c r="H29" s="771" t="n">
        <v>122</v>
      </c>
      <c r="I29" s="771" t="n">
        <v>100</v>
      </c>
      <c r="J29" s="771" t="n">
        <v>1118</v>
      </c>
      <c r="K29" s="771" t="n">
        <v>249</v>
      </c>
      <c r="L29" s="771" t="n">
        <v>823</v>
      </c>
    </row>
    <row r="30" customFormat="false" ht="18" hidden="false" customHeight="true" outlineLevel="0" collapsed="false">
      <c r="A30" s="375" t="s">
        <v>2054</v>
      </c>
      <c r="B30" s="770"/>
      <c r="C30" s="771"/>
      <c r="D30" s="771"/>
      <c r="E30" s="771"/>
      <c r="F30" s="771"/>
      <c r="G30" s="771"/>
      <c r="H30" s="771"/>
      <c r="I30" s="771"/>
      <c r="J30" s="771"/>
      <c r="K30" s="771"/>
      <c r="L30" s="771"/>
    </row>
    <row r="31" customFormat="false" ht="12.75" hidden="false" customHeight="false" outlineLevel="0" collapsed="false">
      <c r="A31" s="898" t="s">
        <v>2055</v>
      </c>
      <c r="B31" s="770" t="n">
        <v>33</v>
      </c>
      <c r="C31" s="771" t="n">
        <v>14</v>
      </c>
      <c r="D31" s="771" t="n">
        <v>10</v>
      </c>
      <c r="E31" s="771" t="n">
        <v>4</v>
      </c>
      <c r="F31" s="771" t="n">
        <v>4</v>
      </c>
      <c r="G31" s="771" t="n">
        <v>19</v>
      </c>
      <c r="H31" s="771" t="n">
        <v>2</v>
      </c>
      <c r="I31" s="771" t="n">
        <v>0</v>
      </c>
      <c r="J31" s="771" t="n">
        <v>11</v>
      </c>
      <c r="K31" s="771" t="n">
        <v>1</v>
      </c>
      <c r="L31" s="771" t="n">
        <v>6</v>
      </c>
    </row>
    <row r="32" customFormat="false" ht="18" hidden="false" customHeight="true" outlineLevel="0" collapsed="false">
      <c r="A32" s="375" t="s">
        <v>2056</v>
      </c>
      <c r="B32" s="770"/>
      <c r="C32" s="771"/>
      <c r="D32" s="771"/>
      <c r="E32" s="771"/>
      <c r="F32" s="771"/>
      <c r="G32" s="771"/>
      <c r="H32" s="771"/>
      <c r="I32" s="771"/>
      <c r="J32" s="771"/>
      <c r="K32" s="771"/>
      <c r="L32" s="771"/>
    </row>
    <row r="33" customFormat="false" ht="12.75" hidden="false" customHeight="false" outlineLevel="0" collapsed="false">
      <c r="A33" s="899" t="s">
        <v>2057</v>
      </c>
      <c r="B33" s="770" t="n">
        <v>73</v>
      </c>
      <c r="C33" s="771" t="n">
        <v>46</v>
      </c>
      <c r="D33" s="771" t="n">
        <v>5</v>
      </c>
      <c r="E33" s="771" t="n">
        <v>41</v>
      </c>
      <c r="F33" s="771" t="n">
        <v>26</v>
      </c>
      <c r="G33" s="771" t="n">
        <v>27</v>
      </c>
      <c r="H33" s="771" t="n">
        <v>10</v>
      </c>
      <c r="I33" s="771" t="n">
        <v>10</v>
      </c>
      <c r="J33" s="771" t="n">
        <v>14</v>
      </c>
      <c r="K33" s="771" t="n">
        <v>4</v>
      </c>
      <c r="L33" s="771" t="n">
        <v>3</v>
      </c>
    </row>
    <row r="34" customFormat="false" ht="18" hidden="false" customHeight="true" outlineLevel="0" collapsed="false">
      <c r="A34" s="375" t="s">
        <v>2058</v>
      </c>
      <c r="B34" s="770"/>
      <c r="C34" s="771"/>
      <c r="D34" s="771"/>
      <c r="E34" s="771"/>
      <c r="F34" s="771"/>
      <c r="G34" s="771"/>
      <c r="H34" s="771"/>
      <c r="I34" s="771"/>
      <c r="J34" s="771"/>
      <c r="K34" s="771"/>
      <c r="L34" s="771"/>
    </row>
    <row r="35" customFormat="false" ht="12.75" hidden="false" customHeight="false" outlineLevel="0" collapsed="false">
      <c r="A35" s="899" t="s">
        <v>2059</v>
      </c>
      <c r="B35" s="770" t="n">
        <v>1448</v>
      </c>
      <c r="C35" s="771" t="n">
        <v>315</v>
      </c>
      <c r="D35" s="771" t="n">
        <v>135</v>
      </c>
      <c r="E35" s="771" t="n">
        <v>180</v>
      </c>
      <c r="F35" s="771" t="n">
        <v>158</v>
      </c>
      <c r="G35" s="771" t="n">
        <v>1133</v>
      </c>
      <c r="H35" s="771" t="n">
        <v>54</v>
      </c>
      <c r="I35" s="771" t="n">
        <v>43</v>
      </c>
      <c r="J35" s="771" t="n">
        <v>571</v>
      </c>
      <c r="K35" s="771" t="n">
        <v>136</v>
      </c>
      <c r="L35" s="771" t="n">
        <v>508</v>
      </c>
    </row>
    <row r="36" customFormat="false" ht="18" hidden="false" customHeight="true" outlineLevel="0" collapsed="false">
      <c r="A36" s="899" t="s">
        <v>1304</v>
      </c>
      <c r="B36" s="770" t="n">
        <v>361</v>
      </c>
      <c r="C36" s="771" t="n">
        <v>68</v>
      </c>
      <c r="D36" s="771" t="n">
        <v>37</v>
      </c>
      <c r="E36" s="771" t="n">
        <v>31</v>
      </c>
      <c r="F36" s="771" t="n">
        <v>23</v>
      </c>
      <c r="G36" s="771" t="n">
        <v>293</v>
      </c>
      <c r="H36" s="771" t="n">
        <v>15</v>
      </c>
      <c r="I36" s="771" t="n">
        <v>13</v>
      </c>
      <c r="J36" s="771" t="n">
        <v>170</v>
      </c>
      <c r="K36" s="771" t="n">
        <v>27</v>
      </c>
      <c r="L36" s="771" t="n">
        <v>108</v>
      </c>
    </row>
    <row r="37" customFormat="false" ht="18" hidden="false" customHeight="true" outlineLevel="0" collapsed="false">
      <c r="A37" s="375" t="s">
        <v>2060</v>
      </c>
      <c r="B37" s="770"/>
      <c r="C37" s="771"/>
      <c r="D37" s="771"/>
      <c r="E37" s="771"/>
      <c r="F37" s="771"/>
      <c r="G37" s="771"/>
      <c r="H37" s="771"/>
      <c r="I37" s="771"/>
      <c r="J37" s="771"/>
      <c r="K37" s="771"/>
      <c r="L37" s="771"/>
    </row>
    <row r="38" customFormat="false" ht="12.75" hidden="false" customHeight="false" outlineLevel="0" collapsed="false">
      <c r="A38" s="899" t="s">
        <v>2061</v>
      </c>
      <c r="B38" s="770" t="n">
        <v>214</v>
      </c>
      <c r="C38" s="771" t="n">
        <v>19</v>
      </c>
      <c r="D38" s="771" t="n">
        <v>0</v>
      </c>
      <c r="E38" s="771" t="n">
        <v>19</v>
      </c>
      <c r="F38" s="771" t="n">
        <v>12</v>
      </c>
      <c r="G38" s="771" t="n">
        <v>195</v>
      </c>
      <c r="H38" s="771" t="n">
        <v>28</v>
      </c>
      <c r="I38" s="771" t="n">
        <v>21</v>
      </c>
      <c r="J38" s="771" t="n">
        <v>111</v>
      </c>
      <c r="K38" s="771" t="n">
        <v>49</v>
      </c>
      <c r="L38" s="771" t="n">
        <v>56</v>
      </c>
    </row>
    <row r="39" customFormat="false" ht="18" hidden="false" customHeight="true" outlineLevel="0" collapsed="false">
      <c r="A39" s="899" t="s">
        <v>2062</v>
      </c>
      <c r="B39" s="770" t="n">
        <v>456</v>
      </c>
      <c r="C39" s="771" t="n">
        <v>179</v>
      </c>
      <c r="D39" s="771" t="n">
        <v>111</v>
      </c>
      <c r="E39" s="771" t="n">
        <v>68</v>
      </c>
      <c r="F39" s="771" t="n">
        <v>64</v>
      </c>
      <c r="G39" s="771" t="n">
        <v>277</v>
      </c>
      <c r="H39" s="771" t="n">
        <v>9</v>
      </c>
      <c r="I39" s="771" t="n">
        <v>9</v>
      </c>
      <c r="J39" s="771" t="n">
        <v>162</v>
      </c>
      <c r="K39" s="771" t="n">
        <v>23</v>
      </c>
      <c r="L39" s="771" t="n">
        <v>106</v>
      </c>
    </row>
    <row r="40" customFormat="false" ht="18" hidden="false" customHeight="true" outlineLevel="0" collapsed="false">
      <c r="A40" s="375" t="s">
        <v>2063</v>
      </c>
      <c r="B40" s="770"/>
      <c r="C40" s="771"/>
      <c r="D40" s="771"/>
      <c r="E40" s="771"/>
      <c r="F40" s="771"/>
      <c r="G40" s="771"/>
      <c r="H40" s="771"/>
      <c r="I40" s="771"/>
      <c r="J40" s="771"/>
      <c r="K40" s="771"/>
      <c r="L40" s="771"/>
    </row>
    <row r="41" customFormat="false" ht="12.75" hidden="false" customHeight="false" outlineLevel="0" collapsed="false">
      <c r="A41" s="899" t="s">
        <v>2059</v>
      </c>
      <c r="B41" s="770" t="n">
        <v>19</v>
      </c>
      <c r="C41" s="771" t="n">
        <v>4</v>
      </c>
      <c r="D41" s="771" t="n">
        <v>3</v>
      </c>
      <c r="E41" s="771" t="n">
        <v>1</v>
      </c>
      <c r="F41" s="771" t="n">
        <v>0</v>
      </c>
      <c r="G41" s="771" t="n">
        <v>15</v>
      </c>
      <c r="H41" s="771" t="n">
        <v>2</v>
      </c>
      <c r="I41" s="771" t="n">
        <v>2</v>
      </c>
      <c r="J41" s="771" t="n">
        <v>8</v>
      </c>
      <c r="K41" s="771" t="n">
        <v>2</v>
      </c>
      <c r="L41" s="771" t="n">
        <v>5</v>
      </c>
    </row>
    <row r="42" customFormat="false" ht="18" hidden="false" customHeight="true" outlineLevel="0" collapsed="false">
      <c r="A42" s="899" t="s">
        <v>2064</v>
      </c>
      <c r="B42" s="770" t="n">
        <v>160</v>
      </c>
      <c r="C42" s="771" t="n">
        <v>89</v>
      </c>
      <c r="D42" s="771" t="n">
        <v>80</v>
      </c>
      <c r="E42" s="771" t="n">
        <v>9</v>
      </c>
      <c r="F42" s="771" t="n">
        <v>9</v>
      </c>
      <c r="G42" s="771" t="n">
        <v>71</v>
      </c>
      <c r="H42" s="771" t="n">
        <v>1</v>
      </c>
      <c r="I42" s="771" t="n">
        <v>1</v>
      </c>
      <c r="J42" s="771" t="n">
        <v>52</v>
      </c>
      <c r="K42" s="771" t="n">
        <v>5</v>
      </c>
      <c r="L42" s="771" t="n">
        <v>18</v>
      </c>
    </row>
    <row r="43" customFormat="false" ht="18" hidden="false" customHeight="true" outlineLevel="0" collapsed="false">
      <c r="A43" s="375" t="s">
        <v>2065</v>
      </c>
      <c r="B43" s="770"/>
      <c r="C43" s="771"/>
      <c r="D43" s="771"/>
      <c r="E43" s="771"/>
      <c r="F43" s="771"/>
      <c r="G43" s="771"/>
      <c r="H43" s="771"/>
      <c r="I43" s="771"/>
      <c r="J43" s="771"/>
      <c r="K43" s="771"/>
      <c r="L43" s="771"/>
    </row>
    <row r="44" customFormat="false" ht="12.75" hidden="false" customHeight="false" outlineLevel="0" collapsed="false">
      <c r="A44" s="899" t="s">
        <v>2066</v>
      </c>
      <c r="B44" s="770" t="n">
        <v>79</v>
      </c>
      <c r="C44" s="771" t="n">
        <v>46</v>
      </c>
      <c r="D44" s="771" t="n">
        <v>35</v>
      </c>
      <c r="E44" s="771" t="n">
        <v>11</v>
      </c>
      <c r="F44" s="771" t="n">
        <v>6</v>
      </c>
      <c r="G44" s="771" t="n">
        <v>33</v>
      </c>
      <c r="H44" s="771" t="n">
        <v>1</v>
      </c>
      <c r="I44" s="771" t="n">
        <v>1</v>
      </c>
      <c r="J44" s="771" t="n">
        <v>19</v>
      </c>
      <c r="K44" s="771" t="n">
        <v>2</v>
      </c>
      <c r="L44" s="771" t="n">
        <v>13</v>
      </c>
    </row>
    <row r="45" customFormat="false" ht="30" hidden="false" customHeight="true" outlineLevel="0" collapsed="false">
      <c r="A45" s="3"/>
      <c r="B45" s="896" t="s">
        <v>1225</v>
      </c>
      <c r="C45" s="900"/>
      <c r="D45" s="900"/>
      <c r="E45" s="900"/>
      <c r="F45" s="900"/>
      <c r="G45" s="900"/>
      <c r="H45" s="900"/>
      <c r="I45" s="900"/>
      <c r="J45" s="900"/>
      <c r="K45" s="900"/>
      <c r="L45" s="900"/>
    </row>
    <row r="46" customFormat="false" ht="20.1" hidden="false" customHeight="true" outlineLevel="0" collapsed="false">
      <c r="A46" s="897" t="s">
        <v>1822</v>
      </c>
      <c r="B46" s="770" t="n">
        <v>534</v>
      </c>
      <c r="C46" s="771" t="n">
        <v>128</v>
      </c>
      <c r="D46" s="771" t="n">
        <v>94</v>
      </c>
      <c r="E46" s="771" t="n">
        <v>34</v>
      </c>
      <c r="F46" s="771" t="n">
        <v>33</v>
      </c>
      <c r="G46" s="771" t="n">
        <v>406</v>
      </c>
      <c r="H46" s="771" t="n">
        <v>9</v>
      </c>
      <c r="I46" s="771" t="n">
        <v>5</v>
      </c>
      <c r="J46" s="771" t="n">
        <v>199</v>
      </c>
      <c r="K46" s="771" t="n">
        <v>37</v>
      </c>
      <c r="L46" s="771" t="n">
        <v>198</v>
      </c>
    </row>
    <row r="47" customFormat="false" ht="18" hidden="false" customHeight="true" outlineLevel="0" collapsed="false">
      <c r="A47" s="375" t="s">
        <v>2054</v>
      </c>
      <c r="B47" s="770"/>
      <c r="C47" s="771"/>
      <c r="D47" s="771"/>
      <c r="E47" s="771"/>
      <c r="F47" s="771"/>
      <c r="G47" s="771"/>
      <c r="H47" s="771"/>
      <c r="I47" s="771"/>
      <c r="J47" s="771"/>
      <c r="K47" s="771"/>
      <c r="L47" s="771"/>
    </row>
    <row r="48" customFormat="false" ht="12.75" hidden="false" customHeight="false" outlineLevel="0" collapsed="false">
      <c r="A48" s="898" t="s">
        <v>2055</v>
      </c>
      <c r="B48" s="770" t="n">
        <v>12</v>
      </c>
      <c r="C48" s="771" t="n">
        <v>2</v>
      </c>
      <c r="D48" s="771" t="n">
        <v>2</v>
      </c>
      <c r="E48" s="771" t="n">
        <v>0</v>
      </c>
      <c r="F48" s="771" t="n">
        <v>0</v>
      </c>
      <c r="G48" s="771" t="n">
        <v>10</v>
      </c>
      <c r="H48" s="771" t="n">
        <v>1</v>
      </c>
      <c r="I48" s="771" t="n">
        <v>1</v>
      </c>
      <c r="J48" s="771" t="n">
        <v>4</v>
      </c>
      <c r="K48" s="771" t="n">
        <v>0</v>
      </c>
      <c r="L48" s="771" t="n">
        <v>5</v>
      </c>
    </row>
    <row r="49" customFormat="false" ht="18" hidden="false" customHeight="true" outlineLevel="0" collapsed="false">
      <c r="A49" s="375" t="s">
        <v>2056</v>
      </c>
      <c r="B49" s="770"/>
      <c r="C49" s="771"/>
      <c r="D49" s="771"/>
      <c r="E49" s="771"/>
      <c r="F49" s="771"/>
      <c r="G49" s="771"/>
      <c r="H49" s="771"/>
      <c r="I49" s="771"/>
      <c r="J49" s="771"/>
      <c r="K49" s="771"/>
      <c r="L49" s="771"/>
    </row>
    <row r="50" customFormat="false" ht="12.75" hidden="false" customHeight="false" outlineLevel="0" collapsed="false">
      <c r="A50" s="899" t="s">
        <v>2057</v>
      </c>
      <c r="B50" s="770" t="n">
        <v>0</v>
      </c>
      <c r="C50" s="771" t="n">
        <v>0</v>
      </c>
      <c r="D50" s="771" t="n">
        <v>0</v>
      </c>
      <c r="E50" s="771" t="n">
        <v>0</v>
      </c>
      <c r="F50" s="771" t="n">
        <v>0</v>
      </c>
      <c r="G50" s="771" t="n">
        <v>0</v>
      </c>
      <c r="H50" s="771" t="n">
        <v>0</v>
      </c>
      <c r="I50" s="771" t="n">
        <v>0</v>
      </c>
      <c r="J50" s="771" t="n">
        <v>0</v>
      </c>
      <c r="K50" s="771" t="n">
        <v>0</v>
      </c>
      <c r="L50" s="771" t="n">
        <v>0</v>
      </c>
    </row>
    <row r="51" customFormat="false" ht="18" hidden="false" customHeight="true" outlineLevel="0" collapsed="false">
      <c r="A51" s="375" t="s">
        <v>2058</v>
      </c>
      <c r="B51" s="770"/>
      <c r="C51" s="771"/>
      <c r="D51" s="771"/>
      <c r="E51" s="771"/>
      <c r="F51" s="771"/>
      <c r="G51" s="771"/>
      <c r="H51" s="771"/>
      <c r="I51" s="771"/>
      <c r="J51" s="771"/>
      <c r="K51" s="771"/>
      <c r="L51" s="771"/>
    </row>
    <row r="52" customFormat="false" ht="12.75" hidden="false" customHeight="false" outlineLevel="0" collapsed="false">
      <c r="A52" s="899" t="s">
        <v>2059</v>
      </c>
      <c r="B52" s="770" t="n">
        <v>274</v>
      </c>
      <c r="C52" s="771" t="n">
        <v>29</v>
      </c>
      <c r="D52" s="771" t="n">
        <v>17</v>
      </c>
      <c r="E52" s="771" t="n">
        <v>12</v>
      </c>
      <c r="F52" s="771" t="n">
        <v>11</v>
      </c>
      <c r="G52" s="771" t="n">
        <v>245</v>
      </c>
      <c r="H52" s="771" t="n">
        <v>3</v>
      </c>
      <c r="I52" s="771" t="n">
        <v>1</v>
      </c>
      <c r="J52" s="771" t="n">
        <v>99</v>
      </c>
      <c r="K52" s="771" t="n">
        <v>30</v>
      </c>
      <c r="L52" s="771" t="n">
        <v>143</v>
      </c>
    </row>
    <row r="53" customFormat="false" ht="18" hidden="false" customHeight="true" outlineLevel="0" collapsed="false">
      <c r="A53" s="899" t="s">
        <v>1304</v>
      </c>
      <c r="B53" s="770" t="n">
        <v>91</v>
      </c>
      <c r="C53" s="771" t="n">
        <v>24</v>
      </c>
      <c r="D53" s="771" t="n">
        <v>20</v>
      </c>
      <c r="E53" s="771" t="n">
        <v>4</v>
      </c>
      <c r="F53" s="771" t="n">
        <v>4</v>
      </c>
      <c r="G53" s="771" t="n">
        <v>67</v>
      </c>
      <c r="H53" s="771" t="n">
        <v>2</v>
      </c>
      <c r="I53" s="771" t="n">
        <v>2</v>
      </c>
      <c r="J53" s="771" t="n">
        <v>44</v>
      </c>
      <c r="K53" s="771" t="n">
        <v>3</v>
      </c>
      <c r="L53" s="771" t="n">
        <v>21</v>
      </c>
    </row>
    <row r="54" customFormat="false" ht="18" hidden="false" customHeight="true" outlineLevel="0" collapsed="false">
      <c r="A54" s="375" t="s">
        <v>2060</v>
      </c>
      <c r="B54" s="770"/>
      <c r="C54" s="771"/>
      <c r="D54" s="771"/>
      <c r="E54" s="771"/>
      <c r="F54" s="771"/>
      <c r="G54" s="771"/>
      <c r="H54" s="771"/>
      <c r="I54" s="771"/>
      <c r="J54" s="771"/>
      <c r="K54" s="771"/>
      <c r="L54" s="771"/>
    </row>
    <row r="55" customFormat="false" ht="12.75" hidden="false" customHeight="false" outlineLevel="0" collapsed="false">
      <c r="A55" s="899" t="s">
        <v>2061</v>
      </c>
      <c r="B55" s="770" t="n">
        <v>12</v>
      </c>
      <c r="C55" s="771" t="n">
        <v>0</v>
      </c>
      <c r="D55" s="771" t="n">
        <v>0</v>
      </c>
      <c r="E55" s="771" t="n">
        <v>0</v>
      </c>
      <c r="F55" s="771" t="n">
        <v>0</v>
      </c>
      <c r="G55" s="771" t="n">
        <v>12</v>
      </c>
      <c r="H55" s="771" t="n">
        <v>1</v>
      </c>
      <c r="I55" s="771" t="n">
        <v>1</v>
      </c>
      <c r="J55" s="771" t="n">
        <v>8</v>
      </c>
      <c r="K55" s="771" t="n">
        <v>2</v>
      </c>
      <c r="L55" s="771" t="n">
        <v>3</v>
      </c>
    </row>
    <row r="56" customFormat="false" ht="18" hidden="false" customHeight="true" outlineLevel="0" collapsed="false">
      <c r="A56" s="899" t="s">
        <v>2062</v>
      </c>
      <c r="B56" s="770" t="n">
        <v>105</v>
      </c>
      <c r="C56" s="771" t="n">
        <v>48</v>
      </c>
      <c r="D56" s="771" t="n">
        <v>30</v>
      </c>
      <c r="E56" s="771" t="n">
        <v>18</v>
      </c>
      <c r="F56" s="771" t="n">
        <v>18</v>
      </c>
      <c r="G56" s="771" t="n">
        <v>57</v>
      </c>
      <c r="H56" s="771" t="n">
        <v>0</v>
      </c>
      <c r="I56" s="771" t="n">
        <v>0</v>
      </c>
      <c r="J56" s="771" t="n">
        <v>34</v>
      </c>
      <c r="K56" s="771" t="n">
        <v>2</v>
      </c>
      <c r="L56" s="771" t="n">
        <v>23</v>
      </c>
    </row>
    <row r="57" customFormat="false" ht="18" hidden="false" customHeight="true" outlineLevel="0" collapsed="false">
      <c r="A57" s="375" t="s">
        <v>2063</v>
      </c>
      <c r="B57" s="770"/>
      <c r="C57" s="771"/>
      <c r="D57" s="771"/>
      <c r="E57" s="771"/>
      <c r="F57" s="771"/>
      <c r="G57" s="771"/>
      <c r="H57" s="771"/>
      <c r="I57" s="771"/>
      <c r="J57" s="771"/>
      <c r="K57" s="771"/>
      <c r="L57" s="771"/>
    </row>
    <row r="58" customFormat="false" ht="12.75" hidden="false" customHeight="false" outlineLevel="0" collapsed="false">
      <c r="A58" s="899" t="s">
        <v>2059</v>
      </c>
      <c r="B58" s="770" t="n">
        <v>1</v>
      </c>
      <c r="C58" s="771" t="n">
        <v>0</v>
      </c>
      <c r="D58" s="771" t="n">
        <v>0</v>
      </c>
      <c r="E58" s="771" t="n">
        <v>0</v>
      </c>
      <c r="F58" s="771" t="n">
        <v>0</v>
      </c>
      <c r="G58" s="771" t="n">
        <v>1</v>
      </c>
      <c r="H58" s="771" t="n">
        <v>1</v>
      </c>
      <c r="I58" s="771" t="n">
        <v>0</v>
      </c>
      <c r="J58" s="771" t="n">
        <v>0</v>
      </c>
      <c r="K58" s="771" t="n">
        <v>0</v>
      </c>
      <c r="L58" s="771" t="n">
        <v>0</v>
      </c>
    </row>
    <row r="59" customFormat="false" ht="18" hidden="false" customHeight="true" outlineLevel="0" collapsed="false">
      <c r="A59" s="899" t="s">
        <v>2064</v>
      </c>
      <c r="B59" s="770" t="n">
        <v>29</v>
      </c>
      <c r="C59" s="771" t="n">
        <v>20</v>
      </c>
      <c r="D59" s="771" t="n">
        <v>20</v>
      </c>
      <c r="E59" s="771" t="n">
        <v>0</v>
      </c>
      <c r="F59" s="771" t="n">
        <v>0</v>
      </c>
      <c r="G59" s="771" t="n">
        <v>9</v>
      </c>
      <c r="H59" s="771" t="n">
        <v>0</v>
      </c>
      <c r="I59" s="771" t="n">
        <v>0</v>
      </c>
      <c r="J59" s="771" t="n">
        <v>7</v>
      </c>
      <c r="K59" s="771" t="n">
        <v>0</v>
      </c>
      <c r="L59" s="771" t="n">
        <v>2</v>
      </c>
    </row>
    <row r="60" customFormat="false" ht="18" hidden="false" customHeight="true" outlineLevel="0" collapsed="false">
      <c r="A60" s="375" t="s">
        <v>2065</v>
      </c>
      <c r="B60" s="770"/>
      <c r="C60" s="771"/>
      <c r="D60" s="771"/>
      <c r="E60" s="771"/>
      <c r="F60" s="771"/>
      <c r="G60" s="771"/>
      <c r="H60" s="771"/>
      <c r="I60" s="771"/>
      <c r="J60" s="771"/>
      <c r="K60" s="771"/>
      <c r="L60" s="771"/>
    </row>
    <row r="61" customFormat="false" ht="12.75" hidden="false" customHeight="false" outlineLevel="0" collapsed="false">
      <c r="A61" s="899" t="s">
        <v>2066</v>
      </c>
      <c r="B61" s="770" t="n">
        <v>10</v>
      </c>
      <c r="C61" s="771" t="n">
        <v>5</v>
      </c>
      <c r="D61" s="771" t="n">
        <v>5</v>
      </c>
      <c r="E61" s="771" t="n">
        <v>0</v>
      </c>
      <c r="F61" s="771" t="n">
        <v>0</v>
      </c>
      <c r="G61" s="771" t="n">
        <v>5</v>
      </c>
      <c r="H61" s="771" t="n">
        <v>1</v>
      </c>
      <c r="I61" s="771" t="n">
        <v>0</v>
      </c>
      <c r="J61" s="771" t="n">
        <v>3</v>
      </c>
      <c r="K61" s="771" t="n">
        <v>0</v>
      </c>
      <c r="L61" s="771" t="n">
        <v>1</v>
      </c>
    </row>
    <row r="62" customFormat="false" ht="12.75" hidden="false" customHeight="false" outlineLevel="0" collapsed="false">
      <c r="A62" s="306" t="s">
        <v>1480</v>
      </c>
      <c r="B62" s="245"/>
      <c r="C62" s="245"/>
      <c r="D62" s="245"/>
      <c r="E62" s="245"/>
      <c r="F62" s="245"/>
      <c r="G62" s="245"/>
      <c r="H62" s="245"/>
      <c r="I62" s="245"/>
      <c r="J62" s="245"/>
      <c r="K62" s="245"/>
      <c r="L62" s="305"/>
    </row>
    <row r="63" customFormat="false" ht="15" hidden="false" customHeight="true" outlineLevel="0" collapsed="false">
      <c r="A63" s="245" t="s">
        <v>2067</v>
      </c>
      <c r="B63" s="245"/>
      <c r="C63" s="245"/>
      <c r="D63" s="245"/>
      <c r="E63" s="245"/>
      <c r="F63" s="245" t="s">
        <v>2068</v>
      </c>
      <c r="G63" s="245"/>
      <c r="H63" s="245"/>
      <c r="I63" s="245"/>
      <c r="J63" s="245"/>
      <c r="K63" s="245"/>
      <c r="L63" s="305"/>
    </row>
    <row r="64" customFormat="false" ht="12.75" hidden="false" customHeight="false" outlineLevel="0" collapsed="false">
      <c r="A64" s="245" t="s">
        <v>2069</v>
      </c>
      <c r="B64" s="245"/>
      <c r="C64" s="245"/>
      <c r="D64" s="245"/>
      <c r="E64" s="245"/>
      <c r="F64" s="245" t="s">
        <v>2070</v>
      </c>
      <c r="G64" s="245"/>
      <c r="H64" s="245"/>
      <c r="I64" s="245"/>
      <c r="J64" s="245"/>
      <c r="K64" s="245"/>
      <c r="L64" s="305"/>
    </row>
    <row r="65" customFormat="false" ht="12.75" hidden="false" customHeight="false" outlineLevel="0" collapsed="false">
      <c r="A65" s="245"/>
      <c r="B65" s="245"/>
      <c r="C65" s="245"/>
      <c r="D65" s="245"/>
      <c r="E65" s="245"/>
      <c r="F65" s="245"/>
      <c r="G65" s="245"/>
      <c r="H65" s="245"/>
      <c r="I65" s="245"/>
      <c r="J65" s="245"/>
      <c r="K65" s="245"/>
      <c r="L65" s="305"/>
    </row>
    <row r="66" customFormat="false" ht="12.75" hidden="false" customHeight="false" outlineLevel="0" collapsed="false">
      <c r="A66" s="245"/>
      <c r="B66" s="245"/>
      <c r="C66" s="245"/>
      <c r="D66" s="245"/>
      <c r="E66" s="245"/>
      <c r="F66" s="245"/>
      <c r="G66" s="245"/>
      <c r="H66" s="245"/>
      <c r="I66" s="245"/>
      <c r="J66" s="245"/>
      <c r="K66" s="245"/>
      <c r="L66" s="305"/>
    </row>
    <row r="67" customFormat="false" ht="15" hidden="false" customHeight="true" outlineLevel="0" collapsed="false">
      <c r="A67" s="901" t="s">
        <v>129</v>
      </c>
      <c r="B67" s="901"/>
      <c r="C67" s="305"/>
      <c r="D67" s="305"/>
      <c r="E67" s="305"/>
      <c r="F67" s="305"/>
      <c r="G67" s="305"/>
      <c r="H67" s="305"/>
      <c r="I67" s="305"/>
      <c r="J67" s="305"/>
      <c r="K67" s="305"/>
      <c r="L67" s="621" t="n">
        <v>89</v>
      </c>
    </row>
    <row r="68" customFormat="false" ht="15" hidden="false" customHeight="true" outlineLevel="0" collapsed="false">
      <c r="A68" s="3"/>
      <c r="B68" s="245"/>
      <c r="C68" s="245"/>
      <c r="D68" s="245"/>
      <c r="E68" s="245"/>
      <c r="F68" s="245"/>
      <c r="G68" s="245"/>
      <c r="H68" s="245"/>
      <c r="I68" s="245"/>
      <c r="J68" s="245"/>
      <c r="K68" s="245"/>
      <c r="L68" s="305"/>
    </row>
  </sheetData>
  <mergeCells count="15">
    <mergeCell ref="A6:A10"/>
    <mergeCell ref="B6:L6"/>
    <mergeCell ref="B7:B10"/>
    <mergeCell ref="C7:F7"/>
    <mergeCell ref="G7:L7"/>
    <mergeCell ref="C8:C10"/>
    <mergeCell ref="D8:F8"/>
    <mergeCell ref="G8:G10"/>
    <mergeCell ref="H8:L8"/>
    <mergeCell ref="D9:D10"/>
    <mergeCell ref="E9:F9"/>
    <mergeCell ref="H9:I9"/>
    <mergeCell ref="J9:K9"/>
    <mergeCell ref="L9:L10"/>
    <mergeCell ref="A67:B6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2" min="2" style="3" width="8.7"/>
    <col collapsed="false" customWidth="true" hidden="false" outlineLevel="0" max="3" min="3" style="3" width="11.28"/>
    <col collapsed="false" customWidth="true" hidden="false" outlineLevel="0" max="7" min="4" style="3" width="10.28"/>
    <col collapsed="false" customWidth="true" hidden="false" outlineLevel="0" max="8" min="8" style="3" width="8.7"/>
    <col collapsed="false" customWidth="true" hidden="false" outlineLevel="0" max="9" min="9" style="3" width="10.28"/>
    <col collapsed="false" customWidth="true" hidden="false" outlineLevel="0" max="10" min="10" style="3" width="8.7"/>
    <col collapsed="false" customWidth="true" hidden="false" outlineLevel="0" max="11" min="11" style="3" width="10.28"/>
    <col collapsed="false" customWidth="true" hidden="false" outlineLevel="0" max="12" min="12" style="3" width="8.7"/>
    <col collapsed="false" customWidth="true" hidden="false" outlineLevel="0" max="13" min="13" style="0" width="8.7"/>
    <col collapsed="false" customWidth="true" hidden="false" outlineLevel="0" max="14" min="14" style="0" width="10.13"/>
    <col collapsed="false" customWidth="true" hidden="false" outlineLevel="0" max="15" min="15" style="0" width="11.05"/>
    <col collapsed="false" customWidth="true" hidden="false" outlineLevel="0" max="23" min="16" style="0" width="9.7"/>
    <col collapsed="false" customWidth="true" hidden="false" outlineLevel="0" max="35" min="24" style="0" width="11.05"/>
    <col collapsed="false" customWidth="false" hidden="false" outlineLevel="0" max="257" min="36" style="3" width="11.42"/>
  </cols>
  <sheetData>
    <row r="1" s="379" customFormat="true" ht="15" hidden="false" customHeight="false" outlineLevel="0" collapsed="false">
      <c r="A1" s="231" t="s">
        <v>2071</v>
      </c>
      <c r="B1" s="902"/>
      <c r="C1" s="902"/>
      <c r="D1" s="902"/>
      <c r="E1" s="902"/>
      <c r="F1" s="902"/>
      <c r="G1" s="902"/>
      <c r="H1" s="902"/>
      <c r="I1" s="902"/>
      <c r="J1" s="902"/>
      <c r="K1" s="902"/>
      <c r="L1" s="902"/>
      <c r="M1" s="0"/>
      <c r="N1" s="0"/>
      <c r="O1" s="0"/>
      <c r="P1" s="0"/>
      <c r="Q1" s="0"/>
      <c r="R1" s="0"/>
      <c r="S1" s="0"/>
      <c r="T1" s="0"/>
      <c r="U1" s="0"/>
      <c r="V1" s="0"/>
      <c r="W1" s="0"/>
      <c r="X1" s="0"/>
      <c r="Y1" s="0"/>
      <c r="Z1" s="0"/>
      <c r="AA1" s="0"/>
      <c r="AB1" s="0"/>
      <c r="AC1" s="0"/>
      <c r="AD1" s="0"/>
      <c r="AE1" s="0"/>
      <c r="AF1" s="0"/>
      <c r="AG1" s="0"/>
      <c r="AH1" s="0"/>
      <c r="AI1" s="0"/>
    </row>
    <row r="2" s="379" customFormat="true" ht="15" hidden="false" customHeight="false" outlineLevel="0" collapsed="false">
      <c r="A2" s="313" t="s">
        <v>2072</v>
      </c>
      <c r="B2" s="902"/>
      <c r="C2" s="902"/>
      <c r="D2" s="902"/>
      <c r="E2" s="902"/>
      <c r="F2" s="902"/>
      <c r="G2" s="902"/>
      <c r="H2" s="902"/>
      <c r="I2" s="902"/>
      <c r="J2" s="902"/>
      <c r="K2" s="902"/>
      <c r="L2" s="902"/>
      <c r="M2" s="0"/>
      <c r="N2" s="0"/>
      <c r="O2" s="0"/>
      <c r="P2" s="0"/>
      <c r="Q2" s="0"/>
      <c r="R2" s="0"/>
      <c r="S2" s="0"/>
      <c r="T2" s="0"/>
      <c r="U2" s="0"/>
      <c r="V2" s="0"/>
      <c r="W2" s="0"/>
      <c r="X2" s="0"/>
      <c r="Y2" s="0"/>
      <c r="Z2" s="0"/>
      <c r="AA2" s="0"/>
      <c r="AB2" s="0"/>
      <c r="AC2" s="0"/>
      <c r="AD2" s="0"/>
      <c r="AE2" s="0"/>
      <c r="AF2" s="0"/>
      <c r="AG2" s="0"/>
      <c r="AH2" s="0"/>
      <c r="AI2" s="0"/>
    </row>
    <row r="3" customFormat="false" ht="12.75" hidden="false" customHeight="false" outlineLevel="0" collapsed="false">
      <c r="A3" s="831"/>
      <c r="B3" s="831"/>
      <c r="C3" s="831"/>
      <c r="D3" s="831"/>
      <c r="E3" s="831"/>
      <c r="F3" s="831"/>
      <c r="G3" s="831"/>
      <c r="H3" s="831"/>
      <c r="I3" s="831"/>
      <c r="J3" s="831"/>
      <c r="K3" s="831"/>
      <c r="L3" s="831"/>
    </row>
    <row r="4" customFormat="false" ht="18" hidden="false" customHeight="true" outlineLevel="0" collapsed="false">
      <c r="A4" s="835"/>
      <c r="B4" s="834"/>
      <c r="C4" s="834" t="s">
        <v>2073</v>
      </c>
      <c r="D4" s="903" t="s">
        <v>2074</v>
      </c>
      <c r="E4" s="903"/>
      <c r="F4" s="903"/>
      <c r="G4" s="904" t="s">
        <v>2075</v>
      </c>
      <c r="H4" s="904"/>
      <c r="I4" s="904"/>
      <c r="J4" s="904"/>
      <c r="K4" s="904"/>
      <c r="L4" s="904"/>
    </row>
    <row r="5" customFormat="false" ht="12.75" hidden="false" customHeight="true" outlineLevel="0" collapsed="false">
      <c r="A5" s="833" t="s">
        <v>2076</v>
      </c>
      <c r="B5" s="833"/>
      <c r="C5" s="833" t="s">
        <v>2077</v>
      </c>
      <c r="D5" s="903" t="s">
        <v>514</v>
      </c>
      <c r="E5" s="903" t="s">
        <v>2078</v>
      </c>
      <c r="F5" s="903"/>
      <c r="G5" s="903" t="s">
        <v>514</v>
      </c>
      <c r="H5" s="903"/>
      <c r="I5" s="904" t="s">
        <v>2079</v>
      </c>
      <c r="J5" s="904"/>
      <c r="K5" s="904"/>
      <c r="L5" s="904"/>
    </row>
    <row r="6" customFormat="false" ht="12.75" hidden="false" customHeight="true" outlineLevel="0" collapsed="false">
      <c r="A6" s="838"/>
      <c r="B6" s="833"/>
      <c r="C6" s="833" t="s">
        <v>2080</v>
      </c>
      <c r="D6" s="903"/>
      <c r="E6" s="905" t="s">
        <v>2081</v>
      </c>
      <c r="F6" s="906" t="s">
        <v>2082</v>
      </c>
      <c r="G6" s="903"/>
      <c r="H6" s="903"/>
      <c r="I6" s="905" t="s">
        <v>2081</v>
      </c>
      <c r="J6" s="905"/>
      <c r="K6" s="907" t="s">
        <v>2083</v>
      </c>
      <c r="L6" s="907"/>
    </row>
    <row r="7" customFormat="false" ht="12.75" hidden="false" customHeight="true" outlineLevel="0" collapsed="false">
      <c r="A7" s="838"/>
      <c r="B7" s="833"/>
      <c r="C7" s="833" t="s">
        <v>2084</v>
      </c>
      <c r="D7" s="903"/>
      <c r="E7" s="903"/>
      <c r="F7" s="906"/>
      <c r="G7" s="903"/>
      <c r="H7" s="903"/>
      <c r="I7" s="905"/>
      <c r="J7" s="905"/>
      <c r="K7" s="907"/>
      <c r="L7" s="907"/>
    </row>
    <row r="8" customFormat="false" ht="12.75" hidden="false" customHeight="true" outlineLevel="0" collapsed="false">
      <c r="A8" s="833" t="s">
        <v>259</v>
      </c>
      <c r="B8" s="833"/>
      <c r="C8" s="833" t="s">
        <v>2085</v>
      </c>
      <c r="D8" s="903"/>
      <c r="E8" s="908" t="s">
        <v>2086</v>
      </c>
      <c r="F8" s="908"/>
      <c r="G8" s="903"/>
      <c r="H8" s="903"/>
      <c r="I8" s="909" t="s">
        <v>2086</v>
      </c>
      <c r="J8" s="909"/>
      <c r="K8" s="909"/>
      <c r="L8" s="909"/>
    </row>
    <row r="9" s="388" customFormat="true" ht="18" hidden="false" customHeight="true" outlineLevel="0" collapsed="false">
      <c r="A9" s="910"/>
      <c r="B9" s="911"/>
      <c r="C9" s="903" t="s">
        <v>345</v>
      </c>
      <c r="D9" s="903"/>
      <c r="E9" s="903"/>
      <c r="F9" s="903"/>
      <c r="G9" s="912" t="s">
        <v>345</v>
      </c>
      <c r="H9" s="912" t="s">
        <v>1082</v>
      </c>
      <c r="I9" s="912" t="s">
        <v>345</v>
      </c>
      <c r="J9" s="912" t="s">
        <v>1082</v>
      </c>
      <c r="K9" s="912" t="s">
        <v>345</v>
      </c>
      <c r="L9" s="904" t="s">
        <v>1082</v>
      </c>
      <c r="M9" s="0"/>
      <c r="N9" s="0"/>
      <c r="O9" s="0"/>
      <c r="P9" s="0"/>
      <c r="Q9" s="0"/>
      <c r="R9" s="0"/>
      <c r="S9" s="0"/>
      <c r="T9" s="0"/>
      <c r="U9" s="0"/>
      <c r="V9" s="0"/>
      <c r="W9" s="0"/>
      <c r="X9" s="0"/>
      <c r="Y9" s="0"/>
      <c r="Z9" s="0"/>
      <c r="AA9" s="0"/>
      <c r="AB9" s="0"/>
      <c r="AC9" s="0"/>
      <c r="AD9" s="0"/>
      <c r="AE9" s="0"/>
      <c r="AF9" s="0"/>
      <c r="AG9" s="0"/>
      <c r="AH9" s="0"/>
      <c r="AI9" s="0"/>
    </row>
    <row r="10" customFormat="false" ht="24.95" hidden="false" customHeight="true" outlineLevel="0" collapsed="false">
      <c r="A10" s="849" t="s">
        <v>2087</v>
      </c>
      <c r="B10" s="913" t="s">
        <v>1588</v>
      </c>
      <c r="C10" s="850" t="n">
        <v>211</v>
      </c>
      <c r="D10" s="850" t="n">
        <v>60949</v>
      </c>
      <c r="E10" s="850" t="n">
        <v>35820</v>
      </c>
      <c r="F10" s="850" t="n">
        <v>21472</v>
      </c>
      <c r="G10" s="850" t="n">
        <v>42999</v>
      </c>
      <c r="H10" s="914" t="n">
        <v>70.5491476480336</v>
      </c>
      <c r="I10" s="850" t="n">
        <v>27971</v>
      </c>
      <c r="J10" s="914" t="n">
        <v>78.0876605248465</v>
      </c>
      <c r="K10" s="850" t="n">
        <v>13482</v>
      </c>
      <c r="L10" s="914" t="n">
        <v>62.7887481371088</v>
      </c>
    </row>
    <row r="11" customFormat="false" ht="12.75" hidden="false" customHeight="false" outlineLevel="0" collapsed="false">
      <c r="A11" s="915"/>
      <c r="B11" s="913" t="s">
        <v>1160</v>
      </c>
      <c r="C11" s="850" t="n">
        <v>162</v>
      </c>
      <c r="D11" s="850" t="n">
        <v>57705</v>
      </c>
      <c r="E11" s="850" t="n">
        <v>37966</v>
      </c>
      <c r="F11" s="850" t="n">
        <v>19739</v>
      </c>
      <c r="G11" s="850" t="n">
        <v>51889</v>
      </c>
      <c r="H11" s="914" t="n">
        <v>89.9211506801837</v>
      </c>
      <c r="I11" s="850" t="n">
        <v>31913</v>
      </c>
      <c r="J11" s="914" t="n">
        <v>84.0567876521098</v>
      </c>
      <c r="K11" s="850" t="n">
        <v>19976</v>
      </c>
      <c r="L11" s="914" t="n">
        <v>101.200668726886</v>
      </c>
    </row>
    <row r="12" customFormat="false" ht="12.75" hidden="true" customHeight="false" outlineLevel="0" collapsed="false">
      <c r="A12" s="915"/>
      <c r="B12" s="913" t="s">
        <v>1658</v>
      </c>
      <c r="C12" s="850" t="n">
        <v>169</v>
      </c>
      <c r="D12" s="850" t="n">
        <v>63230</v>
      </c>
      <c r="E12" s="850" t="n">
        <v>40102</v>
      </c>
      <c r="F12" s="850" t="n">
        <v>23128</v>
      </c>
      <c r="G12" s="850" t="n">
        <v>50225</v>
      </c>
      <c r="H12" s="914" t="n">
        <v>79.4322315356635</v>
      </c>
      <c r="I12" s="850" t="n">
        <v>30073</v>
      </c>
      <c r="J12" s="914" t="n">
        <v>74.9912722557478</v>
      </c>
      <c r="K12" s="850" t="n">
        <v>20152</v>
      </c>
      <c r="L12" s="914" t="n">
        <v>87.1324801106884</v>
      </c>
    </row>
    <row r="13" customFormat="false" ht="12.75" hidden="true" customHeight="false" outlineLevel="0" collapsed="false">
      <c r="A13" s="915"/>
      <c r="B13" s="913" t="s">
        <v>2088</v>
      </c>
      <c r="C13" s="850" t="n">
        <v>169</v>
      </c>
      <c r="D13" s="850" t="n">
        <v>62766</v>
      </c>
      <c r="E13" s="850" t="n">
        <v>40193</v>
      </c>
      <c r="F13" s="850" t="n">
        <v>22573</v>
      </c>
      <c r="G13" s="850" t="n">
        <v>45666</v>
      </c>
      <c r="H13" s="914" t="n">
        <v>72.7559506739318</v>
      </c>
      <c r="I13" s="850" t="n">
        <v>29850</v>
      </c>
      <c r="J13" s="914" t="n">
        <v>74.2666633493394</v>
      </c>
      <c r="K13" s="850" t="n">
        <v>15816</v>
      </c>
      <c r="L13" s="914" t="n">
        <v>70.0660080627298</v>
      </c>
    </row>
    <row r="14" customFormat="false" ht="12.75" hidden="true" customHeight="false" outlineLevel="0" collapsed="false">
      <c r="A14" s="915"/>
      <c r="B14" s="913" t="s">
        <v>2089</v>
      </c>
      <c r="C14" s="850" t="n">
        <v>173</v>
      </c>
      <c r="D14" s="850" t="n">
        <v>61161</v>
      </c>
      <c r="E14" s="850" t="n">
        <v>39905</v>
      </c>
      <c r="F14" s="850" t="n">
        <v>21256</v>
      </c>
      <c r="G14" s="850" t="n">
        <v>44903</v>
      </c>
      <c r="H14" s="914" t="n">
        <v>73.4177008224195</v>
      </c>
      <c r="I14" s="850" t="n">
        <v>29912</v>
      </c>
      <c r="J14" s="914" t="n">
        <v>74.9580253101115</v>
      </c>
      <c r="K14" s="850" t="n">
        <v>14991</v>
      </c>
      <c r="L14" s="914" t="n">
        <v>70.5259691381257</v>
      </c>
    </row>
    <row r="15" customFormat="false" ht="12.75" hidden="true" customHeight="false" outlineLevel="0" collapsed="false">
      <c r="A15" s="915"/>
      <c r="B15" s="913" t="s">
        <v>2090</v>
      </c>
      <c r="C15" s="850" t="n">
        <v>174</v>
      </c>
      <c r="D15" s="850" t="n">
        <v>59943</v>
      </c>
      <c r="E15" s="850" t="n">
        <v>39855</v>
      </c>
      <c r="F15" s="850" t="n">
        <v>20088</v>
      </c>
      <c r="G15" s="850" t="n">
        <v>44798</v>
      </c>
      <c r="H15" s="914" t="n">
        <v>74.7343309477337</v>
      </c>
      <c r="I15" s="850" t="n">
        <v>30105</v>
      </c>
      <c r="J15" s="914" t="n">
        <v>75.5363191569439</v>
      </c>
      <c r="K15" s="850" t="n">
        <v>14693</v>
      </c>
      <c r="L15" s="914" t="n">
        <v>73.1431700517722</v>
      </c>
    </row>
    <row r="16" customFormat="false" ht="12.75" hidden="true" customHeight="false" outlineLevel="0" collapsed="false">
      <c r="A16" s="915"/>
      <c r="B16" s="913" t="s">
        <v>2091</v>
      </c>
      <c r="C16" s="850" t="n">
        <v>175</v>
      </c>
      <c r="D16" s="850" t="n">
        <v>59459</v>
      </c>
      <c r="E16" s="850" t="n">
        <v>39703</v>
      </c>
      <c r="F16" s="850" t="n">
        <v>19756</v>
      </c>
      <c r="G16" s="850" t="n">
        <v>43900</v>
      </c>
      <c r="H16" s="914" t="n">
        <v>73.8323887048218</v>
      </c>
      <c r="I16" s="850" t="n">
        <v>29665</v>
      </c>
      <c r="J16" s="914" t="n">
        <v>74.7172757726116</v>
      </c>
      <c r="K16" s="850" t="n">
        <v>14235</v>
      </c>
      <c r="L16" s="914" t="n">
        <v>72.0540595262199</v>
      </c>
    </row>
    <row r="17" customFormat="false" ht="12.75" hidden="false" customHeight="false" outlineLevel="0" collapsed="false">
      <c r="A17" s="915"/>
      <c r="B17" s="913" t="s">
        <v>1162</v>
      </c>
      <c r="C17" s="850" t="n">
        <v>170</v>
      </c>
      <c r="D17" s="850" t="n">
        <v>59455</v>
      </c>
      <c r="E17" s="850" t="n">
        <v>39832</v>
      </c>
      <c r="F17" s="850" t="n">
        <v>19623</v>
      </c>
      <c r="G17" s="850" t="n">
        <v>44335</v>
      </c>
      <c r="H17" s="914" t="n">
        <v>74.5690017660415</v>
      </c>
      <c r="I17" s="850" t="n">
        <v>29274</v>
      </c>
      <c r="J17" s="914" t="n">
        <v>73.4936734283993</v>
      </c>
      <c r="K17" s="850" t="n">
        <v>15061</v>
      </c>
      <c r="L17" s="914" t="n">
        <v>76.7517708811089</v>
      </c>
    </row>
    <row r="18" customFormat="false" ht="12.75" hidden="true" customHeight="false" outlineLevel="0" collapsed="false">
      <c r="A18" s="245"/>
      <c r="B18" s="913" t="s">
        <v>1881</v>
      </c>
      <c r="C18" s="850" t="n">
        <v>172</v>
      </c>
      <c r="D18" s="850" t="n">
        <v>59002</v>
      </c>
      <c r="E18" s="850" t="n">
        <v>39870</v>
      </c>
      <c r="F18" s="850" t="n">
        <v>19132</v>
      </c>
      <c r="G18" s="850" t="n">
        <v>45892</v>
      </c>
      <c r="H18" s="914" t="n">
        <v>77.7804142232467</v>
      </c>
      <c r="I18" s="850" t="n">
        <v>30687</v>
      </c>
      <c r="J18" s="914" t="n">
        <v>76.9676448457487</v>
      </c>
      <c r="K18" s="850" t="n">
        <v>15205</v>
      </c>
      <c r="L18" s="914" t="n">
        <v>79.474179385323</v>
      </c>
    </row>
    <row r="19" customFormat="false" ht="12.75" hidden="true" customHeight="false" outlineLevel="0" collapsed="false">
      <c r="A19" s="915"/>
      <c r="B19" s="913" t="s">
        <v>2092</v>
      </c>
      <c r="C19" s="850" t="n">
        <v>171</v>
      </c>
      <c r="D19" s="850" t="n">
        <v>58660</v>
      </c>
      <c r="E19" s="850" t="n">
        <v>39525</v>
      </c>
      <c r="F19" s="850" t="n">
        <v>19135</v>
      </c>
      <c r="G19" s="850" t="n">
        <v>49106</v>
      </c>
      <c r="H19" s="914" t="n">
        <v>83.7129219229458</v>
      </c>
      <c r="I19" s="850" t="n">
        <v>31056</v>
      </c>
      <c r="J19" s="914" t="n">
        <v>78.573055028463</v>
      </c>
      <c r="K19" s="850" t="n">
        <v>18050</v>
      </c>
      <c r="L19" s="914" t="n">
        <v>94.3297622158349</v>
      </c>
    </row>
    <row r="20" customFormat="false" ht="12.75" hidden="true" customHeight="false" outlineLevel="0" collapsed="false">
      <c r="A20" s="849" t="s">
        <v>488</v>
      </c>
      <c r="B20" s="913" t="s">
        <v>2093</v>
      </c>
      <c r="C20" s="850" t="n">
        <v>225</v>
      </c>
      <c r="D20" s="850" t="n">
        <v>69908</v>
      </c>
      <c r="E20" s="850" t="n">
        <v>42757</v>
      </c>
      <c r="F20" s="850" t="n">
        <v>27151</v>
      </c>
      <c r="G20" s="850" t="n">
        <v>59833</v>
      </c>
      <c r="H20" s="914" t="n">
        <v>85.5882016364365</v>
      </c>
      <c r="I20" s="850" t="n">
        <v>32822</v>
      </c>
      <c r="J20" s="914" t="n">
        <v>76.7640386369483</v>
      </c>
      <c r="K20" s="850" t="n">
        <v>27011</v>
      </c>
      <c r="L20" s="914" t="n">
        <v>99.4843652167508</v>
      </c>
    </row>
    <row r="21" customFormat="false" ht="12.75" hidden="true" customHeight="false" outlineLevel="0" collapsed="false">
      <c r="A21" s="915"/>
      <c r="B21" s="913" t="s">
        <v>1885</v>
      </c>
      <c r="C21" s="850" t="n">
        <v>219</v>
      </c>
      <c r="D21" s="850" t="n">
        <v>70766</v>
      </c>
      <c r="E21" s="850" t="n">
        <v>43149</v>
      </c>
      <c r="F21" s="850" t="n">
        <v>27617</v>
      </c>
      <c r="G21" s="850" t="n">
        <v>60289</v>
      </c>
      <c r="H21" s="914" t="n">
        <v>85.1948675917814</v>
      </c>
      <c r="I21" s="850" t="n">
        <v>32912</v>
      </c>
      <c r="J21" s="914" t="n">
        <v>76.2752323344689</v>
      </c>
      <c r="K21" s="850" t="n">
        <v>27377</v>
      </c>
      <c r="L21" s="914" t="n">
        <v>99.1309700546765</v>
      </c>
    </row>
    <row r="22" customFormat="false" ht="15" hidden="false" customHeight="true" outlineLevel="0" collapsed="false">
      <c r="A22" s="849" t="s">
        <v>488</v>
      </c>
      <c r="B22" s="913" t="s">
        <v>1164</v>
      </c>
      <c r="C22" s="850" t="n">
        <v>221</v>
      </c>
      <c r="D22" s="850" t="n">
        <v>70838</v>
      </c>
      <c r="E22" s="850" t="n">
        <v>43631</v>
      </c>
      <c r="F22" s="850" t="n">
        <v>27207</v>
      </c>
      <c r="G22" s="850" t="n">
        <v>61108</v>
      </c>
      <c r="H22" s="914" t="n">
        <v>86.2644343431492</v>
      </c>
      <c r="I22" s="850" t="n">
        <v>33140</v>
      </c>
      <c r="J22" s="914" t="n">
        <v>75.9551694895831</v>
      </c>
      <c r="K22" s="850" t="n">
        <v>27968</v>
      </c>
      <c r="L22" s="914" t="n">
        <v>102.797074282354</v>
      </c>
    </row>
    <row r="23" customFormat="false" ht="12.75" hidden="true" customHeight="false" outlineLevel="0" collapsed="false">
      <c r="A23" s="915"/>
      <c r="B23" s="913" t="s">
        <v>2094</v>
      </c>
      <c r="C23" s="850" t="n">
        <v>219</v>
      </c>
      <c r="D23" s="850" t="n">
        <v>71343</v>
      </c>
      <c r="E23" s="850" t="n">
        <v>44029</v>
      </c>
      <c r="F23" s="850" t="n">
        <v>27314</v>
      </c>
      <c r="G23" s="850" t="n">
        <v>64680</v>
      </c>
      <c r="H23" s="914" t="n">
        <v>90.6606114124721</v>
      </c>
      <c r="I23" s="850" t="n">
        <v>34599</v>
      </c>
      <c r="J23" s="914" t="n">
        <v>78.5822980308433</v>
      </c>
      <c r="K23" s="850" t="n">
        <v>30081</v>
      </c>
      <c r="L23" s="914" t="n">
        <v>110.130336091382</v>
      </c>
    </row>
    <row r="24" customFormat="false" ht="12.75" hidden="true" customHeight="false" outlineLevel="0" collapsed="false">
      <c r="A24" s="915"/>
      <c r="B24" s="913" t="s">
        <v>2095</v>
      </c>
      <c r="C24" s="850" t="n">
        <v>218</v>
      </c>
      <c r="D24" s="850" t="n">
        <v>72378</v>
      </c>
      <c r="E24" s="850" t="n">
        <v>44721</v>
      </c>
      <c r="F24" s="850" t="n">
        <v>27657</v>
      </c>
      <c r="G24" s="850" t="n">
        <v>68029</v>
      </c>
      <c r="H24" s="914" t="n">
        <v>93.9912680648816</v>
      </c>
      <c r="I24" s="850" t="n">
        <v>34263</v>
      </c>
      <c r="J24" s="914" t="n">
        <v>76.6150130811028</v>
      </c>
      <c r="K24" s="850" t="n">
        <v>33766</v>
      </c>
      <c r="L24" s="914" t="n">
        <v>122.088440539466</v>
      </c>
    </row>
    <row r="25" customFormat="false" ht="12.75" hidden="true" customHeight="false" outlineLevel="0" collapsed="false">
      <c r="A25" s="915"/>
      <c r="B25" s="913" t="s">
        <v>2096</v>
      </c>
      <c r="C25" s="850" t="n">
        <v>217</v>
      </c>
      <c r="D25" s="850" t="n">
        <v>73980</v>
      </c>
      <c r="E25" s="850" t="n">
        <v>44594</v>
      </c>
      <c r="F25" s="850" t="n">
        <v>28557</v>
      </c>
      <c r="G25" s="850" t="n">
        <v>69917</v>
      </c>
      <c r="H25" s="914" t="n">
        <v>94.5079751284131</v>
      </c>
      <c r="I25" s="850" t="n">
        <v>33674</v>
      </c>
      <c r="J25" s="914" t="n">
        <v>75.5124007714042</v>
      </c>
      <c r="K25" s="850" t="n">
        <v>35669</v>
      </c>
      <c r="L25" s="914" t="n">
        <v>124.90457681129</v>
      </c>
    </row>
    <row r="26" customFormat="false" ht="12.75" hidden="true" customHeight="false" outlineLevel="0" collapsed="false">
      <c r="A26" s="915"/>
      <c r="B26" s="913" t="s">
        <v>2097</v>
      </c>
      <c r="C26" s="850" t="n">
        <v>218</v>
      </c>
      <c r="D26" s="850" t="n">
        <v>75507</v>
      </c>
      <c r="E26" s="850" t="n">
        <v>45296</v>
      </c>
      <c r="F26" s="850" t="n">
        <v>29345</v>
      </c>
      <c r="G26" s="850" t="n">
        <v>69214</v>
      </c>
      <c r="H26" s="914" t="n">
        <v>91.6656733812759</v>
      </c>
      <c r="I26" s="850" t="n">
        <v>33963</v>
      </c>
      <c r="J26" s="914" t="n">
        <v>74.9801306958672</v>
      </c>
      <c r="K26" s="850" t="n">
        <v>34727</v>
      </c>
      <c r="L26" s="914" t="n">
        <v>118.340432782416</v>
      </c>
    </row>
    <row r="27" customFormat="false" ht="12.75" hidden="false" customHeight="false" outlineLevel="0" collapsed="false">
      <c r="A27" s="915"/>
      <c r="B27" s="913" t="s">
        <v>2098</v>
      </c>
      <c r="C27" s="850" t="n">
        <v>222</v>
      </c>
      <c r="D27" s="850" t="n">
        <v>76646</v>
      </c>
      <c r="E27" s="850" t="n">
        <v>46339</v>
      </c>
      <c r="F27" s="850" t="n">
        <v>29441</v>
      </c>
      <c r="G27" s="850" t="n">
        <v>70252</v>
      </c>
      <c r="H27" s="914" t="n">
        <v>91.6577512198941</v>
      </c>
      <c r="I27" s="850" t="n">
        <v>34789</v>
      </c>
      <c r="J27" s="914" t="n">
        <v>75.0749908284598</v>
      </c>
      <c r="K27" s="850" t="n">
        <v>35062</v>
      </c>
      <c r="L27" s="914" t="n">
        <v>119.0924221324</v>
      </c>
    </row>
    <row r="28" customFormat="false" ht="12.75" hidden="true" customHeight="false" outlineLevel="0" collapsed="false">
      <c r="A28" s="915"/>
      <c r="B28" s="913" t="s">
        <v>2099</v>
      </c>
      <c r="C28" s="850" t="n">
        <v>222</v>
      </c>
      <c r="D28" s="850" t="n">
        <v>77795</v>
      </c>
      <c r="E28" s="850" t="n">
        <v>47564</v>
      </c>
      <c r="F28" s="850" t="n">
        <v>29405</v>
      </c>
      <c r="G28" s="850" t="n">
        <v>70203</v>
      </c>
      <c r="H28" s="914" t="n">
        <v>90.2410180602867</v>
      </c>
      <c r="I28" s="850" t="n">
        <v>36078</v>
      </c>
      <c r="J28" s="914" t="n">
        <v>75.8514843158691</v>
      </c>
      <c r="K28" s="850" t="n">
        <v>33513</v>
      </c>
      <c r="L28" s="914" t="n">
        <v>113.970413195035</v>
      </c>
    </row>
    <row r="29" customFormat="false" ht="12.75" hidden="true" customHeight="false" outlineLevel="0" collapsed="false">
      <c r="A29" s="915"/>
      <c r="B29" s="913" t="s">
        <v>2100</v>
      </c>
      <c r="C29" s="850" t="n">
        <v>209</v>
      </c>
      <c r="D29" s="850" t="n">
        <v>78466</v>
      </c>
      <c r="E29" s="850" t="n">
        <v>48781</v>
      </c>
      <c r="F29" s="850" t="n">
        <v>28859</v>
      </c>
      <c r="G29" s="850" t="n">
        <v>70977</v>
      </c>
      <c r="H29" s="914" t="n">
        <v>90.4557387913236</v>
      </c>
      <c r="I29" s="850" t="n">
        <v>37180</v>
      </c>
      <c r="J29" s="914" t="n">
        <v>76.2181997089031</v>
      </c>
      <c r="K29" s="850" t="n">
        <v>33210</v>
      </c>
      <c r="L29" s="914" t="n">
        <v>115.076752486226</v>
      </c>
    </row>
    <row r="30" customFormat="false" ht="12.75" hidden="true" customHeight="true" outlineLevel="0" collapsed="false">
      <c r="A30" s="915"/>
      <c r="B30" s="913" t="s">
        <v>2101</v>
      </c>
      <c r="C30" s="850" t="n">
        <v>205</v>
      </c>
      <c r="D30" s="850" t="n">
        <v>78753</v>
      </c>
      <c r="E30" s="850" t="n">
        <v>49373</v>
      </c>
      <c r="F30" s="850" t="n">
        <v>28554</v>
      </c>
      <c r="G30" s="850" t="n">
        <v>79153</v>
      </c>
      <c r="H30" s="914" t="n">
        <v>100.507917158711</v>
      </c>
      <c r="I30" s="850" t="n">
        <v>40376</v>
      </c>
      <c r="J30" s="914" t="n">
        <v>81.7774897211026</v>
      </c>
      <c r="K30" s="850" t="n">
        <v>38068</v>
      </c>
      <c r="L30" s="914" t="n">
        <v>133.319324788121</v>
      </c>
    </row>
    <row r="31" customFormat="false" ht="12.75" hidden="true" customHeight="true" outlineLevel="0" collapsed="false">
      <c r="A31" s="915"/>
      <c r="B31" s="913" t="s">
        <v>2102</v>
      </c>
      <c r="C31" s="850" t="n">
        <v>202</v>
      </c>
      <c r="D31" s="850" t="n">
        <v>79209</v>
      </c>
      <c r="E31" s="850" t="n">
        <v>50458</v>
      </c>
      <c r="F31" s="850" t="n">
        <v>27925</v>
      </c>
      <c r="G31" s="850" t="n">
        <v>79452</v>
      </c>
      <c r="H31" s="914" t="n">
        <v>100.306783320077</v>
      </c>
      <c r="I31" s="850" t="n">
        <v>41748</v>
      </c>
      <c r="J31" s="914" t="n">
        <v>82.7381188315034</v>
      </c>
      <c r="K31" s="850" t="n">
        <v>37003</v>
      </c>
      <c r="L31" s="914" t="n">
        <v>132.508504923903</v>
      </c>
    </row>
    <row r="32" customFormat="false" ht="12.75" hidden="true" customHeight="true" outlineLevel="0" collapsed="false">
      <c r="A32" s="915"/>
      <c r="B32" s="913" t="s">
        <v>2103</v>
      </c>
      <c r="C32" s="850" t="n">
        <v>199</v>
      </c>
      <c r="D32" s="850" t="n">
        <v>79687</v>
      </c>
      <c r="E32" s="850" t="n">
        <v>52336</v>
      </c>
      <c r="F32" s="850" t="n">
        <v>27351</v>
      </c>
      <c r="G32" s="850" t="n">
        <v>78664</v>
      </c>
      <c r="H32" s="914" t="n">
        <v>98.7162272390729</v>
      </c>
      <c r="I32" s="850" t="n">
        <v>42967</v>
      </c>
      <c r="J32" s="914" t="n">
        <v>82.0983644145521</v>
      </c>
      <c r="K32" s="850" t="n">
        <v>35023</v>
      </c>
      <c r="L32" s="914" t="n">
        <v>128.050162699718</v>
      </c>
    </row>
    <row r="33" customFormat="false" ht="12.75" hidden="true" customHeight="true" outlineLevel="0" collapsed="false">
      <c r="A33" s="915"/>
      <c r="B33" s="913" t="s">
        <v>2104</v>
      </c>
      <c r="C33" s="850" t="n">
        <v>195</v>
      </c>
      <c r="D33" s="850" t="n">
        <v>79960</v>
      </c>
      <c r="E33" s="850" t="n">
        <v>52318</v>
      </c>
      <c r="F33" s="850" t="n">
        <v>27642</v>
      </c>
      <c r="G33" s="850" t="n">
        <v>76629</v>
      </c>
      <c r="H33" s="914" t="n">
        <v>95.8341670835418</v>
      </c>
      <c r="I33" s="850" t="n">
        <v>43297</v>
      </c>
      <c r="J33" s="914" t="n">
        <v>82.7573684009328</v>
      </c>
      <c r="K33" s="850" t="n">
        <v>32649</v>
      </c>
      <c r="L33" s="914" t="n">
        <v>118.113739960929</v>
      </c>
    </row>
    <row r="34" customFormat="false" ht="12.75" hidden="false" customHeight="true" outlineLevel="0" collapsed="false">
      <c r="A34" s="915"/>
      <c r="B34" s="913" t="s">
        <v>2105</v>
      </c>
      <c r="C34" s="850" t="n">
        <v>195</v>
      </c>
      <c r="D34" s="850" t="n">
        <v>80708</v>
      </c>
      <c r="E34" s="850" t="n">
        <v>53024</v>
      </c>
      <c r="F34" s="850" t="n">
        <v>27684</v>
      </c>
      <c r="G34" s="850" t="n">
        <v>72656</v>
      </c>
      <c r="H34" s="914" t="n">
        <v>90.0232938494325</v>
      </c>
      <c r="I34" s="850" t="n">
        <v>43651</v>
      </c>
      <c r="J34" s="914" t="n">
        <v>82.3230989740495</v>
      </c>
      <c r="K34" s="850" t="n">
        <v>28413</v>
      </c>
      <c r="L34" s="914" t="n">
        <v>102.633289986996</v>
      </c>
    </row>
    <row r="35" customFormat="false" ht="12.75" hidden="false" customHeight="true" outlineLevel="0" collapsed="false">
      <c r="A35" s="915"/>
      <c r="B35" s="913" t="s">
        <v>2106</v>
      </c>
      <c r="C35" s="850" t="n">
        <v>194</v>
      </c>
      <c r="D35" s="850" t="n">
        <v>79713</v>
      </c>
      <c r="E35" s="850" t="n">
        <v>53342</v>
      </c>
      <c r="F35" s="850" t="n">
        <v>26371</v>
      </c>
      <c r="G35" s="850" t="n">
        <v>72259</v>
      </c>
      <c r="H35" s="914" t="n">
        <v>90.6489531193156</v>
      </c>
      <c r="I35" s="850" t="n">
        <v>45124</v>
      </c>
      <c r="J35" s="914" t="n">
        <v>84.5937535150538</v>
      </c>
      <c r="K35" s="850" t="n">
        <v>26525</v>
      </c>
      <c r="L35" s="914" t="n">
        <v>100.583974820826</v>
      </c>
    </row>
    <row r="36" customFormat="false" ht="12.75" hidden="false" customHeight="true" outlineLevel="0" collapsed="false">
      <c r="A36" s="915"/>
      <c r="B36" s="913" t="s">
        <v>2107</v>
      </c>
      <c r="C36" s="850" t="n">
        <v>194</v>
      </c>
      <c r="D36" s="850" t="n">
        <v>78921</v>
      </c>
      <c r="E36" s="850" t="n">
        <v>53507</v>
      </c>
      <c r="F36" s="850" t="n">
        <v>25414</v>
      </c>
      <c r="G36" s="850" t="n">
        <v>70817</v>
      </c>
      <c r="H36" s="914" t="n">
        <v>89.7315036555543</v>
      </c>
      <c r="I36" s="850" t="n">
        <v>45160</v>
      </c>
      <c r="J36" s="914" t="n">
        <v>84.40017194012</v>
      </c>
      <c r="K36" s="850" t="n">
        <v>25083</v>
      </c>
      <c r="L36" s="914" t="n">
        <v>98.6975682694578</v>
      </c>
    </row>
    <row r="37" customFormat="false" ht="12.75" hidden="false" customHeight="true" outlineLevel="0" collapsed="false">
      <c r="A37" s="915"/>
      <c r="B37" s="913" t="s">
        <v>2108</v>
      </c>
      <c r="C37" s="850" t="n">
        <v>185</v>
      </c>
      <c r="D37" s="850" t="n">
        <v>77944</v>
      </c>
      <c r="E37" s="850" t="n">
        <v>53313</v>
      </c>
      <c r="F37" s="850" t="n">
        <v>24631</v>
      </c>
      <c r="G37" s="850" t="n">
        <v>69385</v>
      </c>
      <c r="H37" s="914" t="n">
        <v>89.019039310274</v>
      </c>
      <c r="I37" s="850" t="n">
        <v>45808</v>
      </c>
      <c r="J37" s="914" t="n">
        <v>85.9227580515072</v>
      </c>
      <c r="K37" s="850" t="n">
        <v>23001</v>
      </c>
      <c r="L37" s="914" t="n">
        <v>93.3823230887906</v>
      </c>
    </row>
    <row r="38" customFormat="false" ht="12.75" hidden="false" customHeight="true" outlineLevel="0" collapsed="false">
      <c r="A38" s="915"/>
      <c r="B38" s="913" t="s">
        <v>2109</v>
      </c>
      <c r="C38" s="850" t="n">
        <v>186</v>
      </c>
      <c r="D38" s="850" t="n">
        <v>78529</v>
      </c>
      <c r="E38" s="850" t="n">
        <v>54547</v>
      </c>
      <c r="F38" s="850" t="n">
        <v>23982</v>
      </c>
      <c r="G38" s="850" t="n">
        <v>68099</v>
      </c>
      <c r="H38" s="914" t="n">
        <v>86.7182824179602</v>
      </c>
      <c r="I38" s="850" t="n">
        <v>46357</v>
      </c>
      <c r="J38" s="914" t="n">
        <v>84.9854254129466</v>
      </c>
      <c r="K38" s="850" t="n">
        <v>21162</v>
      </c>
      <c r="L38" s="914" t="n">
        <v>88.2411808856643</v>
      </c>
    </row>
    <row r="39" customFormat="false" ht="15" hidden="false" customHeight="true" outlineLevel="0" collapsed="false">
      <c r="A39" s="831" t="s">
        <v>2110</v>
      </c>
      <c r="B39" s="832"/>
      <c r="C39" s="850"/>
      <c r="D39" s="850"/>
      <c r="E39" s="850"/>
      <c r="F39" s="850"/>
      <c r="G39" s="850"/>
      <c r="H39" s="914"/>
      <c r="I39" s="850"/>
      <c r="J39" s="914"/>
      <c r="K39" s="850"/>
      <c r="L39" s="914"/>
    </row>
    <row r="40" customFormat="false" ht="12.75" hidden="false" customHeight="true" outlineLevel="0" collapsed="false">
      <c r="A40" s="913" t="s">
        <v>285</v>
      </c>
      <c r="B40" s="913"/>
      <c r="C40" s="850" t="n">
        <v>19</v>
      </c>
      <c r="D40" s="850" t="n">
        <v>8171</v>
      </c>
      <c r="E40" s="850" t="n">
        <v>4682</v>
      </c>
      <c r="F40" s="850" t="n">
        <v>3489</v>
      </c>
      <c r="G40" s="850" t="n">
        <v>6920</v>
      </c>
      <c r="H40" s="914" t="n">
        <v>84.6897564557582</v>
      </c>
      <c r="I40" s="850" t="n">
        <v>3985</v>
      </c>
      <c r="J40" s="914" t="n">
        <v>85.1131994873986</v>
      </c>
      <c r="K40" s="850" t="n">
        <v>2935</v>
      </c>
      <c r="L40" s="914" t="n">
        <v>84.1215247922041</v>
      </c>
    </row>
    <row r="41" customFormat="false" ht="12.75" hidden="false" customHeight="false" outlineLevel="0" collapsed="false">
      <c r="A41" s="913" t="s">
        <v>286</v>
      </c>
      <c r="B41" s="913"/>
      <c r="C41" s="850" t="n">
        <v>36</v>
      </c>
      <c r="D41" s="850" t="n">
        <v>12035</v>
      </c>
      <c r="E41" s="850" t="n">
        <v>7977</v>
      </c>
      <c r="F41" s="850" t="n">
        <v>4058</v>
      </c>
      <c r="G41" s="850" t="n">
        <v>12218</v>
      </c>
      <c r="H41" s="914" t="n">
        <v>101.520565018695</v>
      </c>
      <c r="I41" s="850" t="n">
        <v>7102</v>
      </c>
      <c r="J41" s="914" t="n">
        <v>89.030964021562</v>
      </c>
      <c r="K41" s="850" t="n">
        <v>5116</v>
      </c>
      <c r="L41" s="914" t="n">
        <v>126.071956628881</v>
      </c>
    </row>
    <row r="42" customFormat="false" ht="12.75" hidden="false" customHeight="false" outlineLevel="0" collapsed="false">
      <c r="A42" s="913" t="s">
        <v>287</v>
      </c>
      <c r="B42" s="913"/>
      <c r="C42" s="850" t="n">
        <v>8</v>
      </c>
      <c r="D42" s="850" t="n">
        <v>5171</v>
      </c>
      <c r="E42" s="850" t="n">
        <v>4150</v>
      </c>
      <c r="F42" s="850" t="n">
        <v>1021</v>
      </c>
      <c r="G42" s="850" t="n">
        <v>4302</v>
      </c>
      <c r="H42" s="914" t="n">
        <v>83.1947398955715</v>
      </c>
      <c r="I42" s="850" t="n">
        <v>3687</v>
      </c>
      <c r="J42" s="914" t="n">
        <v>88.8433734939759</v>
      </c>
      <c r="K42" s="850" t="n">
        <v>615</v>
      </c>
      <c r="L42" s="914" t="n">
        <v>60.2350636630754</v>
      </c>
    </row>
    <row r="43" customFormat="false" ht="12.75" hidden="false" customHeight="false" outlineLevel="0" collapsed="false">
      <c r="A43" s="913" t="s">
        <v>288</v>
      </c>
      <c r="B43" s="913"/>
      <c r="C43" s="850" t="n">
        <v>6</v>
      </c>
      <c r="D43" s="850" t="n">
        <v>2123</v>
      </c>
      <c r="E43" s="850" t="n">
        <v>1523</v>
      </c>
      <c r="F43" s="850" t="n">
        <v>600</v>
      </c>
      <c r="G43" s="850" t="n">
        <v>1350</v>
      </c>
      <c r="H43" s="914" t="n">
        <v>63.5892604804522</v>
      </c>
      <c r="I43" s="850" t="n">
        <v>1211</v>
      </c>
      <c r="J43" s="914" t="n">
        <v>79.5141168745896</v>
      </c>
      <c r="K43" s="850" t="n">
        <v>139</v>
      </c>
      <c r="L43" s="914" t="n">
        <v>23.1666666666667</v>
      </c>
    </row>
    <row r="44" customFormat="false" ht="14.25" hidden="false" customHeight="false" outlineLevel="0" collapsed="false">
      <c r="A44" s="913" t="s">
        <v>2111</v>
      </c>
      <c r="B44" s="913"/>
      <c r="C44" s="850" t="n">
        <v>1</v>
      </c>
      <c r="D44" s="850" t="n">
        <v>748</v>
      </c>
      <c r="E44" s="850" t="n">
        <v>623</v>
      </c>
      <c r="F44" s="850" t="n">
        <v>125</v>
      </c>
      <c r="G44" s="850" t="n">
        <v>580</v>
      </c>
      <c r="H44" s="914" t="n">
        <v>77.5401069518717</v>
      </c>
      <c r="I44" s="916" t="n">
        <v>0</v>
      </c>
      <c r="J44" s="917" t="s">
        <v>2112</v>
      </c>
      <c r="K44" s="916" t="n">
        <v>0</v>
      </c>
      <c r="L44" s="917" t="s">
        <v>2112</v>
      </c>
    </row>
    <row r="45" customFormat="false" ht="12.75" hidden="false" customHeight="false" outlineLevel="0" collapsed="false">
      <c r="A45" s="913" t="s">
        <v>2113</v>
      </c>
      <c r="B45" s="913"/>
      <c r="C45" s="850" t="n">
        <v>6</v>
      </c>
      <c r="D45" s="850" t="n">
        <v>2406</v>
      </c>
      <c r="E45" s="850" t="n">
        <v>2168</v>
      </c>
      <c r="F45" s="850" t="n">
        <v>238</v>
      </c>
      <c r="G45" s="850" t="n">
        <v>1694</v>
      </c>
      <c r="H45" s="914" t="n">
        <v>70.407315045719</v>
      </c>
      <c r="I45" s="850" t="n">
        <v>1533</v>
      </c>
      <c r="J45" s="914" t="n">
        <v>70.710332103321</v>
      </c>
      <c r="K45" s="850" t="n">
        <v>161</v>
      </c>
      <c r="L45" s="914" t="n">
        <v>67.6470588235294</v>
      </c>
    </row>
    <row r="46" customFormat="false" ht="12.75" hidden="false" customHeight="false" outlineLevel="0" collapsed="false">
      <c r="A46" s="913" t="s">
        <v>291</v>
      </c>
      <c r="B46" s="913"/>
      <c r="C46" s="850" t="n">
        <v>16</v>
      </c>
      <c r="D46" s="850" t="n">
        <v>6126</v>
      </c>
      <c r="E46" s="850" t="n">
        <v>4321</v>
      </c>
      <c r="F46" s="850" t="n">
        <v>1805</v>
      </c>
      <c r="G46" s="850" t="n">
        <v>5136</v>
      </c>
      <c r="H46" s="914" t="n">
        <v>83.8393731635651</v>
      </c>
      <c r="I46" s="850" t="n">
        <v>4008</v>
      </c>
      <c r="J46" s="914" t="n">
        <v>92.7563064105531</v>
      </c>
      <c r="K46" s="850" t="n">
        <v>1128</v>
      </c>
      <c r="L46" s="914" t="n">
        <v>62.4930747922438</v>
      </c>
    </row>
    <row r="47" customFormat="false" ht="12.75" hidden="false" customHeight="false" outlineLevel="0" collapsed="false">
      <c r="A47" s="913" t="s">
        <v>292</v>
      </c>
      <c r="B47" s="913"/>
      <c r="C47" s="850" t="n">
        <v>5</v>
      </c>
      <c r="D47" s="850" t="n">
        <v>1522</v>
      </c>
      <c r="E47" s="850" t="n">
        <v>1091</v>
      </c>
      <c r="F47" s="850" t="n">
        <v>431</v>
      </c>
      <c r="G47" s="850" t="n">
        <v>1342</v>
      </c>
      <c r="H47" s="914" t="n">
        <v>88.173455978975</v>
      </c>
      <c r="I47" s="850" t="n">
        <v>916</v>
      </c>
      <c r="J47" s="914" t="n">
        <v>83.9596700274977</v>
      </c>
      <c r="K47" s="850" t="n">
        <v>426</v>
      </c>
      <c r="L47" s="914" t="n">
        <v>98.8399071925754</v>
      </c>
    </row>
    <row r="48" customFormat="false" ht="12.75" hidden="false" customHeight="false" outlineLevel="0" collapsed="false">
      <c r="A48" s="913" t="s">
        <v>293</v>
      </c>
      <c r="B48" s="913"/>
      <c r="C48" s="850" t="n">
        <v>12</v>
      </c>
      <c r="D48" s="850" t="n">
        <v>6778</v>
      </c>
      <c r="E48" s="850" t="n">
        <v>4961</v>
      </c>
      <c r="F48" s="850" t="n">
        <v>1817</v>
      </c>
      <c r="G48" s="850" t="n">
        <v>5341</v>
      </c>
      <c r="H48" s="914" t="n">
        <v>78.7990557686633</v>
      </c>
      <c r="I48" s="850" t="n">
        <v>4420</v>
      </c>
      <c r="J48" s="914" t="n">
        <v>89.0949405361822</v>
      </c>
      <c r="K48" s="850" t="n">
        <v>921</v>
      </c>
      <c r="L48" s="914" t="n">
        <v>50.6879471656577</v>
      </c>
    </row>
    <row r="49" customFormat="false" ht="12.75" hidden="false" customHeight="false" outlineLevel="0" collapsed="false">
      <c r="A49" s="913" t="s">
        <v>294</v>
      </c>
      <c r="B49" s="913"/>
      <c r="C49" s="850" t="n">
        <v>38</v>
      </c>
      <c r="D49" s="850" t="n">
        <v>18807</v>
      </c>
      <c r="E49" s="850" t="n">
        <v>12466</v>
      </c>
      <c r="F49" s="850" t="n">
        <v>6341</v>
      </c>
      <c r="G49" s="850" t="n">
        <v>16637</v>
      </c>
      <c r="H49" s="914" t="n">
        <v>88.4617429680438</v>
      </c>
      <c r="I49" s="850" t="n">
        <v>10798</v>
      </c>
      <c r="J49" s="914" t="n">
        <v>86.619605326488</v>
      </c>
      <c r="K49" s="850" t="n">
        <v>5839</v>
      </c>
      <c r="L49" s="914" t="n">
        <v>92.0832676234033</v>
      </c>
    </row>
    <row r="50" customFormat="false" ht="12.75" hidden="false" customHeight="false" outlineLevel="0" collapsed="false">
      <c r="A50" s="913" t="s">
        <v>295</v>
      </c>
      <c r="B50" s="913"/>
      <c r="C50" s="850" t="n">
        <v>10</v>
      </c>
      <c r="D50" s="850" t="n">
        <v>3835</v>
      </c>
      <c r="E50" s="850" t="n">
        <v>2973</v>
      </c>
      <c r="F50" s="850" t="n">
        <v>862</v>
      </c>
      <c r="G50" s="850" t="n">
        <v>3258</v>
      </c>
      <c r="H50" s="914" t="n">
        <v>84.9543676662321</v>
      </c>
      <c r="I50" s="850" t="n">
        <v>2424</v>
      </c>
      <c r="J50" s="914" t="n">
        <v>81.5338042381433</v>
      </c>
      <c r="K50" s="850" t="n">
        <v>834</v>
      </c>
      <c r="L50" s="914" t="n">
        <v>96.7517401392111</v>
      </c>
    </row>
    <row r="51" customFormat="false" ht="12.75" hidden="false" customHeight="false" outlineLevel="0" collapsed="false">
      <c r="A51" s="913" t="s">
        <v>296</v>
      </c>
      <c r="B51" s="913"/>
      <c r="C51" s="850" t="n">
        <v>2</v>
      </c>
      <c r="D51" s="850" t="n">
        <v>973</v>
      </c>
      <c r="E51" s="850" t="n">
        <v>907</v>
      </c>
      <c r="F51" s="850" t="n">
        <v>66</v>
      </c>
      <c r="G51" s="850" t="n">
        <v>841</v>
      </c>
      <c r="H51" s="914" t="n">
        <v>86.4337101747174</v>
      </c>
      <c r="I51" s="850" t="n">
        <v>758</v>
      </c>
      <c r="J51" s="914" t="n">
        <v>83.5722160970232</v>
      </c>
      <c r="K51" s="850" t="n">
        <v>83</v>
      </c>
      <c r="L51" s="914" t="n">
        <v>125.757575757576</v>
      </c>
    </row>
    <row r="52" customFormat="false" ht="12.75" hidden="false" customHeight="false" outlineLevel="0" collapsed="false">
      <c r="A52" s="913" t="s">
        <v>297</v>
      </c>
      <c r="B52" s="913"/>
      <c r="C52" s="850" t="n">
        <v>10</v>
      </c>
      <c r="D52" s="850" t="n">
        <v>3682</v>
      </c>
      <c r="E52" s="850" t="n">
        <v>2463</v>
      </c>
      <c r="F52" s="850" t="n">
        <v>1219</v>
      </c>
      <c r="G52" s="850" t="n">
        <v>3506</v>
      </c>
      <c r="H52" s="914" t="n">
        <v>95.2199891363389</v>
      </c>
      <c r="I52" s="850" t="n">
        <v>2170</v>
      </c>
      <c r="J52" s="914" t="n">
        <v>88.1039382866423</v>
      </c>
      <c r="K52" s="850" t="n">
        <v>1336</v>
      </c>
      <c r="L52" s="914" t="n">
        <v>109.598031173093</v>
      </c>
    </row>
    <row r="53" customFormat="false" ht="12.75" hidden="false" customHeight="false" outlineLevel="0" collapsed="false">
      <c r="A53" s="913" t="s">
        <v>298</v>
      </c>
      <c r="B53" s="913"/>
      <c r="C53" s="850" t="n">
        <v>5</v>
      </c>
      <c r="D53" s="850" t="n">
        <v>2487</v>
      </c>
      <c r="E53" s="850" t="n">
        <v>1835</v>
      </c>
      <c r="F53" s="850" t="n">
        <v>652</v>
      </c>
      <c r="G53" s="850" t="n">
        <v>1945</v>
      </c>
      <c r="H53" s="914" t="n">
        <v>78.2066747084841</v>
      </c>
      <c r="I53" s="850" t="n">
        <v>1372</v>
      </c>
      <c r="J53" s="914" t="n">
        <v>74.7683923705722</v>
      </c>
      <c r="K53" s="850" t="n">
        <v>573</v>
      </c>
      <c r="L53" s="914" t="n">
        <v>87.8834355828221</v>
      </c>
    </row>
    <row r="54" customFormat="false" ht="12.75" hidden="false" customHeight="false" outlineLevel="0" collapsed="false">
      <c r="A54" s="913" t="s">
        <v>299</v>
      </c>
      <c r="B54" s="913"/>
      <c r="C54" s="850" t="n">
        <v>6</v>
      </c>
      <c r="D54" s="850" t="n">
        <v>1627</v>
      </c>
      <c r="E54" s="850" t="n">
        <v>1443</v>
      </c>
      <c r="F54" s="850" t="n">
        <v>184</v>
      </c>
      <c r="G54" s="850" t="n">
        <v>1308</v>
      </c>
      <c r="H54" s="914" t="n">
        <v>80.3933620159803</v>
      </c>
      <c r="I54" s="850" t="n">
        <v>1166</v>
      </c>
      <c r="J54" s="914" t="n">
        <v>80.8038808038808</v>
      </c>
      <c r="K54" s="850" t="n">
        <v>142</v>
      </c>
      <c r="L54" s="914" t="n">
        <v>77.1739130434783</v>
      </c>
    </row>
    <row r="55" customFormat="false" ht="12.75" hidden="false" customHeight="false" outlineLevel="0" collapsed="false">
      <c r="A55" s="913" t="s">
        <v>300</v>
      </c>
      <c r="B55" s="913"/>
      <c r="C55" s="850" t="n">
        <v>6</v>
      </c>
      <c r="D55" s="850" t="n">
        <v>2038</v>
      </c>
      <c r="E55" s="850" t="n">
        <v>964</v>
      </c>
      <c r="F55" s="850" t="n">
        <v>1074</v>
      </c>
      <c r="G55" s="850" t="n">
        <v>1721</v>
      </c>
      <c r="H55" s="914" t="n">
        <v>84.4455348380765</v>
      </c>
      <c r="I55" s="850" t="n">
        <v>807</v>
      </c>
      <c r="J55" s="914" t="n">
        <v>83.7136929460581</v>
      </c>
      <c r="K55" s="850" t="n">
        <v>914</v>
      </c>
      <c r="L55" s="914" t="n">
        <v>85.1024208566108</v>
      </c>
    </row>
    <row r="56" customFormat="false" ht="12.75" hidden="false" customHeight="false" outlineLevel="0" collapsed="false">
      <c r="A56" s="831" t="s">
        <v>1480</v>
      </c>
      <c r="B56" s="831"/>
      <c r="C56" s="831"/>
      <c r="D56" s="831"/>
      <c r="E56" s="831"/>
      <c r="F56" s="831"/>
      <c r="G56" s="831"/>
      <c r="H56" s="831"/>
      <c r="I56" s="831"/>
      <c r="J56" s="831"/>
      <c r="K56" s="831"/>
      <c r="L56" s="831"/>
    </row>
    <row r="57" customFormat="false" ht="15" hidden="false" customHeight="true" outlineLevel="0" collapsed="false">
      <c r="A57" s="245" t="s">
        <v>2114</v>
      </c>
      <c r="B57" s="831"/>
      <c r="C57" s="831"/>
      <c r="D57" s="831"/>
      <c r="E57" s="831"/>
      <c r="F57" s="831"/>
      <c r="G57" s="831" t="s">
        <v>2115</v>
      </c>
      <c r="H57" s="245"/>
      <c r="I57" s="831"/>
      <c r="J57" s="831"/>
      <c r="K57" s="831"/>
      <c r="L57" s="831"/>
    </row>
    <row r="58" customFormat="false" ht="12.75" hidden="false" customHeight="false" outlineLevel="0" collapsed="false">
      <c r="A58" s="245" t="s">
        <v>2116</v>
      </c>
      <c r="B58" s="831"/>
      <c r="C58" s="831"/>
      <c r="D58" s="831"/>
      <c r="E58" s="831"/>
      <c r="F58" s="831"/>
      <c r="G58" s="831" t="s">
        <v>2117</v>
      </c>
      <c r="H58" s="245"/>
      <c r="I58" s="831"/>
      <c r="J58" s="831"/>
      <c r="K58" s="831"/>
      <c r="L58" s="831"/>
    </row>
    <row r="59" customFormat="false" ht="12.75" hidden="false" customHeight="false" outlineLevel="0" collapsed="false">
      <c r="A59" s="245" t="s">
        <v>2118</v>
      </c>
      <c r="B59" s="831"/>
      <c r="C59" s="831"/>
      <c r="D59" s="831"/>
      <c r="E59" s="831"/>
      <c r="F59" s="831"/>
      <c r="G59" s="831" t="s">
        <v>2119</v>
      </c>
      <c r="H59" s="245"/>
      <c r="I59" s="831"/>
      <c r="J59" s="831"/>
      <c r="K59" s="831"/>
      <c r="L59" s="831"/>
    </row>
    <row r="60" customFormat="false" ht="12.75" hidden="false" customHeight="false" outlineLevel="0" collapsed="false">
      <c r="A60" s="831" t="s">
        <v>2120</v>
      </c>
      <c r="B60" s="831"/>
      <c r="C60" s="831"/>
      <c r="D60" s="831"/>
      <c r="E60" s="831"/>
      <c r="F60" s="831"/>
      <c r="G60" s="245" t="s">
        <v>2121</v>
      </c>
      <c r="H60" s="245"/>
      <c r="I60" s="831"/>
      <c r="J60" s="831"/>
      <c r="K60" s="831"/>
      <c r="L60" s="831"/>
    </row>
    <row r="61" customFormat="false" ht="12.75" hidden="false" customHeight="false" outlineLevel="0" collapsed="false">
      <c r="A61" s="831" t="s">
        <v>2122</v>
      </c>
      <c r="B61" s="831"/>
      <c r="C61" s="831"/>
      <c r="D61" s="831"/>
      <c r="E61" s="831"/>
      <c r="F61" s="831"/>
      <c r="G61" s="245"/>
      <c r="H61" s="831"/>
      <c r="I61" s="831"/>
      <c r="J61" s="831"/>
      <c r="K61" s="831"/>
      <c r="L61" s="831"/>
    </row>
    <row r="62" customFormat="false" ht="12.75" hidden="false" customHeight="false" outlineLevel="0" collapsed="false">
      <c r="A62" s="245"/>
      <c r="B62" s="831"/>
      <c r="C62" s="831"/>
      <c r="D62" s="831"/>
      <c r="E62" s="831"/>
      <c r="F62" s="831"/>
      <c r="G62" s="831"/>
      <c r="H62" s="831"/>
      <c r="I62" s="831"/>
      <c r="J62" s="831"/>
      <c r="K62" s="831"/>
      <c r="L62" s="831"/>
    </row>
    <row r="63" customFormat="false" ht="9.95" hidden="false" customHeight="true" outlineLevel="0" collapsed="false">
      <c r="A63" s="245"/>
      <c r="B63" s="831"/>
      <c r="C63" s="831"/>
      <c r="D63" s="831"/>
      <c r="E63" s="831"/>
      <c r="F63" s="831"/>
      <c r="G63" s="831"/>
      <c r="H63" s="831"/>
      <c r="I63" s="831"/>
      <c r="J63" s="831"/>
      <c r="K63" s="831"/>
      <c r="L63" s="831"/>
    </row>
    <row r="64" s="379" customFormat="true" ht="15" hidden="false" customHeight="false" outlineLevel="0" collapsed="false">
      <c r="A64" s="313" t="s">
        <v>2123</v>
      </c>
      <c r="B64" s="902"/>
      <c r="C64" s="902"/>
      <c r="D64" s="902"/>
      <c r="E64" s="902"/>
      <c r="F64" s="902"/>
      <c r="G64" s="902"/>
      <c r="H64" s="902"/>
      <c r="I64" s="902"/>
      <c r="J64" s="902"/>
      <c r="K64" s="902"/>
      <c r="L64" s="902"/>
      <c r="M64" s="0"/>
      <c r="N64" s="0"/>
      <c r="O64" s="0"/>
      <c r="P64" s="0"/>
      <c r="Q64" s="0"/>
      <c r="R64" s="0"/>
      <c r="S64" s="0"/>
      <c r="T64" s="0"/>
      <c r="U64" s="0"/>
      <c r="V64" s="0"/>
      <c r="W64" s="0"/>
      <c r="X64" s="0"/>
      <c r="Y64" s="0"/>
      <c r="Z64" s="0"/>
      <c r="AA64" s="0"/>
      <c r="AB64" s="0"/>
      <c r="AC64" s="0"/>
      <c r="AD64" s="0"/>
      <c r="AE64" s="0"/>
      <c r="AF64" s="0"/>
      <c r="AG64" s="0"/>
      <c r="AH64" s="0"/>
      <c r="AI64" s="0"/>
    </row>
    <row r="65" customFormat="false" ht="9.95" hidden="false" customHeight="true" outlineLevel="0" collapsed="false">
      <c r="A65" s="314"/>
      <c r="B65" s="840"/>
      <c r="C65" s="840"/>
      <c r="D65" s="840"/>
      <c r="E65" s="840"/>
      <c r="F65" s="840"/>
      <c r="G65" s="840"/>
      <c r="H65" s="840"/>
      <c r="I65" s="840"/>
      <c r="J65" s="840"/>
      <c r="K65" s="840"/>
      <c r="L65" s="840"/>
    </row>
    <row r="66" customFormat="false" ht="18" hidden="false" customHeight="true" outlineLevel="0" collapsed="false">
      <c r="A66" s="835"/>
      <c r="B66" s="834"/>
      <c r="C66" s="903" t="s">
        <v>2124</v>
      </c>
      <c r="D66" s="903"/>
      <c r="E66" s="903"/>
      <c r="F66" s="903"/>
      <c r="G66" s="903"/>
      <c r="H66" s="904" t="s">
        <v>2125</v>
      </c>
      <c r="I66" s="904"/>
      <c r="J66" s="904"/>
      <c r="K66" s="904"/>
      <c r="L66" s="904"/>
    </row>
    <row r="67" customFormat="false" ht="12.75" hidden="false" customHeight="false" outlineLevel="0" collapsed="false">
      <c r="A67" s="833" t="s">
        <v>1132</v>
      </c>
      <c r="B67" s="833"/>
      <c r="C67" s="903" t="s">
        <v>2126</v>
      </c>
      <c r="D67" s="903"/>
      <c r="E67" s="903" t="s">
        <v>1469</v>
      </c>
      <c r="F67" s="903"/>
      <c r="G67" s="903"/>
      <c r="H67" s="903" t="s">
        <v>2126</v>
      </c>
      <c r="I67" s="903"/>
      <c r="J67" s="918" t="s">
        <v>714</v>
      </c>
      <c r="K67" s="904" t="s">
        <v>2127</v>
      </c>
      <c r="L67" s="904"/>
    </row>
    <row r="68" customFormat="false" ht="14.25" hidden="false" customHeight="true" outlineLevel="0" collapsed="false">
      <c r="A68" s="838"/>
      <c r="B68" s="833"/>
      <c r="C68" s="903"/>
      <c r="D68" s="903"/>
      <c r="E68" s="918" t="s">
        <v>2128</v>
      </c>
      <c r="F68" s="903" t="s">
        <v>2129</v>
      </c>
      <c r="G68" s="833"/>
      <c r="H68" s="903"/>
      <c r="I68" s="903"/>
      <c r="J68" s="839" t="s">
        <v>2130</v>
      </c>
      <c r="K68" s="833"/>
      <c r="L68" s="838" t="s">
        <v>2131</v>
      </c>
    </row>
    <row r="69" customFormat="false" ht="12.75" hidden="false" customHeight="false" outlineLevel="0" collapsed="false">
      <c r="A69" s="838"/>
      <c r="B69" s="833"/>
      <c r="C69" s="903"/>
      <c r="D69" s="903"/>
      <c r="E69" s="839" t="s">
        <v>2132</v>
      </c>
      <c r="F69" s="903"/>
      <c r="G69" s="833" t="s">
        <v>272</v>
      </c>
      <c r="H69" s="903"/>
      <c r="I69" s="903"/>
      <c r="J69" s="839" t="s">
        <v>1519</v>
      </c>
      <c r="K69" s="833" t="s">
        <v>2133</v>
      </c>
      <c r="L69" s="838" t="s">
        <v>2134</v>
      </c>
    </row>
    <row r="70" customFormat="false" ht="12.75" hidden="false" customHeight="false" outlineLevel="0" collapsed="false">
      <c r="A70" s="833" t="s">
        <v>259</v>
      </c>
      <c r="B70" s="833"/>
      <c r="C70" s="903"/>
      <c r="D70" s="903"/>
      <c r="E70" s="839" t="s">
        <v>2135</v>
      </c>
      <c r="F70" s="903"/>
      <c r="G70" s="833" t="s">
        <v>2136</v>
      </c>
      <c r="H70" s="903"/>
      <c r="I70" s="903"/>
      <c r="J70" s="839" t="s">
        <v>2137</v>
      </c>
      <c r="K70" s="833" t="s">
        <v>2138</v>
      </c>
      <c r="L70" s="838" t="s">
        <v>272</v>
      </c>
    </row>
    <row r="71" s="388" customFormat="true" ht="18" hidden="false" customHeight="true" outlineLevel="0" collapsed="false">
      <c r="A71" s="910"/>
      <c r="B71" s="911"/>
      <c r="C71" s="903"/>
      <c r="D71" s="903"/>
      <c r="E71" s="919" t="s">
        <v>2139</v>
      </c>
      <c r="F71" s="903"/>
      <c r="G71" s="911"/>
      <c r="H71" s="903"/>
      <c r="I71" s="903"/>
      <c r="J71" s="919" t="s">
        <v>2139</v>
      </c>
      <c r="K71" s="911" t="s">
        <v>2140</v>
      </c>
      <c r="L71" s="910" t="s">
        <v>2141</v>
      </c>
      <c r="M71" s="0"/>
      <c r="N71" s="0"/>
      <c r="O71" s="0"/>
      <c r="P71" s="0"/>
      <c r="Q71" s="0"/>
      <c r="R71" s="0"/>
      <c r="S71" s="0"/>
      <c r="T71" s="0"/>
      <c r="U71" s="0"/>
      <c r="V71" s="0"/>
      <c r="W71" s="0"/>
      <c r="X71" s="0"/>
      <c r="Y71" s="0"/>
      <c r="Z71" s="0"/>
      <c r="AA71" s="0"/>
      <c r="AB71" s="0"/>
      <c r="AC71" s="0"/>
      <c r="AD71" s="0"/>
      <c r="AE71" s="0"/>
      <c r="AF71" s="0"/>
      <c r="AG71" s="0"/>
      <c r="AH71" s="0"/>
      <c r="AI71" s="0"/>
    </row>
    <row r="72" customFormat="false" ht="24.95" hidden="false" customHeight="true" outlineLevel="0" collapsed="false">
      <c r="A72" s="849" t="s">
        <v>2142</v>
      </c>
      <c r="B72" s="913" t="s">
        <v>1588</v>
      </c>
      <c r="C72" s="857"/>
      <c r="D72" s="920" t="n">
        <v>313840</v>
      </c>
      <c r="E72" s="921" t="s">
        <v>1531</v>
      </c>
      <c r="F72" s="921" t="s">
        <v>1531</v>
      </c>
      <c r="G72" s="850" t="n">
        <v>59544</v>
      </c>
      <c r="H72" s="857"/>
      <c r="I72" s="920" t="n">
        <v>317267</v>
      </c>
      <c r="J72" s="850" t="n">
        <v>71618</v>
      </c>
      <c r="K72" s="850" t="n">
        <v>54461</v>
      </c>
      <c r="L72" s="850" t="n">
        <v>17157</v>
      </c>
    </row>
    <row r="73" customFormat="false" ht="12.75" hidden="false" customHeight="false" outlineLevel="0" collapsed="false">
      <c r="A73" s="915"/>
      <c r="B73" s="913" t="s">
        <v>1160</v>
      </c>
      <c r="C73" s="857"/>
      <c r="D73" s="920" t="n">
        <v>484294</v>
      </c>
      <c r="E73" s="921" t="s">
        <v>1531</v>
      </c>
      <c r="F73" s="921" t="s">
        <v>1531</v>
      </c>
      <c r="G73" s="850" t="n">
        <v>52936</v>
      </c>
      <c r="H73" s="857"/>
      <c r="I73" s="920" t="n">
        <v>483456</v>
      </c>
      <c r="J73" s="850" t="n">
        <v>62222</v>
      </c>
      <c r="K73" s="850" t="n">
        <v>43833</v>
      </c>
      <c r="L73" s="850" t="n">
        <v>18389</v>
      </c>
    </row>
    <row r="74" customFormat="false" ht="12.75" hidden="true" customHeight="false" outlineLevel="0" collapsed="false">
      <c r="A74" s="254"/>
      <c r="B74" s="913" t="s">
        <v>1658</v>
      </c>
      <c r="C74" s="857"/>
      <c r="D74" s="920" t="n">
        <v>522974</v>
      </c>
      <c r="E74" s="850" t="n">
        <v>99051</v>
      </c>
      <c r="F74" s="850" t="n">
        <v>209110</v>
      </c>
      <c r="G74" s="850" t="n">
        <v>51479</v>
      </c>
      <c r="H74" s="857"/>
      <c r="I74" s="920" t="n">
        <v>525915</v>
      </c>
      <c r="J74" s="850" t="n">
        <v>65406</v>
      </c>
      <c r="K74" s="850" t="n">
        <v>44777</v>
      </c>
      <c r="L74" s="850" t="n">
        <v>20629</v>
      </c>
    </row>
    <row r="75" customFormat="false" ht="12.75" hidden="true" customHeight="false" outlineLevel="0" collapsed="false">
      <c r="A75" s="254"/>
      <c r="B75" s="913" t="s">
        <v>2088</v>
      </c>
      <c r="C75" s="857"/>
      <c r="D75" s="920" t="n">
        <v>502289</v>
      </c>
      <c r="E75" s="850" t="n">
        <v>93622</v>
      </c>
      <c r="F75" s="850" t="n">
        <v>200161</v>
      </c>
      <c r="G75" s="850" t="n">
        <v>47459</v>
      </c>
      <c r="H75" s="857"/>
      <c r="I75" s="920" t="n">
        <v>506848</v>
      </c>
      <c r="J75" s="850" t="n">
        <v>61750</v>
      </c>
      <c r="K75" s="850" t="n">
        <v>41100</v>
      </c>
      <c r="L75" s="850" t="n">
        <v>20650</v>
      </c>
    </row>
    <row r="76" customFormat="false" ht="12.75" hidden="true" customHeight="false" outlineLevel="0" collapsed="false">
      <c r="A76" s="254"/>
      <c r="B76" s="913" t="s">
        <v>2089</v>
      </c>
      <c r="C76" s="857"/>
      <c r="D76" s="920" t="n">
        <v>491357</v>
      </c>
      <c r="E76" s="850" t="n">
        <v>89220</v>
      </c>
      <c r="F76" s="850" t="n">
        <v>193335</v>
      </c>
      <c r="G76" s="850" t="n">
        <v>46262</v>
      </c>
      <c r="H76" s="857"/>
      <c r="I76" s="920" t="n">
        <v>492120</v>
      </c>
      <c r="J76" s="850" t="n">
        <v>57708</v>
      </c>
      <c r="K76" s="850" t="n">
        <v>38721</v>
      </c>
      <c r="L76" s="850" t="n">
        <v>18987</v>
      </c>
    </row>
    <row r="77" customFormat="false" ht="12.75" hidden="true" customHeight="false" outlineLevel="0" collapsed="false">
      <c r="A77" s="254"/>
      <c r="B77" s="913" t="s">
        <v>2090</v>
      </c>
      <c r="C77" s="857"/>
      <c r="D77" s="920" t="n">
        <v>506983</v>
      </c>
      <c r="E77" s="850" t="n">
        <v>91723</v>
      </c>
      <c r="F77" s="850" t="n">
        <v>194760</v>
      </c>
      <c r="G77" s="850" t="n">
        <v>46060</v>
      </c>
      <c r="H77" s="857"/>
      <c r="I77" s="920" t="n">
        <v>507082</v>
      </c>
      <c r="J77" s="850" t="n">
        <v>57575</v>
      </c>
      <c r="K77" s="850" t="n">
        <v>38694</v>
      </c>
      <c r="L77" s="850" t="n">
        <v>18881</v>
      </c>
    </row>
    <row r="78" customFormat="false" ht="12.75" hidden="true" customHeight="false" outlineLevel="0" collapsed="false">
      <c r="A78" s="254"/>
      <c r="B78" s="913" t="s">
        <v>2091</v>
      </c>
      <c r="C78" s="857"/>
      <c r="D78" s="920" t="n">
        <v>519084</v>
      </c>
      <c r="E78" s="850" t="n">
        <v>92370</v>
      </c>
      <c r="F78" s="850" t="n">
        <v>190480</v>
      </c>
      <c r="G78" s="850" t="n">
        <v>44399</v>
      </c>
      <c r="H78" s="857"/>
      <c r="I78" s="920" t="n">
        <v>519982</v>
      </c>
      <c r="J78" s="850" t="n">
        <v>56595</v>
      </c>
      <c r="K78" s="850" t="n">
        <v>38189</v>
      </c>
      <c r="L78" s="850" t="n">
        <v>18406</v>
      </c>
    </row>
    <row r="79" customFormat="false" ht="12.75" hidden="false" customHeight="false" outlineLevel="0" collapsed="false">
      <c r="A79" s="254"/>
      <c r="B79" s="913" t="s">
        <v>1162</v>
      </c>
      <c r="C79" s="857"/>
      <c r="D79" s="920" t="n">
        <v>512539</v>
      </c>
      <c r="E79" s="850" t="n">
        <v>88071</v>
      </c>
      <c r="F79" s="850" t="n">
        <v>192327</v>
      </c>
      <c r="G79" s="850" t="n">
        <v>40236</v>
      </c>
      <c r="H79" s="857"/>
      <c r="I79" s="920" t="n">
        <v>512105</v>
      </c>
      <c r="J79" s="850" t="n">
        <v>53392</v>
      </c>
      <c r="K79" s="850" t="n">
        <v>35310</v>
      </c>
      <c r="L79" s="850" t="n">
        <v>18082</v>
      </c>
    </row>
    <row r="80" customFormat="false" ht="12.75" hidden="true" customHeight="false" outlineLevel="0" collapsed="false">
      <c r="A80" s="254"/>
      <c r="B80" s="913" t="s">
        <v>1881</v>
      </c>
      <c r="C80" s="857"/>
      <c r="D80" s="920" t="n">
        <v>519881</v>
      </c>
      <c r="E80" s="850" t="n">
        <v>98112</v>
      </c>
      <c r="F80" s="850" t="n">
        <v>200923</v>
      </c>
      <c r="G80" s="850" t="n">
        <v>39049</v>
      </c>
      <c r="H80" s="857"/>
      <c r="I80" s="920" t="n">
        <v>518324</v>
      </c>
      <c r="J80" s="850" t="n">
        <v>51796</v>
      </c>
      <c r="K80" s="850" t="n">
        <v>34987</v>
      </c>
      <c r="L80" s="850" t="n">
        <v>16809</v>
      </c>
    </row>
    <row r="81" customFormat="false" ht="12.75" hidden="true" customHeight="false" outlineLevel="0" collapsed="false">
      <c r="A81" s="254"/>
      <c r="B81" s="913" t="s">
        <v>2143</v>
      </c>
      <c r="C81" s="857"/>
      <c r="D81" s="920" t="n">
        <v>529911</v>
      </c>
      <c r="E81" s="921" t="s">
        <v>1531</v>
      </c>
      <c r="F81" s="921" t="s">
        <v>1531</v>
      </c>
      <c r="G81" s="850" t="n">
        <v>40910</v>
      </c>
      <c r="H81" s="857"/>
      <c r="I81" s="920" t="n">
        <v>526576</v>
      </c>
      <c r="J81" s="850" t="n">
        <v>53050</v>
      </c>
      <c r="K81" s="850" t="n">
        <v>36740</v>
      </c>
      <c r="L81" s="850" t="n">
        <v>16310</v>
      </c>
    </row>
    <row r="82" customFormat="false" ht="12.75" hidden="true" customHeight="false" outlineLevel="0" collapsed="false">
      <c r="A82" s="392" t="s">
        <v>488</v>
      </c>
      <c r="B82" s="913" t="s">
        <v>2144</v>
      </c>
      <c r="C82" s="857"/>
      <c r="D82" s="920" t="n">
        <v>617561</v>
      </c>
      <c r="E82" s="850" t="n">
        <v>141282</v>
      </c>
      <c r="F82" s="850" t="n">
        <v>267459</v>
      </c>
      <c r="G82" s="850" t="n">
        <v>49893</v>
      </c>
      <c r="H82" s="857"/>
      <c r="I82" s="920" t="n">
        <v>611392</v>
      </c>
      <c r="J82" s="850" t="n">
        <v>60309</v>
      </c>
      <c r="K82" s="850" t="n">
        <v>42518</v>
      </c>
      <c r="L82" s="850" t="n">
        <v>17791</v>
      </c>
    </row>
    <row r="83" customFormat="false" ht="12.75" hidden="true" customHeight="false" outlineLevel="0" collapsed="false">
      <c r="A83" s="254"/>
      <c r="B83" s="913" t="s">
        <v>1884</v>
      </c>
      <c r="C83" s="857"/>
      <c r="D83" s="920" t="n">
        <v>638984</v>
      </c>
      <c r="E83" s="850" t="n">
        <v>169490</v>
      </c>
      <c r="F83" s="850" t="n">
        <v>312144</v>
      </c>
      <c r="G83" s="850" t="n">
        <v>55057</v>
      </c>
      <c r="H83" s="857"/>
      <c r="I83" s="920" t="n">
        <v>638681</v>
      </c>
      <c r="J83" s="850" t="n">
        <v>67545</v>
      </c>
      <c r="K83" s="850" t="n">
        <v>49031</v>
      </c>
      <c r="L83" s="850" t="n">
        <v>18514</v>
      </c>
    </row>
    <row r="84" customFormat="false" ht="15" hidden="false" customHeight="true" outlineLevel="0" collapsed="false">
      <c r="A84" s="392" t="s">
        <v>488</v>
      </c>
      <c r="B84" s="913" t="s">
        <v>1164</v>
      </c>
      <c r="C84" s="857"/>
      <c r="D84" s="920" t="n">
        <v>650407</v>
      </c>
      <c r="E84" s="850" t="n">
        <v>146644</v>
      </c>
      <c r="F84" s="850" t="n">
        <v>269670</v>
      </c>
      <c r="G84" s="850" t="n">
        <v>54363</v>
      </c>
      <c r="H84" s="857"/>
      <c r="I84" s="920" t="n">
        <v>649587</v>
      </c>
      <c r="J84" s="850" t="n">
        <v>68196</v>
      </c>
      <c r="K84" s="850" t="n">
        <v>48278</v>
      </c>
      <c r="L84" s="850" t="n">
        <v>19918</v>
      </c>
    </row>
    <row r="85" customFormat="false" ht="12.75" hidden="true" customHeight="false" outlineLevel="0" collapsed="false">
      <c r="A85" s="254"/>
      <c r="B85" s="913" t="s">
        <v>1886</v>
      </c>
      <c r="C85" s="857"/>
      <c r="D85" s="920" t="n">
        <v>670911</v>
      </c>
      <c r="E85" s="850" t="n">
        <v>149745</v>
      </c>
      <c r="F85" s="850" t="n">
        <v>277665</v>
      </c>
      <c r="G85" s="850" t="n">
        <v>59037</v>
      </c>
      <c r="H85" s="857"/>
      <c r="I85" s="920" t="n">
        <v>667339</v>
      </c>
      <c r="J85" s="850" t="n">
        <v>71383</v>
      </c>
      <c r="K85" s="850" t="n">
        <v>50718</v>
      </c>
      <c r="L85" s="850" t="n">
        <v>20665</v>
      </c>
    </row>
    <row r="86" customFormat="false" ht="12.75" hidden="true" customHeight="false" outlineLevel="0" collapsed="false">
      <c r="A86" s="254"/>
      <c r="B86" s="913" t="s">
        <v>545</v>
      </c>
      <c r="C86" s="857"/>
      <c r="D86" s="920" t="n">
        <v>695140</v>
      </c>
      <c r="E86" s="850" t="n">
        <v>146675</v>
      </c>
      <c r="F86" s="850" t="n">
        <v>296542</v>
      </c>
      <c r="G86" s="850" t="n">
        <v>65164</v>
      </c>
      <c r="H86" s="857"/>
      <c r="I86" s="920" t="n">
        <v>691791</v>
      </c>
      <c r="J86" s="850" t="n">
        <v>73704</v>
      </c>
      <c r="K86" s="850" t="n">
        <v>52546</v>
      </c>
      <c r="L86" s="850" t="n">
        <v>21158</v>
      </c>
    </row>
    <row r="87" customFormat="false" ht="12.75" hidden="true" customHeight="false" outlineLevel="0" collapsed="false">
      <c r="A87" s="254"/>
      <c r="B87" s="913" t="s">
        <v>1887</v>
      </c>
      <c r="C87" s="857"/>
      <c r="D87" s="920" t="n">
        <v>735871</v>
      </c>
      <c r="E87" s="850" t="n">
        <v>153407</v>
      </c>
      <c r="F87" s="850" t="n">
        <v>292720</v>
      </c>
      <c r="G87" s="850" t="n">
        <v>69654</v>
      </c>
      <c r="H87" s="857"/>
      <c r="I87" s="920" t="n">
        <v>733984</v>
      </c>
      <c r="J87" s="850" t="n">
        <v>75931</v>
      </c>
      <c r="K87" s="850" t="n">
        <v>53544</v>
      </c>
      <c r="L87" s="850" t="n">
        <v>22387</v>
      </c>
    </row>
    <row r="88" customFormat="false" ht="12.75" hidden="true" customHeight="false" outlineLevel="0" collapsed="false">
      <c r="A88" s="254"/>
      <c r="B88" s="913" t="s">
        <v>546</v>
      </c>
      <c r="C88" s="857"/>
      <c r="D88" s="920" t="n">
        <v>738504</v>
      </c>
      <c r="E88" s="850" t="n">
        <v>150745</v>
      </c>
      <c r="F88" s="850" t="n">
        <v>286233</v>
      </c>
      <c r="G88" s="850" t="n">
        <v>71079</v>
      </c>
      <c r="H88" s="857"/>
      <c r="I88" s="920" t="n">
        <v>739208</v>
      </c>
      <c r="J88" s="850" t="n">
        <v>76994</v>
      </c>
      <c r="K88" s="850" t="n">
        <v>53955</v>
      </c>
      <c r="L88" s="850" t="n">
        <v>23039</v>
      </c>
    </row>
    <row r="89" customFormat="false" ht="12.75" hidden="false" customHeight="false" outlineLevel="0" collapsed="false">
      <c r="A89" s="254"/>
      <c r="B89" s="913" t="s">
        <v>1166</v>
      </c>
      <c r="C89" s="857"/>
      <c r="D89" s="920" t="n">
        <v>725978</v>
      </c>
      <c r="E89" s="850" t="n">
        <v>143280</v>
      </c>
      <c r="F89" s="850" t="n">
        <v>266362</v>
      </c>
      <c r="G89" s="850" t="n">
        <v>68220</v>
      </c>
      <c r="H89" s="857"/>
      <c r="I89" s="920" t="n">
        <v>724947</v>
      </c>
      <c r="J89" s="850" t="n">
        <v>72822</v>
      </c>
      <c r="K89" s="850" t="n">
        <v>49882</v>
      </c>
      <c r="L89" s="850" t="n">
        <v>22940</v>
      </c>
    </row>
    <row r="90" customFormat="false" ht="12.75" hidden="true" customHeight="false" outlineLevel="0" collapsed="false">
      <c r="A90" s="254"/>
      <c r="B90" s="913" t="s">
        <v>547</v>
      </c>
      <c r="C90" s="857"/>
      <c r="D90" s="920" t="n">
        <v>704657</v>
      </c>
      <c r="E90" s="850" t="n">
        <v>137917</v>
      </c>
      <c r="F90" s="850" t="n">
        <v>249578</v>
      </c>
      <c r="G90" s="850" t="n">
        <v>63834</v>
      </c>
      <c r="H90" s="857"/>
      <c r="I90" s="920" t="n">
        <v>704699</v>
      </c>
      <c r="J90" s="850" t="n">
        <v>73080</v>
      </c>
      <c r="K90" s="850" t="n">
        <v>50622</v>
      </c>
      <c r="L90" s="850" t="n">
        <v>22458</v>
      </c>
    </row>
    <row r="91" customFormat="false" ht="12.75" hidden="true" customHeight="false" outlineLevel="0" collapsed="false">
      <c r="A91" s="254"/>
      <c r="B91" s="913" t="s">
        <v>1659</v>
      </c>
      <c r="C91" s="857"/>
      <c r="D91" s="920" t="n">
        <v>697391</v>
      </c>
      <c r="E91" s="850" t="n">
        <v>136383</v>
      </c>
      <c r="F91" s="850" t="n">
        <v>256825</v>
      </c>
      <c r="G91" s="850" t="n">
        <v>65133</v>
      </c>
      <c r="H91" s="857"/>
      <c r="I91" s="920" t="n">
        <v>696617</v>
      </c>
      <c r="J91" s="850" t="n">
        <v>74244</v>
      </c>
      <c r="K91" s="850" t="n">
        <v>51539</v>
      </c>
      <c r="L91" s="850" t="n">
        <v>22705</v>
      </c>
    </row>
    <row r="92" customFormat="false" ht="12.75" hidden="true" customHeight="false" outlineLevel="0" collapsed="false">
      <c r="A92" s="254"/>
      <c r="B92" s="913" t="s">
        <v>548</v>
      </c>
      <c r="C92" s="857"/>
      <c r="D92" s="920" t="n">
        <v>692892</v>
      </c>
      <c r="E92" s="850" t="n">
        <v>135002</v>
      </c>
      <c r="F92" s="850" t="n">
        <v>249672</v>
      </c>
      <c r="G92" s="850" t="n">
        <v>75060</v>
      </c>
      <c r="H92" s="857"/>
      <c r="I92" s="920" t="n">
        <v>707076</v>
      </c>
      <c r="J92" s="850" t="n">
        <v>81480</v>
      </c>
      <c r="K92" s="850" t="n">
        <v>59628</v>
      </c>
      <c r="L92" s="850" t="n">
        <v>21852</v>
      </c>
    </row>
    <row r="93" customFormat="false" ht="12.75" hidden="true" customHeight="false" outlineLevel="0" collapsed="false">
      <c r="A93" s="254"/>
      <c r="B93" s="913" t="s">
        <v>1042</v>
      </c>
      <c r="C93" s="857"/>
      <c r="D93" s="920" t="n">
        <v>675268</v>
      </c>
      <c r="E93" s="850" t="n">
        <v>129152</v>
      </c>
      <c r="F93" s="850" t="n">
        <v>246519</v>
      </c>
      <c r="G93" s="850" t="n">
        <v>70524</v>
      </c>
      <c r="H93" s="857"/>
      <c r="I93" s="920" t="n">
        <v>655148</v>
      </c>
      <c r="J93" s="850" t="n">
        <v>85532</v>
      </c>
      <c r="K93" s="850" t="n">
        <v>56740</v>
      </c>
      <c r="L93" s="850" t="n">
        <v>28792</v>
      </c>
    </row>
    <row r="94" customFormat="false" ht="12.75" hidden="true" customHeight="false" outlineLevel="0" collapsed="false">
      <c r="A94" s="254"/>
      <c r="B94" s="913" t="s">
        <v>549</v>
      </c>
      <c r="C94" s="857"/>
      <c r="D94" s="920" t="n">
        <v>640300</v>
      </c>
      <c r="E94" s="850" t="n">
        <v>123184</v>
      </c>
      <c r="F94" s="850" t="n">
        <v>239723</v>
      </c>
      <c r="G94" s="850" t="n">
        <v>69516</v>
      </c>
      <c r="H94" s="857"/>
      <c r="I94" s="920" t="n">
        <v>636308</v>
      </c>
      <c r="J94" s="850" t="n">
        <v>84856</v>
      </c>
      <c r="K94" s="850" t="n">
        <v>54632</v>
      </c>
      <c r="L94" s="850" t="n">
        <v>30224</v>
      </c>
    </row>
    <row r="95" customFormat="false" ht="12.75" hidden="true" customHeight="false" outlineLevel="0" collapsed="false">
      <c r="A95" s="254"/>
      <c r="B95" s="913" t="s">
        <v>1043</v>
      </c>
      <c r="C95" s="857"/>
      <c r="D95" s="920" t="n">
        <v>631112</v>
      </c>
      <c r="E95" s="850" t="n">
        <v>117667</v>
      </c>
      <c r="F95" s="850" t="n">
        <v>232682</v>
      </c>
      <c r="G95" s="850" t="n">
        <v>72564</v>
      </c>
      <c r="H95" s="857"/>
      <c r="I95" s="920" t="n">
        <v>638856</v>
      </c>
      <c r="J95" s="850" t="n">
        <v>85348</v>
      </c>
      <c r="K95" s="850" t="n">
        <v>54676</v>
      </c>
      <c r="L95" s="850" t="n">
        <v>30672</v>
      </c>
    </row>
    <row r="96" customFormat="false" ht="12.75" hidden="false" customHeight="false" outlineLevel="0" collapsed="false">
      <c r="A96" s="254"/>
      <c r="B96" s="913" t="s">
        <v>550</v>
      </c>
      <c r="C96" s="857"/>
      <c r="D96" s="920" t="n">
        <v>611160</v>
      </c>
      <c r="E96" s="850" t="n">
        <v>109996</v>
      </c>
      <c r="F96" s="850" t="n">
        <v>221366</v>
      </c>
      <c r="G96" s="850" t="n">
        <v>67212</v>
      </c>
      <c r="H96" s="857"/>
      <c r="I96" s="920" t="n">
        <v>638076</v>
      </c>
      <c r="J96" s="850" t="n">
        <v>84296</v>
      </c>
      <c r="K96" s="850" t="n">
        <v>54688</v>
      </c>
      <c r="L96" s="850" t="n">
        <v>29608</v>
      </c>
    </row>
    <row r="97" customFormat="false" ht="12.75" hidden="false" customHeight="false" outlineLevel="0" collapsed="false">
      <c r="A97" s="254"/>
      <c r="B97" s="913" t="s">
        <v>1044</v>
      </c>
      <c r="C97" s="857"/>
      <c r="D97" s="920" t="n">
        <v>609524</v>
      </c>
      <c r="E97" s="850" t="n">
        <v>105657</v>
      </c>
      <c r="F97" s="850" t="n">
        <v>229874</v>
      </c>
      <c r="G97" s="850" t="n">
        <v>59836</v>
      </c>
      <c r="H97" s="857"/>
      <c r="I97" s="920" t="n">
        <v>597368</v>
      </c>
      <c r="J97" s="850" t="n">
        <v>80292</v>
      </c>
      <c r="K97" s="850" t="n">
        <v>53016</v>
      </c>
      <c r="L97" s="850" t="n">
        <v>27276</v>
      </c>
    </row>
    <row r="98" customFormat="false" ht="12.75" hidden="false" customHeight="false" outlineLevel="0" collapsed="false">
      <c r="A98" s="254"/>
      <c r="B98" s="913" t="s">
        <v>551</v>
      </c>
      <c r="C98" s="857"/>
      <c r="D98" s="920" t="n">
        <v>637552</v>
      </c>
      <c r="E98" s="850" t="n">
        <v>108832</v>
      </c>
      <c r="F98" s="850" t="n">
        <v>232890</v>
      </c>
      <c r="G98" s="850" t="n">
        <v>62540</v>
      </c>
      <c r="H98" s="857"/>
      <c r="I98" s="920" t="n">
        <v>608204</v>
      </c>
      <c r="J98" s="850" t="n">
        <v>80084</v>
      </c>
      <c r="K98" s="850" t="n">
        <v>52616</v>
      </c>
      <c r="L98" s="850" t="n">
        <v>27468</v>
      </c>
    </row>
    <row r="99" customFormat="false" ht="12.75" hidden="false" customHeight="false" outlineLevel="0" collapsed="false">
      <c r="A99" s="254"/>
      <c r="B99" s="913" t="s">
        <v>1045</v>
      </c>
      <c r="C99" s="857"/>
      <c r="D99" s="920" t="n">
        <v>654384</v>
      </c>
      <c r="E99" s="850" t="n">
        <v>114596</v>
      </c>
      <c r="F99" s="850" t="n">
        <v>240301</v>
      </c>
      <c r="G99" s="850" t="n">
        <v>63892</v>
      </c>
      <c r="H99" s="857"/>
      <c r="I99" s="920" t="n">
        <v>635712</v>
      </c>
      <c r="J99" s="850" t="n">
        <v>80616</v>
      </c>
      <c r="K99" s="850" t="n">
        <v>53480</v>
      </c>
      <c r="L99" s="850" t="n">
        <v>27136</v>
      </c>
    </row>
    <row r="100" customFormat="false" ht="12.75" hidden="false" customHeight="false" outlineLevel="0" collapsed="false">
      <c r="A100" s="254"/>
      <c r="B100" s="913" t="s">
        <v>552</v>
      </c>
      <c r="C100" s="857"/>
      <c r="D100" s="920" t="n">
        <v>660784</v>
      </c>
      <c r="E100" s="850" t="n">
        <v>114596</v>
      </c>
      <c r="F100" s="850" t="n">
        <v>240301</v>
      </c>
      <c r="G100" s="850" t="n">
        <v>60140</v>
      </c>
      <c r="H100" s="857"/>
      <c r="I100" s="920" t="n">
        <v>660732</v>
      </c>
      <c r="J100" s="850" t="n">
        <v>79204</v>
      </c>
      <c r="K100" s="850" t="n">
        <v>53396</v>
      </c>
      <c r="L100" s="850" t="n">
        <v>25808</v>
      </c>
    </row>
    <row r="101" customFormat="false" ht="15" hidden="false" customHeight="true" outlineLevel="0" collapsed="false">
      <c r="A101" s="831" t="s">
        <v>2110</v>
      </c>
      <c r="B101" s="832"/>
      <c r="C101" s="857"/>
      <c r="D101" s="245"/>
      <c r="E101" s="245"/>
      <c r="F101" s="245"/>
      <c r="G101" s="850"/>
      <c r="H101" s="245"/>
      <c r="I101" s="245"/>
      <c r="J101" s="245"/>
      <c r="K101" s="245"/>
      <c r="L101" s="245"/>
    </row>
    <row r="102" customFormat="false" ht="15" hidden="false" customHeight="true" outlineLevel="0" collapsed="false">
      <c r="A102" s="913" t="s">
        <v>285</v>
      </c>
      <c r="B102" s="913"/>
      <c r="C102" s="857"/>
      <c r="D102" s="920" t="n">
        <v>54688</v>
      </c>
      <c r="E102" s="850" t="n">
        <v>9860</v>
      </c>
      <c r="F102" s="850" t="n">
        <v>26789</v>
      </c>
      <c r="G102" s="850" t="n">
        <v>6560</v>
      </c>
      <c r="H102" s="857"/>
      <c r="I102" s="920" t="n">
        <v>55588</v>
      </c>
      <c r="J102" s="850" t="n">
        <v>8756</v>
      </c>
      <c r="K102" s="850" t="n">
        <v>3932</v>
      </c>
      <c r="L102" s="850" t="n">
        <v>4824</v>
      </c>
    </row>
    <row r="103" customFormat="false" ht="12.75" hidden="false" customHeight="false" outlineLevel="0" collapsed="false">
      <c r="A103" s="913" t="s">
        <v>286</v>
      </c>
      <c r="B103" s="913"/>
      <c r="C103" s="857"/>
      <c r="D103" s="920" t="n">
        <v>72472</v>
      </c>
      <c r="E103" s="850" t="n">
        <v>16177</v>
      </c>
      <c r="F103" s="850" t="n">
        <v>28596</v>
      </c>
      <c r="G103" s="850" t="n">
        <v>13276</v>
      </c>
      <c r="H103" s="857"/>
      <c r="I103" s="920" t="n">
        <v>71660</v>
      </c>
      <c r="J103" s="850" t="n">
        <v>11740</v>
      </c>
      <c r="K103" s="850" t="n">
        <v>8504</v>
      </c>
      <c r="L103" s="850" t="n">
        <v>3236</v>
      </c>
    </row>
    <row r="104" customFormat="false" ht="12.75" hidden="false" customHeight="false" outlineLevel="0" collapsed="false">
      <c r="A104" s="913" t="s">
        <v>287</v>
      </c>
      <c r="B104" s="913"/>
      <c r="C104" s="857"/>
      <c r="D104" s="920" t="n">
        <v>48816</v>
      </c>
      <c r="E104" s="850" t="n">
        <v>7739</v>
      </c>
      <c r="F104" s="850" t="n">
        <v>12279</v>
      </c>
      <c r="G104" s="850" t="n">
        <v>5276</v>
      </c>
      <c r="H104" s="857"/>
      <c r="I104" s="920" t="n">
        <v>48972</v>
      </c>
      <c r="J104" s="850" t="n">
        <v>5672</v>
      </c>
      <c r="K104" s="850" t="n">
        <v>4776</v>
      </c>
      <c r="L104" s="850" t="n">
        <v>896</v>
      </c>
    </row>
    <row r="105" customFormat="false" ht="12.75" hidden="false" customHeight="false" outlineLevel="0" collapsed="false">
      <c r="A105" s="913" t="s">
        <v>288</v>
      </c>
      <c r="B105" s="913"/>
      <c r="C105" s="857"/>
      <c r="D105" s="920" t="n">
        <v>11244</v>
      </c>
      <c r="E105" s="850" t="n">
        <v>2024</v>
      </c>
      <c r="F105" s="850" t="n">
        <v>5737</v>
      </c>
      <c r="G105" s="850" t="n">
        <v>1260</v>
      </c>
      <c r="H105" s="857"/>
      <c r="I105" s="920" t="n">
        <v>11380</v>
      </c>
      <c r="J105" s="850" t="n">
        <v>1736</v>
      </c>
      <c r="K105" s="850" t="n">
        <v>1148</v>
      </c>
      <c r="L105" s="850" t="n">
        <v>588</v>
      </c>
    </row>
    <row r="106" customFormat="false" ht="12.75" hidden="false" customHeight="false" outlineLevel="0" collapsed="false">
      <c r="A106" s="913" t="s">
        <v>289</v>
      </c>
      <c r="B106" s="913"/>
      <c r="C106" s="857"/>
      <c r="D106" s="920" t="n">
        <v>9148</v>
      </c>
      <c r="E106" s="850" t="n">
        <v>1262</v>
      </c>
      <c r="F106" s="850" t="n">
        <v>1427</v>
      </c>
      <c r="G106" s="850" t="n">
        <v>1052</v>
      </c>
      <c r="H106" s="857"/>
      <c r="I106" s="920" t="n">
        <v>9196</v>
      </c>
      <c r="J106" s="850" t="n">
        <v>1036</v>
      </c>
      <c r="K106" s="850" t="n">
        <v>760</v>
      </c>
      <c r="L106" s="850" t="n">
        <v>276</v>
      </c>
    </row>
    <row r="107" customFormat="false" ht="12.75" hidden="false" customHeight="false" outlineLevel="0" collapsed="false">
      <c r="A107" s="913" t="s">
        <v>2113</v>
      </c>
      <c r="B107" s="913"/>
      <c r="C107" s="857"/>
      <c r="D107" s="920" t="n">
        <v>30668</v>
      </c>
      <c r="E107" s="850" t="n">
        <v>4485</v>
      </c>
      <c r="F107" s="850" t="n">
        <v>15288</v>
      </c>
      <c r="G107" s="850" t="n">
        <v>1456</v>
      </c>
      <c r="H107" s="857"/>
      <c r="I107" s="920" t="n">
        <v>30440</v>
      </c>
      <c r="J107" s="850" t="n">
        <v>1788</v>
      </c>
      <c r="K107" s="850" t="n">
        <v>1280</v>
      </c>
      <c r="L107" s="850" t="n">
        <v>508</v>
      </c>
    </row>
    <row r="108" customFormat="false" ht="12.75" hidden="false" customHeight="false" outlineLevel="0" collapsed="false">
      <c r="A108" s="913" t="s">
        <v>291</v>
      </c>
      <c r="B108" s="913"/>
      <c r="C108" s="857"/>
      <c r="D108" s="920" t="n">
        <v>41712</v>
      </c>
      <c r="E108" s="850" t="n">
        <v>7209</v>
      </c>
      <c r="F108" s="850" t="n">
        <v>17486</v>
      </c>
      <c r="G108" s="850" t="n">
        <v>3344</v>
      </c>
      <c r="H108" s="857"/>
      <c r="I108" s="920" t="n">
        <v>42180</v>
      </c>
      <c r="J108" s="850" t="n">
        <v>5004</v>
      </c>
      <c r="K108" s="850" t="n">
        <v>3336</v>
      </c>
      <c r="L108" s="850" t="n">
        <v>1668</v>
      </c>
    </row>
    <row r="109" customFormat="false" ht="12.75" hidden="false" customHeight="false" outlineLevel="0" collapsed="false">
      <c r="A109" s="913" t="s">
        <v>292</v>
      </c>
      <c r="B109" s="913"/>
      <c r="C109" s="857"/>
      <c r="D109" s="920" t="n">
        <v>10596</v>
      </c>
      <c r="E109" s="850" t="n">
        <v>2120</v>
      </c>
      <c r="F109" s="850" t="n">
        <v>4292</v>
      </c>
      <c r="G109" s="850" t="n">
        <v>1584</v>
      </c>
      <c r="H109" s="857"/>
      <c r="I109" s="920" t="n">
        <v>10580</v>
      </c>
      <c r="J109" s="850" t="n">
        <v>1652</v>
      </c>
      <c r="K109" s="850" t="n">
        <v>1248</v>
      </c>
      <c r="L109" s="850" t="n">
        <v>404</v>
      </c>
    </row>
    <row r="110" customFormat="false" ht="12.75" hidden="false" customHeight="false" outlineLevel="0" collapsed="false">
      <c r="A110" s="913" t="s">
        <v>293</v>
      </c>
      <c r="B110" s="913"/>
      <c r="C110" s="857"/>
      <c r="D110" s="920" t="n">
        <v>55896</v>
      </c>
      <c r="E110" s="850" t="n">
        <v>9829</v>
      </c>
      <c r="F110" s="850" t="n">
        <v>29787</v>
      </c>
      <c r="G110" s="850" t="n">
        <v>4236</v>
      </c>
      <c r="H110" s="857"/>
      <c r="I110" s="920" t="n">
        <v>56020</v>
      </c>
      <c r="J110" s="850" t="n">
        <v>6632</v>
      </c>
      <c r="K110" s="850" t="n">
        <v>5004</v>
      </c>
      <c r="L110" s="850" t="n">
        <v>1628</v>
      </c>
    </row>
    <row r="111" customFormat="false" ht="12.75" hidden="false" customHeight="false" outlineLevel="0" collapsed="false">
      <c r="A111" s="913" t="s">
        <v>294</v>
      </c>
      <c r="B111" s="913"/>
      <c r="C111" s="857"/>
      <c r="D111" s="920" t="n">
        <v>217624</v>
      </c>
      <c r="E111" s="850" t="n">
        <v>34328</v>
      </c>
      <c r="F111" s="850" t="n">
        <v>61747</v>
      </c>
      <c r="G111" s="850" t="n">
        <v>10292</v>
      </c>
      <c r="H111" s="857"/>
      <c r="I111" s="920" t="n">
        <v>216176</v>
      </c>
      <c r="J111" s="850" t="n">
        <v>19872</v>
      </c>
      <c r="K111" s="850" t="n">
        <v>12264</v>
      </c>
      <c r="L111" s="850" t="n">
        <v>7608</v>
      </c>
    </row>
    <row r="112" customFormat="false" ht="12.75" hidden="false" customHeight="false" outlineLevel="0" collapsed="false">
      <c r="A112" s="913" t="s">
        <v>295</v>
      </c>
      <c r="B112" s="913"/>
      <c r="C112" s="857"/>
      <c r="D112" s="920" t="n">
        <v>32320</v>
      </c>
      <c r="E112" s="850" t="n">
        <v>4973</v>
      </c>
      <c r="F112" s="850" t="n">
        <v>7396</v>
      </c>
      <c r="G112" s="850" t="n">
        <v>2856</v>
      </c>
      <c r="H112" s="857"/>
      <c r="I112" s="920" t="n">
        <v>32556</v>
      </c>
      <c r="J112" s="850" t="n">
        <v>3900</v>
      </c>
      <c r="K112" s="850" t="n">
        <v>2480</v>
      </c>
      <c r="L112" s="850" t="n">
        <v>1420</v>
      </c>
    </row>
    <row r="113" customFormat="false" ht="12.75" hidden="false" customHeight="false" outlineLevel="0" collapsed="false">
      <c r="A113" s="913" t="s">
        <v>296</v>
      </c>
      <c r="B113" s="913"/>
      <c r="C113" s="857"/>
      <c r="D113" s="920" t="n">
        <v>7244</v>
      </c>
      <c r="E113" s="850" t="n">
        <v>1112</v>
      </c>
      <c r="F113" s="850" t="n">
        <v>1486</v>
      </c>
      <c r="G113" s="850" t="n">
        <v>1008</v>
      </c>
      <c r="H113" s="857"/>
      <c r="I113" s="920" t="n">
        <v>7064</v>
      </c>
      <c r="J113" s="850" t="n">
        <v>608</v>
      </c>
      <c r="K113" s="850" t="n">
        <v>388</v>
      </c>
      <c r="L113" s="850" t="n">
        <v>220</v>
      </c>
    </row>
    <row r="114" customFormat="false" ht="12.75" hidden="false" customHeight="false" outlineLevel="0" collapsed="false">
      <c r="A114" s="913" t="s">
        <v>297</v>
      </c>
      <c r="B114" s="913"/>
      <c r="C114" s="857"/>
      <c r="D114" s="920" t="n">
        <v>33928</v>
      </c>
      <c r="E114" s="850" t="n">
        <v>6042</v>
      </c>
      <c r="F114" s="850" t="n">
        <v>13212</v>
      </c>
      <c r="G114" s="850" t="n">
        <v>3088</v>
      </c>
      <c r="H114" s="857"/>
      <c r="I114" s="920" t="n">
        <v>34028</v>
      </c>
      <c r="J114" s="850" t="n">
        <v>4956</v>
      </c>
      <c r="K114" s="850" t="n">
        <v>3932</v>
      </c>
      <c r="L114" s="850" t="n">
        <v>1024</v>
      </c>
    </row>
    <row r="115" customFormat="false" ht="12.75" hidden="false" customHeight="false" outlineLevel="0" collapsed="false">
      <c r="A115" s="913" t="s">
        <v>298</v>
      </c>
      <c r="B115" s="913"/>
      <c r="C115" s="857"/>
      <c r="D115" s="920" t="n">
        <v>13184</v>
      </c>
      <c r="E115" s="850" t="n">
        <v>2978</v>
      </c>
      <c r="F115" s="850" t="n">
        <v>6945</v>
      </c>
      <c r="G115" s="850" t="n">
        <v>2652</v>
      </c>
      <c r="H115" s="857"/>
      <c r="I115" s="920" t="n">
        <v>13228</v>
      </c>
      <c r="J115" s="850" t="n">
        <v>2316</v>
      </c>
      <c r="K115" s="850" t="n">
        <v>1760</v>
      </c>
      <c r="L115" s="850" t="n">
        <v>556</v>
      </c>
    </row>
    <row r="116" customFormat="false" ht="12.75" hidden="false" customHeight="false" outlineLevel="0" collapsed="false">
      <c r="A116" s="913" t="s">
        <v>299</v>
      </c>
      <c r="B116" s="913"/>
      <c r="C116" s="857"/>
      <c r="D116" s="920" t="n">
        <v>9544</v>
      </c>
      <c r="E116" s="850" t="n">
        <v>2390</v>
      </c>
      <c r="F116" s="850" t="n">
        <v>4137</v>
      </c>
      <c r="G116" s="850" t="n">
        <v>1432</v>
      </c>
      <c r="H116" s="857"/>
      <c r="I116" s="920" t="n">
        <v>9916</v>
      </c>
      <c r="J116" s="850" t="n">
        <v>1708</v>
      </c>
      <c r="K116" s="850" t="n">
        <v>1160</v>
      </c>
      <c r="L116" s="850" t="n">
        <v>548</v>
      </c>
    </row>
    <row r="117" customFormat="false" ht="12.75" hidden="false" customHeight="false" outlineLevel="0" collapsed="false">
      <c r="A117" s="913" t="s">
        <v>300</v>
      </c>
      <c r="B117" s="913"/>
      <c r="C117" s="857"/>
      <c r="D117" s="920" t="n">
        <v>11700</v>
      </c>
      <c r="E117" s="850" t="n">
        <v>2068</v>
      </c>
      <c r="F117" s="850" t="n">
        <v>3697</v>
      </c>
      <c r="G117" s="850" t="n">
        <v>768</v>
      </c>
      <c r="H117" s="857"/>
      <c r="I117" s="920" t="n">
        <v>11748</v>
      </c>
      <c r="J117" s="850" t="n">
        <v>1828</v>
      </c>
      <c r="K117" s="850" t="n">
        <v>1424</v>
      </c>
      <c r="L117" s="850" t="n">
        <v>404</v>
      </c>
    </row>
    <row r="118" customFormat="false" ht="7.5" hidden="false" customHeight="true" outlineLevel="0" collapsed="false">
      <c r="A118" s="831" t="s">
        <v>1480</v>
      </c>
      <c r="B118" s="831"/>
      <c r="C118" s="831"/>
      <c r="D118" s="831"/>
      <c r="E118" s="831"/>
      <c r="F118" s="831"/>
      <c r="G118" s="831"/>
      <c r="H118" s="831"/>
      <c r="I118" s="831"/>
      <c r="J118" s="831"/>
      <c r="K118" s="831"/>
      <c r="L118" s="831"/>
    </row>
    <row r="119" customFormat="false" ht="12.75" hidden="false" customHeight="false" outlineLevel="0" collapsed="false">
      <c r="A119" s="245" t="s">
        <v>2145</v>
      </c>
      <c r="B119" s="831"/>
      <c r="C119" s="831"/>
      <c r="D119" s="831"/>
      <c r="E119" s="831"/>
      <c r="F119" s="831"/>
      <c r="G119" s="831" t="s">
        <v>2146</v>
      </c>
    </row>
    <row r="120" customFormat="false" ht="12.75" hidden="false" customHeight="false" outlineLevel="0" collapsed="false">
      <c r="A120" s="245" t="s">
        <v>2147</v>
      </c>
      <c r="B120" s="831"/>
      <c r="C120" s="831"/>
      <c r="D120" s="831"/>
      <c r="E120" s="831"/>
      <c r="F120" s="831"/>
      <c r="G120" s="3" t="s">
        <v>2148</v>
      </c>
      <c r="H120" s="831"/>
      <c r="I120" s="831"/>
      <c r="J120" s="831"/>
      <c r="K120" s="831"/>
      <c r="L120" s="831"/>
    </row>
    <row r="121" customFormat="false" ht="12.75" hidden="false" customHeight="false" outlineLevel="0" collapsed="false">
      <c r="A121" s="245" t="s">
        <v>2149</v>
      </c>
      <c r="B121" s="831"/>
      <c r="C121" s="831"/>
      <c r="D121" s="831"/>
      <c r="E121" s="831"/>
      <c r="F121" s="831"/>
      <c r="G121" s="831" t="s">
        <v>2150</v>
      </c>
      <c r="H121" s="831"/>
      <c r="I121" s="831"/>
      <c r="J121" s="831"/>
      <c r="K121" s="831"/>
      <c r="L121" s="831"/>
    </row>
    <row r="122" customFormat="false" ht="12.75" hidden="false" customHeight="false" outlineLevel="0" collapsed="false">
      <c r="A122" s="922" t="s">
        <v>2151</v>
      </c>
      <c r="B122" s="922"/>
      <c r="C122" s="922"/>
      <c r="D122" s="922"/>
      <c r="E122" s="922"/>
      <c r="F122" s="831"/>
      <c r="G122" s="831" t="s">
        <v>2152</v>
      </c>
      <c r="H122" s="831"/>
      <c r="I122" s="831"/>
      <c r="J122" s="831"/>
      <c r="K122" s="831"/>
      <c r="L122" s="831"/>
    </row>
    <row r="123" s="388" customFormat="true" ht="12.75" hidden="false" customHeight="false" outlineLevel="0" collapsed="false">
      <c r="A123" s="831" t="s">
        <v>2153</v>
      </c>
      <c r="B123" s="831"/>
      <c r="C123" s="831"/>
      <c r="D123" s="831"/>
      <c r="E123" s="831"/>
      <c r="F123" s="831"/>
      <c r="G123" s="388" t="s">
        <v>2154</v>
      </c>
      <c r="H123" s="922"/>
      <c r="I123" s="922"/>
      <c r="J123" s="922"/>
      <c r="K123" s="922"/>
      <c r="L123" s="922"/>
      <c r="M123" s="0"/>
      <c r="N123" s="0"/>
      <c r="O123" s="0"/>
      <c r="P123" s="0"/>
      <c r="Q123" s="0"/>
      <c r="R123" s="0"/>
      <c r="S123" s="0"/>
      <c r="T123" s="0"/>
      <c r="U123" s="0"/>
      <c r="V123" s="0"/>
      <c r="W123" s="0"/>
      <c r="X123" s="0"/>
      <c r="Y123" s="0"/>
      <c r="Z123" s="0"/>
      <c r="AA123" s="0"/>
      <c r="AB123" s="0"/>
      <c r="AC123" s="0"/>
      <c r="AD123" s="0"/>
      <c r="AE123" s="0"/>
      <c r="AF123" s="0"/>
      <c r="AG123" s="0"/>
      <c r="AH123" s="0"/>
      <c r="AI123" s="0"/>
    </row>
    <row r="124" s="388" customFormat="true" ht="12.75" hidden="false" customHeight="false" outlineLevel="0" collapsed="false">
      <c r="A124" s="831" t="s">
        <v>2155</v>
      </c>
      <c r="B124" s="922"/>
      <c r="C124" s="922"/>
      <c r="D124" s="922"/>
      <c r="E124" s="922"/>
      <c r="F124" s="922"/>
      <c r="G124" s="922" t="s">
        <v>2156</v>
      </c>
      <c r="H124" s="922"/>
      <c r="I124" s="922"/>
      <c r="J124" s="922"/>
      <c r="K124" s="922"/>
      <c r="L124" s="922"/>
      <c r="M124" s="0"/>
      <c r="N124" s="0"/>
      <c r="O124" s="0"/>
      <c r="P124" s="0"/>
      <c r="Q124" s="0"/>
      <c r="R124" s="0"/>
      <c r="S124" s="0"/>
      <c r="T124" s="0"/>
      <c r="U124" s="0"/>
      <c r="V124" s="0"/>
      <c r="W124" s="0"/>
      <c r="X124" s="0"/>
      <c r="Y124" s="0"/>
      <c r="Z124" s="0"/>
      <c r="AA124" s="0"/>
      <c r="AB124" s="0"/>
      <c r="AC124" s="0"/>
      <c r="AD124" s="0"/>
      <c r="AE124" s="0"/>
      <c r="AF124" s="0"/>
      <c r="AG124" s="0"/>
      <c r="AH124" s="0"/>
      <c r="AI124" s="0"/>
    </row>
    <row r="125" s="388" customFormat="true" ht="12.75" hidden="false" customHeight="false" outlineLevel="0" collapsed="false">
      <c r="A125" s="922"/>
      <c r="B125" s="922"/>
      <c r="C125" s="922"/>
      <c r="D125" s="922"/>
      <c r="E125" s="922"/>
      <c r="F125" s="922"/>
      <c r="G125" s="922"/>
      <c r="H125" s="922"/>
      <c r="I125" s="922"/>
      <c r="J125" s="922"/>
      <c r="K125" s="922"/>
      <c r="L125" s="922"/>
      <c r="M125" s="0"/>
      <c r="N125" s="0"/>
      <c r="O125" s="0"/>
      <c r="P125" s="0"/>
      <c r="Q125" s="0"/>
      <c r="R125" s="0"/>
      <c r="S125" s="0"/>
      <c r="T125" s="0"/>
      <c r="U125" s="0"/>
      <c r="V125" s="0"/>
      <c r="W125" s="0"/>
      <c r="X125" s="0"/>
      <c r="Y125" s="0"/>
      <c r="Z125" s="0"/>
      <c r="AA125" s="0"/>
      <c r="AB125" s="0"/>
      <c r="AC125" s="0"/>
      <c r="AD125" s="0"/>
      <c r="AE125" s="0"/>
      <c r="AF125" s="0"/>
      <c r="AG125" s="0"/>
      <c r="AH125" s="0"/>
      <c r="AI125" s="0"/>
    </row>
    <row r="126" s="449" customFormat="true" ht="15" hidden="false" customHeight="true" outlineLevel="0" collapsed="false">
      <c r="A126" s="923" t="s">
        <v>129</v>
      </c>
      <c r="B126" s="300"/>
      <c r="C126" s="300"/>
      <c r="D126" s="923"/>
      <c r="E126" s="923"/>
      <c r="F126" s="923"/>
      <c r="G126" s="923"/>
      <c r="I126" s="923"/>
      <c r="J126" s="923"/>
      <c r="K126" s="923"/>
      <c r="L126" s="924" t="n">
        <v>90</v>
      </c>
      <c r="M126" s="0"/>
      <c r="N126" s="0"/>
      <c r="O126" s="0"/>
      <c r="P126" s="0"/>
      <c r="Q126" s="0"/>
      <c r="R126" s="0"/>
      <c r="S126" s="0"/>
      <c r="T126" s="0"/>
      <c r="U126" s="0"/>
      <c r="V126" s="0"/>
      <c r="W126" s="0"/>
      <c r="X126" s="0"/>
      <c r="Y126" s="0"/>
      <c r="Z126" s="0"/>
      <c r="AA126" s="0"/>
      <c r="AB126" s="0"/>
      <c r="AC126" s="0"/>
      <c r="AD126" s="0"/>
      <c r="AE126" s="0"/>
      <c r="AF126" s="0"/>
      <c r="AG126" s="0"/>
      <c r="AH126" s="0"/>
      <c r="AI126" s="0"/>
    </row>
    <row r="127" customFormat="false" ht="12.75" hidden="false" customHeight="false" outlineLevel="0" collapsed="false">
      <c r="A127" s="0"/>
      <c r="B127" s="0"/>
      <c r="C127" s="0"/>
      <c r="D127" s="0"/>
      <c r="E127" s="0"/>
      <c r="F127" s="0"/>
      <c r="G127" s="0"/>
      <c r="H127" s="0"/>
      <c r="I127" s="0"/>
      <c r="J127" s="0"/>
      <c r="K127" s="0"/>
      <c r="L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32" customFormat="false" ht="12.75" hidden="false" customHeight="false" outlineLevel="0" collapsed="false">
      <c r="A132" s="0"/>
      <c r="B132" s="0"/>
      <c r="C132" s="0"/>
      <c r="D132" s="0"/>
      <c r="E132" s="0"/>
      <c r="F132" s="0"/>
      <c r="G132" s="0"/>
      <c r="H132" s="0"/>
      <c r="I132" s="0"/>
      <c r="J132" s="0"/>
      <c r="K132" s="0"/>
      <c r="L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5" hidden="false" customHeight="true" outlineLevel="0" collapsed="false">
      <c r="A136" s="0"/>
      <c r="B136" s="0"/>
      <c r="C136" s="0"/>
      <c r="D136" s="0"/>
      <c r="E136" s="0"/>
      <c r="F136" s="0"/>
      <c r="G136" s="0"/>
      <c r="H136" s="0"/>
      <c r="I136" s="0"/>
      <c r="J136" s="0"/>
      <c r="K136" s="0"/>
      <c r="L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sheetData>
  <mergeCells count="56">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66:G66"/>
    <mergeCell ref="H66:L66"/>
    <mergeCell ref="A67:B67"/>
    <mergeCell ref="C67:D71"/>
    <mergeCell ref="E67:G67"/>
    <mergeCell ref="H67:I71"/>
    <mergeCell ref="K67:L67"/>
    <mergeCell ref="F68:F71"/>
    <mergeCell ref="A70:B70"/>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39375" top="0.472222222222222" bottom="0.39375" header="0.511811023622047" footer="0.511811023622047"/>
  <pageSetup paperSize="9" scale="65"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7.85"/>
    <col collapsed="false" customWidth="true" hidden="false" outlineLevel="0" max="11" min="3" style="0" width="11.7"/>
    <col collapsed="false" customWidth="true" hidden="false" outlineLevel="0" max="13" min="12" style="0" width="8.7"/>
  </cols>
  <sheetData>
    <row r="1" customFormat="false" ht="15" hidden="false" customHeight="false" outlineLevel="0" collapsed="false">
      <c r="A1" s="231" t="s">
        <v>2071</v>
      </c>
      <c r="B1" s="902"/>
      <c r="C1" s="902"/>
      <c r="D1" s="902"/>
      <c r="E1" s="902"/>
      <c r="F1" s="902"/>
      <c r="G1" s="902"/>
      <c r="H1" s="902"/>
      <c r="I1" s="902"/>
      <c r="J1" s="902"/>
      <c r="K1" s="902"/>
    </row>
    <row r="2" customFormat="false" ht="15" hidden="false" customHeight="false" outlineLevel="0" collapsed="false">
      <c r="A2" s="313" t="s">
        <v>2157</v>
      </c>
      <c r="B2" s="902"/>
      <c r="C2" s="902"/>
      <c r="D2" s="902"/>
      <c r="E2" s="902"/>
      <c r="F2" s="902"/>
      <c r="G2" s="902"/>
      <c r="H2" s="902"/>
      <c r="I2" s="902"/>
      <c r="J2" s="902"/>
      <c r="K2" s="902"/>
    </row>
    <row r="3" customFormat="false" ht="15" hidden="false" customHeight="true" outlineLevel="0" collapsed="false">
      <c r="A3" s="831"/>
      <c r="B3" s="831"/>
      <c r="C3" s="831"/>
      <c r="D3" s="831"/>
      <c r="E3" s="831"/>
      <c r="F3" s="831"/>
      <c r="G3" s="831"/>
      <c r="H3" s="831"/>
      <c r="I3" s="831"/>
      <c r="J3" s="831"/>
      <c r="K3" s="831"/>
    </row>
    <row r="4" customFormat="false" ht="18" hidden="false" customHeight="true" outlineLevel="0" collapsed="false">
      <c r="A4" s="834" t="s">
        <v>2076</v>
      </c>
      <c r="B4" s="834"/>
      <c r="C4" s="918" t="s">
        <v>2158</v>
      </c>
      <c r="D4" s="925" t="s">
        <v>2159</v>
      </c>
      <c r="E4" s="918"/>
      <c r="F4" s="903" t="s">
        <v>2050</v>
      </c>
      <c r="G4" s="903"/>
      <c r="H4" s="918"/>
      <c r="I4" s="904" t="s">
        <v>2160</v>
      </c>
      <c r="J4" s="904"/>
      <c r="K4" s="904"/>
    </row>
    <row r="5" customFormat="false" ht="12.75" hidden="false" customHeight="true" outlineLevel="0" collapsed="false">
      <c r="A5" s="833" t="s">
        <v>971</v>
      </c>
      <c r="B5" s="833"/>
      <c r="C5" s="839" t="s">
        <v>1516</v>
      </c>
      <c r="D5" s="925"/>
      <c r="E5" s="839" t="s">
        <v>1115</v>
      </c>
      <c r="F5" s="925" t="s">
        <v>1448</v>
      </c>
      <c r="G5" s="833" t="s">
        <v>714</v>
      </c>
      <c r="H5" s="839" t="s">
        <v>2161</v>
      </c>
      <c r="I5" s="925" t="s">
        <v>1448</v>
      </c>
      <c r="J5" s="904" t="s">
        <v>714</v>
      </c>
      <c r="K5" s="904"/>
    </row>
    <row r="6" customFormat="false" ht="12.75" hidden="false" customHeight="true" outlineLevel="0" collapsed="false">
      <c r="A6" s="838"/>
      <c r="B6" s="833"/>
      <c r="C6" s="839" t="s">
        <v>2162</v>
      </c>
      <c r="D6" s="925"/>
      <c r="E6" s="839" t="s">
        <v>2163</v>
      </c>
      <c r="F6" s="925"/>
      <c r="G6" s="833" t="s">
        <v>2164</v>
      </c>
      <c r="H6" s="839" t="s">
        <v>2165</v>
      </c>
      <c r="I6" s="925"/>
      <c r="J6" s="833" t="s">
        <v>272</v>
      </c>
      <c r="K6" s="838" t="s">
        <v>2166</v>
      </c>
    </row>
    <row r="7" customFormat="false" ht="18" hidden="false" customHeight="true" outlineLevel="0" collapsed="false">
      <c r="A7" s="911" t="s">
        <v>259</v>
      </c>
      <c r="B7" s="911"/>
      <c r="C7" s="919" t="s">
        <v>514</v>
      </c>
      <c r="D7" s="925"/>
      <c r="E7" s="919"/>
      <c r="F7" s="925"/>
      <c r="G7" s="911" t="s">
        <v>2167</v>
      </c>
      <c r="H7" s="919"/>
      <c r="I7" s="925"/>
      <c r="J7" s="911" t="s">
        <v>2168</v>
      </c>
      <c r="K7" s="910" t="s">
        <v>2169</v>
      </c>
    </row>
    <row r="8" customFormat="false" ht="35.1" hidden="false" customHeight="true" outlineLevel="0" collapsed="false">
      <c r="A8" s="849" t="s">
        <v>1386</v>
      </c>
      <c r="B8" s="913" t="s">
        <v>1588</v>
      </c>
      <c r="C8" s="850" t="n">
        <v>42999</v>
      </c>
      <c r="D8" s="850" t="n">
        <v>13038</v>
      </c>
      <c r="E8" s="850" t="n">
        <v>4709</v>
      </c>
      <c r="F8" s="850" t="n">
        <v>23965</v>
      </c>
      <c r="G8" s="926" t="s">
        <v>2112</v>
      </c>
      <c r="H8" s="850" t="n">
        <v>531</v>
      </c>
      <c r="I8" s="850" t="n">
        <v>756</v>
      </c>
      <c r="J8" s="850" t="n">
        <v>6</v>
      </c>
      <c r="K8" s="926" t="s">
        <v>1531</v>
      </c>
    </row>
    <row r="9" customFormat="false" ht="15" hidden="false" customHeight="true" outlineLevel="0" collapsed="false">
      <c r="A9" s="915"/>
      <c r="B9" s="913" t="s">
        <v>1160</v>
      </c>
      <c r="C9" s="850" t="n">
        <v>51889</v>
      </c>
      <c r="D9" s="850" t="n">
        <v>14929</v>
      </c>
      <c r="E9" s="850" t="n">
        <v>5691</v>
      </c>
      <c r="F9" s="850" t="n">
        <v>30072</v>
      </c>
      <c r="G9" s="850" t="n">
        <v>1278</v>
      </c>
      <c r="H9" s="850" t="n">
        <v>195</v>
      </c>
      <c r="I9" s="850" t="n">
        <v>1002</v>
      </c>
      <c r="J9" s="850" t="n">
        <v>25</v>
      </c>
      <c r="K9" s="850" t="n">
        <v>288</v>
      </c>
    </row>
    <row r="10" customFormat="false" ht="15" hidden="false" customHeight="true" outlineLevel="0" collapsed="false">
      <c r="A10" s="915"/>
      <c r="B10" s="913" t="s">
        <v>1162</v>
      </c>
      <c r="C10" s="850" t="n">
        <v>44335</v>
      </c>
      <c r="D10" s="850" t="n">
        <v>14070</v>
      </c>
      <c r="E10" s="850" t="n">
        <v>3421</v>
      </c>
      <c r="F10" s="850" t="n">
        <v>25581</v>
      </c>
      <c r="G10" s="850" t="n">
        <v>1580</v>
      </c>
      <c r="H10" s="850" t="n">
        <v>189</v>
      </c>
      <c r="I10" s="850" t="n">
        <v>1074</v>
      </c>
      <c r="J10" s="850" t="n">
        <v>6</v>
      </c>
      <c r="K10" s="850" t="n">
        <v>462</v>
      </c>
    </row>
    <row r="11" customFormat="false" ht="15" hidden="false" customHeight="true" outlineLevel="0" collapsed="false">
      <c r="A11" s="245"/>
      <c r="B11" s="913" t="s">
        <v>1881</v>
      </c>
      <c r="C11" s="850" t="n">
        <v>45892</v>
      </c>
      <c r="D11" s="850" t="n">
        <v>15292</v>
      </c>
      <c r="E11" s="850" t="n">
        <v>3322</v>
      </c>
      <c r="F11" s="850" t="n">
        <v>25803</v>
      </c>
      <c r="G11" s="850" t="n">
        <v>1532</v>
      </c>
      <c r="H11" s="850" t="n">
        <v>184</v>
      </c>
      <c r="I11" s="850" t="n">
        <v>1291</v>
      </c>
      <c r="J11" s="850" t="n">
        <v>4</v>
      </c>
      <c r="K11" s="850" t="n">
        <v>584</v>
      </c>
    </row>
    <row r="12" customFormat="false" ht="15" hidden="false" customHeight="true" outlineLevel="0" collapsed="false">
      <c r="A12" s="915"/>
      <c r="B12" s="913" t="s">
        <v>2170</v>
      </c>
      <c r="C12" s="850" t="n">
        <v>49106</v>
      </c>
      <c r="D12" s="850" t="n">
        <v>17290</v>
      </c>
      <c r="E12" s="850" t="n">
        <v>3384</v>
      </c>
      <c r="F12" s="850" t="n">
        <v>26345</v>
      </c>
      <c r="G12" s="850" t="n">
        <v>1624</v>
      </c>
      <c r="H12" s="850" t="n">
        <v>183</v>
      </c>
      <c r="I12" s="850" t="n">
        <v>1904</v>
      </c>
      <c r="J12" s="850" t="n">
        <v>10</v>
      </c>
      <c r="K12" s="850" t="n">
        <v>1227</v>
      </c>
    </row>
    <row r="13" customFormat="false" ht="35.1" hidden="false" customHeight="true" outlineLevel="0" collapsed="false">
      <c r="A13" s="849" t="s">
        <v>488</v>
      </c>
      <c r="B13" s="913" t="s">
        <v>2171</v>
      </c>
      <c r="C13" s="850" t="n">
        <v>59833</v>
      </c>
      <c r="D13" s="850" t="n">
        <v>21787</v>
      </c>
      <c r="E13" s="850" t="n">
        <v>4105</v>
      </c>
      <c r="F13" s="850" t="n">
        <v>30258</v>
      </c>
      <c r="G13" s="850" t="n">
        <v>2255</v>
      </c>
      <c r="H13" s="850" t="n">
        <v>183</v>
      </c>
      <c r="I13" s="850" t="n">
        <v>3500</v>
      </c>
      <c r="J13" s="850" t="n">
        <v>7</v>
      </c>
      <c r="K13" s="850" t="n">
        <v>2584</v>
      </c>
    </row>
    <row r="14" customFormat="false" ht="15" hidden="false" customHeight="true" outlineLevel="0" collapsed="false">
      <c r="A14" s="915"/>
      <c r="B14" s="913" t="s">
        <v>1885</v>
      </c>
      <c r="C14" s="850" t="n">
        <v>60289</v>
      </c>
      <c r="D14" s="850" t="n">
        <v>20203</v>
      </c>
      <c r="E14" s="850" t="n">
        <v>4265</v>
      </c>
      <c r="F14" s="850" t="n">
        <v>32446</v>
      </c>
      <c r="G14" s="850" t="n">
        <v>2312</v>
      </c>
      <c r="H14" s="850" t="n">
        <v>180</v>
      </c>
      <c r="I14" s="850" t="n">
        <v>3195</v>
      </c>
      <c r="J14" s="850" t="n">
        <v>6</v>
      </c>
      <c r="K14" s="850" t="n">
        <v>2323</v>
      </c>
    </row>
    <row r="15" customFormat="false" ht="15" hidden="false" customHeight="true" outlineLevel="0" collapsed="false">
      <c r="A15" s="849"/>
      <c r="B15" s="913" t="s">
        <v>2172</v>
      </c>
      <c r="C15" s="850" t="n">
        <v>61108</v>
      </c>
      <c r="D15" s="850" t="n">
        <v>19787</v>
      </c>
      <c r="E15" s="850" t="n">
        <v>4513</v>
      </c>
      <c r="F15" s="850" t="n">
        <v>34101</v>
      </c>
      <c r="G15" s="850" t="n">
        <v>2492</v>
      </c>
      <c r="H15" s="850" t="n">
        <v>163</v>
      </c>
      <c r="I15" s="850" t="n">
        <v>2544</v>
      </c>
      <c r="J15" s="850" t="n">
        <v>3</v>
      </c>
      <c r="K15" s="850" t="n">
        <v>1688</v>
      </c>
    </row>
    <row r="16" customFormat="false" ht="15" hidden="false" customHeight="true" outlineLevel="0" collapsed="false">
      <c r="A16" s="915"/>
      <c r="B16" s="913" t="s">
        <v>2094</v>
      </c>
      <c r="C16" s="850" t="n">
        <v>64680</v>
      </c>
      <c r="D16" s="850" t="n">
        <v>20440</v>
      </c>
      <c r="E16" s="850" t="n">
        <v>4947</v>
      </c>
      <c r="F16" s="850" t="n">
        <v>36474</v>
      </c>
      <c r="G16" s="850" t="n">
        <v>2758</v>
      </c>
      <c r="H16" s="850" t="n">
        <v>177</v>
      </c>
      <c r="I16" s="850" t="n">
        <v>2642</v>
      </c>
      <c r="J16" s="850" t="n">
        <v>8</v>
      </c>
      <c r="K16" s="850" t="n">
        <v>1852</v>
      </c>
    </row>
    <row r="17" customFormat="false" ht="15" hidden="false" customHeight="true" outlineLevel="0" collapsed="false">
      <c r="A17" s="915"/>
      <c r="B17" s="913" t="s">
        <v>2095</v>
      </c>
      <c r="C17" s="850" t="n">
        <v>68029</v>
      </c>
      <c r="D17" s="850" t="n">
        <v>19935</v>
      </c>
      <c r="E17" s="850" t="n">
        <v>5600</v>
      </c>
      <c r="F17" s="850" t="n">
        <v>39128</v>
      </c>
      <c r="G17" s="850" t="n">
        <v>3150</v>
      </c>
      <c r="H17" s="850" t="n">
        <v>191</v>
      </c>
      <c r="I17" s="850" t="n">
        <v>3175</v>
      </c>
      <c r="J17" s="850" t="n">
        <v>1</v>
      </c>
      <c r="K17" s="850" t="n">
        <v>2283</v>
      </c>
    </row>
    <row r="18" customFormat="false" ht="15" hidden="false" customHeight="true" outlineLevel="0" collapsed="false">
      <c r="A18" s="915"/>
      <c r="B18" s="913" t="s">
        <v>1887</v>
      </c>
      <c r="C18" s="850" t="n">
        <v>69917</v>
      </c>
      <c r="D18" s="850" t="n">
        <v>19049</v>
      </c>
      <c r="E18" s="850" t="n">
        <v>6218</v>
      </c>
      <c r="F18" s="850" t="n">
        <v>41557</v>
      </c>
      <c r="G18" s="850" t="n">
        <v>3026</v>
      </c>
      <c r="H18" s="850" t="n">
        <v>207</v>
      </c>
      <c r="I18" s="850" t="n">
        <v>2886</v>
      </c>
      <c r="J18" s="850" t="n">
        <v>3</v>
      </c>
      <c r="K18" s="850" t="n">
        <v>1938</v>
      </c>
    </row>
    <row r="19" customFormat="false" ht="15" hidden="false" customHeight="true" outlineLevel="0" collapsed="false">
      <c r="A19" s="915"/>
      <c r="B19" s="913" t="s">
        <v>546</v>
      </c>
      <c r="C19" s="850" t="n">
        <v>69214</v>
      </c>
      <c r="D19" s="850" t="n">
        <v>17661</v>
      </c>
      <c r="E19" s="850" t="n">
        <v>6352</v>
      </c>
      <c r="F19" s="850" t="n">
        <v>42160</v>
      </c>
      <c r="G19" s="850" t="n">
        <v>2824</v>
      </c>
      <c r="H19" s="850" t="n">
        <v>227</v>
      </c>
      <c r="I19" s="850" t="n">
        <v>2814</v>
      </c>
      <c r="J19" s="850" t="n">
        <v>9</v>
      </c>
      <c r="K19" s="850" t="n">
        <v>1923</v>
      </c>
    </row>
    <row r="20" customFormat="false" ht="15" hidden="false" customHeight="true" outlineLevel="0" collapsed="false">
      <c r="A20" s="915"/>
      <c r="B20" s="913" t="s">
        <v>1166</v>
      </c>
      <c r="C20" s="850" t="n">
        <v>70252</v>
      </c>
      <c r="D20" s="850" t="n">
        <v>17524</v>
      </c>
      <c r="E20" s="850" t="n">
        <v>6748</v>
      </c>
      <c r="F20" s="850" t="n">
        <v>42935</v>
      </c>
      <c r="G20" s="850" t="n">
        <v>2833</v>
      </c>
      <c r="H20" s="850" t="n">
        <v>251</v>
      </c>
      <c r="I20" s="850" t="n">
        <v>2794</v>
      </c>
      <c r="J20" s="850" t="n">
        <v>7</v>
      </c>
      <c r="K20" s="850" t="n">
        <v>2001</v>
      </c>
    </row>
    <row r="21" customFormat="false" ht="15" hidden="false" customHeight="true" outlineLevel="0" collapsed="false">
      <c r="A21" s="915"/>
      <c r="B21" s="913" t="s">
        <v>547</v>
      </c>
      <c r="C21" s="850" t="n">
        <v>70203</v>
      </c>
      <c r="D21" s="850" t="n">
        <v>17431</v>
      </c>
      <c r="E21" s="850" t="n">
        <v>6613</v>
      </c>
      <c r="F21" s="850" t="n">
        <v>43264</v>
      </c>
      <c r="G21" s="850" t="n">
        <v>2757</v>
      </c>
      <c r="H21" s="850" t="n">
        <v>277</v>
      </c>
      <c r="I21" s="850" t="n">
        <v>2618</v>
      </c>
      <c r="J21" s="850" t="n">
        <v>4</v>
      </c>
      <c r="K21" s="850" t="n">
        <v>1824</v>
      </c>
    </row>
    <row r="22" customFormat="false" ht="15" hidden="false" customHeight="true" outlineLevel="0" collapsed="false">
      <c r="A22" s="915"/>
      <c r="B22" s="913" t="s">
        <v>1659</v>
      </c>
      <c r="C22" s="850" t="n">
        <v>70977</v>
      </c>
      <c r="D22" s="850" t="n">
        <v>16853</v>
      </c>
      <c r="E22" s="850" t="n">
        <v>6631</v>
      </c>
      <c r="F22" s="850" t="n">
        <v>44801</v>
      </c>
      <c r="G22" s="850" t="n">
        <v>2878</v>
      </c>
      <c r="H22" s="850" t="n">
        <v>300</v>
      </c>
      <c r="I22" s="850" t="n">
        <v>2392</v>
      </c>
      <c r="J22" s="850" t="n">
        <v>9</v>
      </c>
      <c r="K22" s="850" t="n">
        <v>1655</v>
      </c>
    </row>
    <row r="23" customFormat="false" ht="15" hidden="false" customHeight="true" outlineLevel="0" collapsed="false">
      <c r="A23" s="915"/>
      <c r="B23" s="913" t="s">
        <v>548</v>
      </c>
      <c r="C23" s="850" t="n">
        <v>79153</v>
      </c>
      <c r="D23" s="850" t="n">
        <v>16785</v>
      </c>
      <c r="E23" s="850" t="n">
        <v>6706</v>
      </c>
      <c r="F23" s="850" t="n">
        <v>52384</v>
      </c>
      <c r="G23" s="850" t="n">
        <v>3563</v>
      </c>
      <c r="H23" s="850" t="n">
        <v>321</v>
      </c>
      <c r="I23" s="850" t="n">
        <v>2957</v>
      </c>
      <c r="J23" s="850" t="n">
        <v>4</v>
      </c>
      <c r="K23" s="850" t="n">
        <v>1622</v>
      </c>
    </row>
    <row r="24" customFormat="false" ht="15" hidden="false" customHeight="true" outlineLevel="0" collapsed="false">
      <c r="A24" s="915"/>
      <c r="B24" s="913" t="s">
        <v>1042</v>
      </c>
      <c r="C24" s="850" t="n">
        <v>79452</v>
      </c>
      <c r="D24" s="850" t="n">
        <v>15783</v>
      </c>
      <c r="E24" s="850" t="n">
        <v>6737</v>
      </c>
      <c r="F24" s="850" t="n">
        <v>53749</v>
      </c>
      <c r="G24" s="850" t="n">
        <v>3758</v>
      </c>
      <c r="H24" s="850" t="n">
        <v>342</v>
      </c>
      <c r="I24" s="850" t="n">
        <v>2841</v>
      </c>
      <c r="J24" s="850" t="n">
        <v>8</v>
      </c>
      <c r="K24" s="850" t="n">
        <v>1416</v>
      </c>
    </row>
    <row r="25" customFormat="false" ht="15" hidden="false" customHeight="true" outlineLevel="0" collapsed="false">
      <c r="A25" s="915"/>
      <c r="B25" s="913" t="s">
        <v>549</v>
      </c>
      <c r="C25" s="850" t="n">
        <v>78664</v>
      </c>
      <c r="D25" s="850" t="n">
        <v>15228</v>
      </c>
      <c r="E25" s="850" t="n">
        <v>6517</v>
      </c>
      <c r="F25" s="850" t="n">
        <v>54038</v>
      </c>
      <c r="G25" s="850" t="n">
        <v>3600</v>
      </c>
      <c r="H25" s="850" t="n">
        <v>365</v>
      </c>
      <c r="I25" s="850" t="n">
        <v>2516</v>
      </c>
      <c r="J25" s="850" t="n">
        <v>4</v>
      </c>
      <c r="K25" s="850" t="n">
        <v>1113</v>
      </c>
    </row>
    <row r="26" customFormat="false" ht="15" hidden="false" customHeight="true" outlineLevel="0" collapsed="false">
      <c r="A26" s="915"/>
      <c r="B26" s="913" t="s">
        <v>1043</v>
      </c>
      <c r="C26" s="850" t="n">
        <v>76629</v>
      </c>
      <c r="D26" s="850" t="n">
        <v>13330</v>
      </c>
      <c r="E26" s="850" t="n">
        <v>6632</v>
      </c>
      <c r="F26" s="850" t="n">
        <v>54112</v>
      </c>
      <c r="G26" s="850" t="n">
        <v>3945</v>
      </c>
      <c r="H26" s="850" t="n">
        <v>398</v>
      </c>
      <c r="I26" s="850" t="n">
        <v>2157</v>
      </c>
      <c r="J26" s="850" t="n">
        <v>4</v>
      </c>
      <c r="K26" s="850" t="n">
        <v>798</v>
      </c>
    </row>
    <row r="27" customFormat="false" ht="15" hidden="false" customHeight="true" outlineLevel="0" collapsed="false">
      <c r="A27" s="915"/>
      <c r="B27" s="913" t="s">
        <v>1174</v>
      </c>
      <c r="C27" s="850" t="n">
        <v>72656</v>
      </c>
      <c r="D27" s="850" t="n">
        <v>12357</v>
      </c>
      <c r="E27" s="850" t="n">
        <v>6091</v>
      </c>
      <c r="F27" s="850" t="n">
        <v>51870</v>
      </c>
      <c r="G27" s="850" t="n">
        <v>3643</v>
      </c>
      <c r="H27" s="850" t="n">
        <v>424</v>
      </c>
      <c r="I27" s="850" t="n">
        <v>1914</v>
      </c>
      <c r="J27" s="850" t="n">
        <v>6</v>
      </c>
      <c r="K27" s="850" t="n">
        <v>694</v>
      </c>
    </row>
    <row r="28" customFormat="false" ht="15" hidden="false" customHeight="true" outlineLevel="0" collapsed="false">
      <c r="A28" s="915"/>
      <c r="B28" s="913" t="s">
        <v>1044</v>
      </c>
      <c r="C28" s="850" t="n">
        <v>72259</v>
      </c>
      <c r="D28" s="850" t="n">
        <v>11577</v>
      </c>
      <c r="E28" s="850" t="n">
        <v>6062</v>
      </c>
      <c r="F28" s="850" t="n">
        <v>52333</v>
      </c>
      <c r="G28" s="850" t="n">
        <v>3815</v>
      </c>
      <c r="H28" s="850" t="n">
        <v>461</v>
      </c>
      <c r="I28" s="850" t="n">
        <v>1826</v>
      </c>
      <c r="J28" s="850" t="n">
        <v>1</v>
      </c>
      <c r="K28" s="850" t="n">
        <v>701</v>
      </c>
    </row>
    <row r="29" customFormat="false" ht="15" hidden="false" customHeight="true" outlineLevel="0" collapsed="false">
      <c r="A29" s="915"/>
      <c r="B29" s="913" t="s">
        <v>551</v>
      </c>
      <c r="C29" s="850" t="n">
        <v>70817</v>
      </c>
      <c r="D29" s="850" t="n">
        <v>11138</v>
      </c>
      <c r="E29" s="850" t="n">
        <v>5880</v>
      </c>
      <c r="F29" s="850" t="n">
        <v>51128</v>
      </c>
      <c r="G29" s="850" t="n">
        <v>3868</v>
      </c>
      <c r="H29" s="850" t="n">
        <v>512</v>
      </c>
      <c r="I29" s="850" t="n">
        <v>2159</v>
      </c>
      <c r="J29" s="850" t="n">
        <v>0</v>
      </c>
      <c r="K29" s="850" t="n">
        <v>725</v>
      </c>
    </row>
    <row r="30" customFormat="false" ht="15" hidden="false" customHeight="true" outlineLevel="0" collapsed="false">
      <c r="A30" s="915"/>
      <c r="B30" s="913" t="s">
        <v>1170</v>
      </c>
      <c r="C30" s="850" t="n">
        <v>69385</v>
      </c>
      <c r="D30" s="850" t="n">
        <v>10781</v>
      </c>
      <c r="E30" s="850" t="n">
        <v>5782</v>
      </c>
      <c r="F30" s="850" t="n">
        <v>50451</v>
      </c>
      <c r="G30" s="850" t="n">
        <v>3776</v>
      </c>
      <c r="H30" s="850" t="n">
        <v>503</v>
      </c>
      <c r="I30" s="850" t="n">
        <v>1868</v>
      </c>
      <c r="J30" s="850" t="n">
        <v>1</v>
      </c>
      <c r="K30" s="850" t="n">
        <v>515</v>
      </c>
    </row>
    <row r="31" customFormat="false" ht="15" hidden="false" customHeight="true" outlineLevel="0" collapsed="false">
      <c r="A31" s="915"/>
      <c r="B31" s="913" t="s">
        <v>1046</v>
      </c>
      <c r="C31" s="850" t="n">
        <v>68099</v>
      </c>
      <c r="D31" s="850" t="n">
        <v>10793</v>
      </c>
      <c r="E31" s="850" t="n">
        <v>5563</v>
      </c>
      <c r="F31" s="850" t="n">
        <v>49461</v>
      </c>
      <c r="G31" s="850" t="n">
        <v>3802</v>
      </c>
      <c r="H31" s="850" t="n">
        <v>466</v>
      </c>
      <c r="I31" s="850" t="n">
        <v>1816</v>
      </c>
      <c r="J31" s="850" t="n">
        <v>1</v>
      </c>
      <c r="K31" s="850" t="n">
        <v>432</v>
      </c>
    </row>
    <row r="32" customFormat="false" ht="30" hidden="false" customHeight="true" outlineLevel="0" collapsed="false">
      <c r="A32" s="831" t="s">
        <v>2110</v>
      </c>
      <c r="B32" s="832"/>
      <c r="C32" s="850"/>
      <c r="D32" s="850"/>
      <c r="E32" s="850"/>
      <c r="F32" s="850"/>
      <c r="G32" s="850"/>
      <c r="H32" s="850"/>
      <c r="I32" s="850"/>
      <c r="J32" s="850"/>
      <c r="K32" s="850"/>
    </row>
    <row r="33" customFormat="false" ht="15" hidden="false" customHeight="true" outlineLevel="0" collapsed="false">
      <c r="A33" s="913" t="s">
        <v>285</v>
      </c>
      <c r="B33" s="913"/>
      <c r="C33" s="850" t="n">
        <v>6920</v>
      </c>
      <c r="D33" s="850" t="n">
        <v>1351</v>
      </c>
      <c r="E33" s="850" t="n">
        <v>467</v>
      </c>
      <c r="F33" s="850" t="n">
        <v>4782</v>
      </c>
      <c r="G33" s="850" t="n">
        <v>342</v>
      </c>
      <c r="H33" s="850" t="n">
        <v>68</v>
      </c>
      <c r="I33" s="850" t="n">
        <v>252</v>
      </c>
      <c r="J33" s="850" t="n">
        <v>0</v>
      </c>
      <c r="K33" s="850" t="n">
        <v>46</v>
      </c>
    </row>
    <row r="34" customFormat="false" ht="15" hidden="false" customHeight="true" outlineLevel="0" collapsed="false">
      <c r="A34" s="913" t="s">
        <v>286</v>
      </c>
      <c r="B34" s="913"/>
      <c r="C34" s="850" t="n">
        <v>12218</v>
      </c>
      <c r="D34" s="850" t="n">
        <v>2579</v>
      </c>
      <c r="E34" s="850" t="n">
        <v>668</v>
      </c>
      <c r="F34" s="850" t="n">
        <v>8578</v>
      </c>
      <c r="G34" s="850" t="n">
        <v>465</v>
      </c>
      <c r="H34" s="850" t="n">
        <v>50</v>
      </c>
      <c r="I34" s="850" t="n">
        <v>343</v>
      </c>
      <c r="J34" s="850" t="n">
        <v>0</v>
      </c>
      <c r="K34" s="850" t="n">
        <v>94</v>
      </c>
    </row>
    <row r="35" customFormat="false" ht="15" hidden="false" customHeight="true" outlineLevel="0" collapsed="false">
      <c r="A35" s="913" t="s">
        <v>287</v>
      </c>
      <c r="B35" s="913"/>
      <c r="C35" s="850" t="n">
        <v>4302</v>
      </c>
      <c r="D35" s="850" t="n">
        <v>565</v>
      </c>
      <c r="E35" s="850" t="n">
        <v>287</v>
      </c>
      <c r="F35" s="850" t="n">
        <v>3328</v>
      </c>
      <c r="G35" s="850" t="n">
        <v>407</v>
      </c>
      <c r="H35" s="850" t="n">
        <v>39</v>
      </c>
      <c r="I35" s="850" t="n">
        <v>83</v>
      </c>
      <c r="J35" s="850" t="n">
        <v>0</v>
      </c>
      <c r="K35" s="850" t="n">
        <v>0</v>
      </c>
    </row>
    <row r="36" customFormat="false" ht="15" hidden="false" customHeight="true" outlineLevel="0" collapsed="false">
      <c r="A36" s="913" t="s">
        <v>288</v>
      </c>
      <c r="B36" s="913"/>
      <c r="C36" s="850" t="n">
        <v>1350</v>
      </c>
      <c r="D36" s="850" t="n">
        <v>203</v>
      </c>
      <c r="E36" s="850" t="n">
        <v>148</v>
      </c>
      <c r="F36" s="850" t="n">
        <v>954</v>
      </c>
      <c r="G36" s="850" t="n">
        <v>101</v>
      </c>
      <c r="H36" s="850" t="n">
        <v>8</v>
      </c>
      <c r="I36" s="850" t="n">
        <v>37</v>
      </c>
      <c r="J36" s="850" t="n">
        <v>0</v>
      </c>
      <c r="K36" s="850" t="n">
        <v>0</v>
      </c>
    </row>
    <row r="37" customFormat="false" ht="15" hidden="false" customHeight="true" outlineLevel="0" collapsed="false">
      <c r="A37" s="913" t="s">
        <v>289</v>
      </c>
      <c r="B37" s="913"/>
      <c r="C37" s="850" t="n">
        <v>580</v>
      </c>
      <c r="D37" s="850" t="n">
        <v>76</v>
      </c>
      <c r="E37" s="850" t="n">
        <v>43</v>
      </c>
      <c r="F37" s="850" t="n">
        <v>460</v>
      </c>
      <c r="G37" s="850" t="n">
        <v>64</v>
      </c>
      <c r="H37" s="850" t="n">
        <v>0</v>
      </c>
      <c r="I37" s="850" t="n">
        <v>1</v>
      </c>
      <c r="J37" s="850" t="n">
        <v>0</v>
      </c>
      <c r="K37" s="850" t="n">
        <v>0</v>
      </c>
    </row>
    <row r="38" customFormat="false" ht="15" hidden="false" customHeight="true" outlineLevel="0" collapsed="false">
      <c r="A38" s="913" t="s">
        <v>2113</v>
      </c>
      <c r="B38" s="913"/>
      <c r="C38" s="850" t="n">
        <v>1694</v>
      </c>
      <c r="D38" s="850" t="n">
        <v>358</v>
      </c>
      <c r="E38" s="850" t="n">
        <v>82</v>
      </c>
      <c r="F38" s="850" t="n">
        <v>1207</v>
      </c>
      <c r="G38" s="850" t="n">
        <v>113</v>
      </c>
      <c r="H38" s="850" t="n">
        <v>21</v>
      </c>
      <c r="I38" s="850" t="n">
        <v>26</v>
      </c>
      <c r="J38" s="850" t="n">
        <v>0</v>
      </c>
      <c r="K38" s="850" t="n">
        <v>8</v>
      </c>
    </row>
    <row r="39" customFormat="false" ht="15" hidden="false" customHeight="true" outlineLevel="0" collapsed="false">
      <c r="A39" s="913" t="s">
        <v>291</v>
      </c>
      <c r="B39" s="913"/>
      <c r="C39" s="850" t="n">
        <v>5136</v>
      </c>
      <c r="D39" s="850" t="n">
        <v>902</v>
      </c>
      <c r="E39" s="850" t="n">
        <v>342</v>
      </c>
      <c r="F39" s="850" t="n">
        <v>3714</v>
      </c>
      <c r="G39" s="850" t="n">
        <v>340</v>
      </c>
      <c r="H39" s="850" t="n">
        <v>46</v>
      </c>
      <c r="I39" s="850" t="n">
        <v>132</v>
      </c>
      <c r="J39" s="850" t="n">
        <v>0</v>
      </c>
      <c r="K39" s="850" t="n">
        <v>51</v>
      </c>
    </row>
    <row r="40" customFormat="false" ht="15" hidden="false" customHeight="true" outlineLevel="0" collapsed="false">
      <c r="A40" s="913" t="s">
        <v>292</v>
      </c>
      <c r="B40" s="913"/>
      <c r="C40" s="850" t="n">
        <v>1342</v>
      </c>
      <c r="D40" s="850" t="n">
        <v>168</v>
      </c>
      <c r="E40" s="850" t="n">
        <v>185</v>
      </c>
      <c r="F40" s="850" t="n">
        <v>958</v>
      </c>
      <c r="G40" s="850" t="n">
        <v>72</v>
      </c>
      <c r="H40" s="850" t="n">
        <v>5</v>
      </c>
      <c r="I40" s="850" t="n">
        <v>26</v>
      </c>
      <c r="J40" s="850" t="n">
        <v>0</v>
      </c>
      <c r="K40" s="850" t="n">
        <v>3</v>
      </c>
    </row>
    <row r="41" customFormat="false" ht="15" hidden="false" customHeight="true" outlineLevel="0" collapsed="false">
      <c r="A41" s="913" t="s">
        <v>293</v>
      </c>
      <c r="B41" s="913"/>
      <c r="C41" s="850" t="n">
        <v>5341</v>
      </c>
      <c r="D41" s="850" t="n">
        <v>688</v>
      </c>
      <c r="E41" s="850" t="n">
        <v>552</v>
      </c>
      <c r="F41" s="850" t="n">
        <v>3923</v>
      </c>
      <c r="G41" s="850" t="n">
        <v>280</v>
      </c>
      <c r="H41" s="850" t="n">
        <v>37</v>
      </c>
      <c r="I41" s="850" t="n">
        <v>141</v>
      </c>
      <c r="J41" s="850" t="n">
        <v>0</v>
      </c>
      <c r="K41" s="850" t="n">
        <v>20</v>
      </c>
    </row>
    <row r="42" customFormat="false" ht="15" hidden="false" customHeight="true" outlineLevel="0" collapsed="false">
      <c r="A42" s="913" t="s">
        <v>294</v>
      </c>
      <c r="B42" s="913"/>
      <c r="C42" s="850" t="n">
        <v>16637</v>
      </c>
      <c r="D42" s="850" t="n">
        <v>2389</v>
      </c>
      <c r="E42" s="850" t="n">
        <v>1456</v>
      </c>
      <c r="F42" s="850" t="n">
        <v>12258</v>
      </c>
      <c r="G42" s="850" t="n">
        <v>867</v>
      </c>
      <c r="H42" s="850" t="n">
        <v>112</v>
      </c>
      <c r="I42" s="850" t="n">
        <v>422</v>
      </c>
      <c r="J42" s="850" t="n">
        <v>0</v>
      </c>
      <c r="K42" s="850" t="n">
        <v>154</v>
      </c>
    </row>
    <row r="43" customFormat="false" ht="15" hidden="false" customHeight="true" outlineLevel="0" collapsed="false">
      <c r="A43" s="913" t="s">
        <v>295</v>
      </c>
      <c r="B43" s="913"/>
      <c r="C43" s="850" t="n">
        <v>3258</v>
      </c>
      <c r="D43" s="850" t="n">
        <v>348</v>
      </c>
      <c r="E43" s="850" t="n">
        <v>351</v>
      </c>
      <c r="F43" s="850" t="n">
        <v>2417</v>
      </c>
      <c r="G43" s="850" t="n">
        <v>130</v>
      </c>
      <c r="H43" s="850" t="n">
        <v>45</v>
      </c>
      <c r="I43" s="850" t="n">
        <v>97</v>
      </c>
      <c r="J43" s="850" t="n">
        <v>0</v>
      </c>
      <c r="K43" s="850" t="n">
        <v>0</v>
      </c>
    </row>
    <row r="44" customFormat="false" ht="15" hidden="false" customHeight="true" outlineLevel="0" collapsed="false">
      <c r="A44" s="913" t="s">
        <v>296</v>
      </c>
      <c r="B44" s="913"/>
      <c r="C44" s="850" t="n">
        <v>841</v>
      </c>
      <c r="D44" s="850" t="n">
        <v>128</v>
      </c>
      <c r="E44" s="850" t="n">
        <v>66</v>
      </c>
      <c r="F44" s="850" t="n">
        <v>647</v>
      </c>
      <c r="G44" s="850" t="n">
        <v>27</v>
      </c>
      <c r="H44" s="850" t="n">
        <v>0</v>
      </c>
      <c r="I44" s="850" t="n">
        <v>0</v>
      </c>
      <c r="J44" s="850" t="n">
        <v>0</v>
      </c>
      <c r="K44" s="850" t="n">
        <v>0</v>
      </c>
    </row>
    <row r="45" customFormat="false" ht="15" hidden="false" customHeight="true" outlineLevel="0" collapsed="false">
      <c r="A45" s="913" t="s">
        <v>297</v>
      </c>
      <c r="B45" s="913"/>
      <c r="C45" s="850" t="n">
        <v>3506</v>
      </c>
      <c r="D45" s="850" t="n">
        <v>472</v>
      </c>
      <c r="E45" s="850" t="n">
        <v>360</v>
      </c>
      <c r="F45" s="850" t="n">
        <v>2563</v>
      </c>
      <c r="G45" s="850" t="n">
        <v>283</v>
      </c>
      <c r="H45" s="850" t="n">
        <v>0</v>
      </c>
      <c r="I45" s="850" t="n">
        <v>111</v>
      </c>
      <c r="J45" s="850" t="n">
        <v>0</v>
      </c>
      <c r="K45" s="850" t="n">
        <v>18</v>
      </c>
    </row>
    <row r="46" customFormat="false" ht="15" hidden="false" customHeight="true" outlineLevel="0" collapsed="false">
      <c r="A46" s="913" t="s">
        <v>298</v>
      </c>
      <c r="B46" s="913"/>
      <c r="C46" s="850" t="n">
        <v>1945</v>
      </c>
      <c r="D46" s="850" t="n">
        <v>174</v>
      </c>
      <c r="E46" s="850" t="n">
        <v>246</v>
      </c>
      <c r="F46" s="850" t="n">
        <v>1449</v>
      </c>
      <c r="G46" s="850" t="n">
        <v>150</v>
      </c>
      <c r="H46" s="850" t="n">
        <v>22</v>
      </c>
      <c r="I46" s="850" t="n">
        <v>54</v>
      </c>
      <c r="J46" s="850" t="n">
        <v>0</v>
      </c>
      <c r="K46" s="850" t="n">
        <v>1</v>
      </c>
    </row>
    <row r="47" customFormat="false" ht="15" hidden="false" customHeight="true" outlineLevel="0" collapsed="false">
      <c r="A47" s="913" t="s">
        <v>299</v>
      </c>
      <c r="B47" s="913"/>
      <c r="C47" s="850" t="n">
        <v>1308</v>
      </c>
      <c r="D47" s="850" t="n">
        <v>196</v>
      </c>
      <c r="E47" s="850" t="n">
        <v>145</v>
      </c>
      <c r="F47" s="850" t="n">
        <v>906</v>
      </c>
      <c r="G47" s="850" t="n">
        <v>59</v>
      </c>
      <c r="H47" s="850" t="n">
        <v>11</v>
      </c>
      <c r="I47" s="850" t="n">
        <v>50</v>
      </c>
      <c r="J47" s="850" t="n">
        <v>1</v>
      </c>
      <c r="K47" s="850" t="n">
        <v>32</v>
      </c>
    </row>
    <row r="48" customFormat="false" ht="15" hidden="false" customHeight="true" outlineLevel="0" collapsed="false">
      <c r="A48" s="913" t="s">
        <v>300</v>
      </c>
      <c r="B48" s="913"/>
      <c r="C48" s="850" t="n">
        <v>1721</v>
      </c>
      <c r="D48" s="850" t="n">
        <v>196</v>
      </c>
      <c r="E48" s="850" t="n">
        <v>165</v>
      </c>
      <c r="F48" s="850" t="n">
        <v>1317</v>
      </c>
      <c r="G48" s="850" t="n">
        <v>102</v>
      </c>
      <c r="H48" s="850" t="n">
        <v>2</v>
      </c>
      <c r="I48" s="850" t="n">
        <v>41</v>
      </c>
      <c r="J48" s="850" t="n">
        <v>0</v>
      </c>
      <c r="K48" s="850" t="n">
        <v>5</v>
      </c>
    </row>
    <row r="49" customFormat="false" ht="24.95" hidden="false" customHeight="true" outlineLevel="0" collapsed="false">
      <c r="A49" s="831" t="s">
        <v>1480</v>
      </c>
      <c r="B49" s="831"/>
      <c r="C49" s="831"/>
      <c r="D49" s="831"/>
      <c r="E49" s="831"/>
      <c r="F49" s="831"/>
      <c r="G49" s="831"/>
      <c r="H49" s="831"/>
      <c r="I49" s="831"/>
      <c r="J49" s="831"/>
      <c r="K49" s="831"/>
    </row>
    <row r="50" customFormat="false" ht="15" hidden="false" customHeight="true" outlineLevel="0" collapsed="false">
      <c r="A50" s="245" t="s">
        <v>2173</v>
      </c>
      <c r="B50" s="831"/>
      <c r="C50" s="831"/>
      <c r="D50" s="831"/>
      <c r="E50" s="831"/>
      <c r="F50" s="831" t="s">
        <v>2174</v>
      </c>
      <c r="G50" s="245"/>
      <c r="H50" s="245"/>
      <c r="I50" s="831"/>
      <c r="J50" s="831"/>
      <c r="K50" s="831"/>
    </row>
    <row r="51" customFormat="false" ht="12.75" hidden="false" customHeight="false" outlineLevel="0" collapsed="false">
      <c r="A51" s="831" t="s">
        <v>2175</v>
      </c>
      <c r="B51" s="831"/>
      <c r="C51" s="831"/>
      <c r="D51" s="831"/>
      <c r="E51" s="831"/>
      <c r="F51" s="831" t="s">
        <v>2176</v>
      </c>
      <c r="G51" s="245"/>
      <c r="H51" s="245"/>
      <c r="I51" s="831"/>
      <c r="J51" s="831"/>
      <c r="K51" s="831"/>
    </row>
    <row r="52" customFormat="false" ht="12.75" hidden="false" customHeight="false" outlineLevel="0" collapsed="false">
      <c r="A52" s="831" t="s">
        <v>2177</v>
      </c>
      <c r="B52" s="831"/>
      <c r="C52" s="831"/>
      <c r="D52" s="831"/>
      <c r="E52" s="831"/>
      <c r="F52" s="831"/>
      <c r="G52" s="245"/>
      <c r="H52" s="245"/>
      <c r="I52" s="831"/>
      <c r="J52" s="831"/>
      <c r="K52" s="831"/>
    </row>
    <row r="53" customFormat="false" ht="12.75" hidden="false" customHeight="false" outlineLevel="0" collapsed="false">
      <c r="A53" s="831"/>
      <c r="B53" s="831"/>
      <c r="C53" s="831"/>
      <c r="D53" s="831"/>
      <c r="E53" s="831"/>
      <c r="F53" s="831"/>
      <c r="G53" s="245"/>
      <c r="H53" s="245"/>
      <c r="I53" s="831"/>
      <c r="J53" s="831"/>
      <c r="K53" s="831"/>
    </row>
    <row r="54" customFormat="false" ht="12.75" hidden="false" customHeight="false" outlineLevel="0" collapsed="false">
      <c r="A54" s="831"/>
      <c r="B54" s="831"/>
      <c r="C54" s="831"/>
      <c r="D54" s="831"/>
      <c r="E54" s="831"/>
      <c r="F54" s="831"/>
      <c r="G54" s="245"/>
      <c r="H54" s="245"/>
      <c r="I54" s="831"/>
      <c r="J54" s="831"/>
      <c r="K54" s="831"/>
    </row>
    <row r="55" customFormat="false" ht="12.75" hidden="false" customHeight="false" outlineLevel="0" collapsed="false">
      <c r="A55" s="831"/>
      <c r="B55" s="831"/>
      <c r="C55" s="831"/>
      <c r="D55" s="831"/>
      <c r="E55" s="831"/>
      <c r="F55" s="831"/>
      <c r="G55" s="245"/>
      <c r="H55" s="245"/>
      <c r="I55" s="831"/>
      <c r="J55" s="831"/>
      <c r="K55" s="831"/>
    </row>
    <row r="56" customFormat="false" ht="12.75" hidden="false" customHeight="false" outlineLevel="0" collapsed="false">
      <c r="A56" s="831"/>
      <c r="B56" s="831"/>
      <c r="C56" s="831"/>
      <c r="D56" s="831"/>
      <c r="E56" s="831"/>
      <c r="F56" s="831"/>
      <c r="G56" s="245"/>
      <c r="H56" s="245"/>
      <c r="I56" s="831"/>
      <c r="J56" s="831"/>
      <c r="K56" s="831"/>
    </row>
    <row r="57" customFormat="false" ht="12.75" hidden="false" customHeight="false" outlineLevel="0" collapsed="false">
      <c r="A57" s="831"/>
      <c r="B57" s="831"/>
      <c r="C57" s="831"/>
      <c r="D57" s="831"/>
      <c r="E57" s="831"/>
      <c r="F57" s="831"/>
      <c r="G57" s="245"/>
      <c r="H57" s="245"/>
      <c r="I57" s="831"/>
      <c r="J57" s="831"/>
      <c r="K57" s="831"/>
    </row>
    <row r="58" customFormat="false" ht="12.75" hidden="false" customHeight="false" outlineLevel="0" collapsed="false">
      <c r="A58" s="831"/>
      <c r="B58" s="831"/>
      <c r="C58" s="831"/>
      <c r="D58" s="831"/>
      <c r="E58" s="831"/>
      <c r="F58" s="831"/>
      <c r="G58" s="245"/>
      <c r="H58" s="245"/>
      <c r="I58" s="831"/>
      <c r="J58" s="831"/>
      <c r="K58" s="831"/>
    </row>
    <row r="59" customFormat="false" ht="12.75" hidden="false" customHeight="false" outlineLevel="0" collapsed="false">
      <c r="A59" s="831"/>
      <c r="B59" s="831"/>
      <c r="C59" s="831"/>
      <c r="D59" s="831"/>
      <c r="E59" s="831"/>
      <c r="F59" s="831"/>
      <c r="G59" s="245"/>
      <c r="H59" s="245"/>
      <c r="I59" s="831"/>
      <c r="J59" s="831"/>
      <c r="K59" s="831"/>
    </row>
    <row r="60" customFormat="false" ht="12.75" hidden="false" customHeight="false" outlineLevel="0" collapsed="false">
      <c r="A60" s="831"/>
      <c r="B60" s="831"/>
      <c r="C60" s="831"/>
      <c r="D60" s="831"/>
      <c r="E60" s="831"/>
      <c r="F60" s="831"/>
      <c r="G60" s="245"/>
      <c r="H60" s="245"/>
      <c r="I60" s="831"/>
      <c r="J60" s="831"/>
      <c r="K60" s="831"/>
    </row>
    <row r="61" customFormat="false" ht="12.75" hidden="false" customHeight="false" outlineLevel="0" collapsed="false">
      <c r="A61" s="831"/>
      <c r="B61" s="831"/>
      <c r="C61" s="831"/>
      <c r="D61" s="831"/>
      <c r="E61" s="831"/>
      <c r="F61" s="831"/>
      <c r="G61" s="245"/>
      <c r="H61" s="245"/>
      <c r="I61" s="831"/>
      <c r="J61" s="831"/>
      <c r="K61" s="831"/>
    </row>
    <row r="62" customFormat="false" ht="12.75" hidden="false" customHeight="false" outlineLevel="0" collapsed="false">
      <c r="A62" s="831"/>
      <c r="B62" s="831"/>
      <c r="C62" s="831"/>
      <c r="D62" s="831"/>
      <c r="E62" s="831"/>
      <c r="F62" s="831"/>
      <c r="G62" s="245"/>
      <c r="H62" s="245"/>
      <c r="I62" s="831"/>
      <c r="J62" s="831"/>
      <c r="K62" s="831"/>
    </row>
    <row r="63" customFormat="false" ht="12.75" hidden="false" customHeight="false" outlineLevel="0" collapsed="false">
      <c r="A63" s="831"/>
      <c r="B63" s="831"/>
      <c r="C63" s="831"/>
      <c r="D63" s="831"/>
      <c r="E63" s="831"/>
      <c r="F63" s="831"/>
      <c r="G63" s="245"/>
      <c r="H63" s="245"/>
      <c r="I63" s="831"/>
      <c r="J63" s="831"/>
      <c r="K63" s="831"/>
    </row>
    <row r="64" customFormat="false" ht="12.75" hidden="false" customHeight="false" outlineLevel="0" collapsed="false">
      <c r="A64" s="831"/>
      <c r="B64" s="831"/>
      <c r="C64" s="831"/>
      <c r="D64" s="831"/>
      <c r="E64" s="831"/>
      <c r="F64" s="831"/>
      <c r="G64" s="245"/>
      <c r="H64" s="245"/>
      <c r="I64" s="831"/>
      <c r="J64" s="831"/>
      <c r="K64" s="831"/>
    </row>
    <row r="65" customFormat="false" ht="12.75" hidden="false" customHeight="false" outlineLevel="0" collapsed="false">
      <c r="A65" s="831"/>
      <c r="B65" s="831"/>
      <c r="C65" s="831"/>
      <c r="D65" s="831"/>
      <c r="E65" s="831"/>
      <c r="F65" s="831"/>
      <c r="G65" s="245"/>
      <c r="H65" s="245"/>
      <c r="I65" s="831"/>
      <c r="J65" s="831"/>
      <c r="K65" s="831"/>
    </row>
    <row r="66" customFormat="false" ht="12.75" hidden="false" customHeight="false" outlineLevel="0" collapsed="false">
      <c r="A66" s="831"/>
      <c r="B66" s="831"/>
      <c r="C66" s="831"/>
      <c r="D66" s="831"/>
      <c r="E66" s="831"/>
      <c r="F66" s="831"/>
      <c r="G66" s="245"/>
      <c r="H66" s="245"/>
      <c r="I66" s="831"/>
      <c r="J66" s="831"/>
      <c r="K66" s="831"/>
    </row>
    <row r="67" customFormat="false" ht="12.75" hidden="false" customHeight="false" outlineLevel="0" collapsed="false">
      <c r="A67" s="831"/>
      <c r="B67" s="831"/>
      <c r="C67" s="831"/>
      <c r="D67" s="831"/>
      <c r="E67" s="831"/>
      <c r="F67" s="831"/>
      <c r="G67" s="245"/>
      <c r="H67" s="245"/>
      <c r="I67" s="831"/>
      <c r="J67" s="831"/>
      <c r="K67" s="831"/>
    </row>
    <row r="68" customFormat="false" ht="12.75" hidden="false" customHeight="false" outlineLevel="0" collapsed="false">
      <c r="A68" s="831"/>
      <c r="B68" s="831"/>
      <c r="C68" s="831"/>
      <c r="D68" s="831"/>
      <c r="E68" s="831"/>
      <c r="F68" s="831"/>
      <c r="G68" s="245"/>
      <c r="H68" s="245"/>
      <c r="I68" s="831"/>
      <c r="J68" s="831"/>
      <c r="K68" s="831"/>
    </row>
    <row r="69" customFormat="false" ht="12.75" hidden="false" customHeight="false" outlineLevel="0" collapsed="false">
      <c r="A69" s="831"/>
      <c r="B69" s="831"/>
      <c r="C69" s="831"/>
      <c r="D69" s="831"/>
      <c r="E69" s="831"/>
      <c r="F69" s="831"/>
      <c r="G69" s="245"/>
      <c r="H69" s="245"/>
      <c r="I69" s="831"/>
      <c r="J69" s="831"/>
      <c r="K69" s="831"/>
    </row>
    <row r="70" customFormat="false" ht="12.75" hidden="false" customHeight="false" outlineLevel="0" collapsed="false">
      <c r="A70" s="831"/>
      <c r="B70" s="831"/>
      <c r="C70" s="831"/>
      <c r="D70" s="831"/>
      <c r="E70" s="831"/>
      <c r="F70" s="831"/>
      <c r="G70" s="245"/>
      <c r="H70" s="245"/>
      <c r="I70" s="831"/>
      <c r="J70" s="831"/>
      <c r="K70" s="831"/>
    </row>
    <row r="71" customFormat="false" ht="12.75" hidden="false" customHeight="false" outlineLevel="0" collapsed="false">
      <c r="A71" s="831"/>
      <c r="B71" s="831"/>
      <c r="C71" s="831"/>
      <c r="D71" s="831"/>
      <c r="E71" s="831"/>
      <c r="F71" s="831"/>
      <c r="G71" s="245"/>
      <c r="H71" s="245"/>
      <c r="I71" s="831"/>
      <c r="J71" s="831"/>
      <c r="K71" s="831"/>
    </row>
    <row r="72" customFormat="false" ht="12.75" hidden="false" customHeight="false" outlineLevel="0" collapsed="false">
      <c r="A72" s="831"/>
      <c r="B72" s="831"/>
      <c r="C72" s="831"/>
      <c r="D72" s="831"/>
      <c r="E72" s="831"/>
      <c r="F72" s="831"/>
      <c r="G72" s="245"/>
      <c r="H72" s="245"/>
      <c r="I72" s="831"/>
      <c r="J72" s="831"/>
      <c r="K72" s="831"/>
    </row>
    <row r="73" customFormat="false" ht="12.75" hidden="false" customHeight="false" outlineLevel="0" collapsed="false">
      <c r="A73" s="831"/>
      <c r="B73" s="831"/>
      <c r="C73" s="831"/>
      <c r="D73" s="831"/>
      <c r="E73" s="831"/>
      <c r="F73" s="831"/>
      <c r="G73" s="245"/>
      <c r="H73" s="245"/>
      <c r="I73" s="831"/>
      <c r="J73" s="831"/>
      <c r="K73" s="831"/>
    </row>
    <row r="74" customFormat="false" ht="12.75" hidden="false" customHeight="false" outlineLevel="0" collapsed="false">
      <c r="A74" s="831"/>
      <c r="B74" s="831"/>
      <c r="C74" s="831"/>
      <c r="D74" s="831"/>
      <c r="E74" s="831"/>
      <c r="F74" s="831"/>
      <c r="G74" s="245"/>
      <c r="H74" s="245"/>
      <c r="I74" s="831"/>
      <c r="J74" s="831"/>
      <c r="K74" s="831"/>
    </row>
    <row r="75" customFormat="false" ht="12.75" hidden="false" customHeight="false" outlineLevel="0" collapsed="false">
      <c r="A75" s="831"/>
      <c r="B75" s="831"/>
      <c r="C75" s="831"/>
      <c r="D75" s="831"/>
      <c r="E75" s="831"/>
      <c r="F75" s="831"/>
      <c r="G75" s="245"/>
      <c r="H75" s="245"/>
      <c r="I75" s="831"/>
      <c r="J75" s="831"/>
      <c r="K75" s="831"/>
    </row>
    <row r="76" customFormat="false" ht="12.75" hidden="false" customHeight="false" outlineLevel="0" collapsed="false">
      <c r="A76" s="831"/>
      <c r="B76" s="831"/>
      <c r="C76" s="831"/>
      <c r="D76" s="831"/>
      <c r="E76" s="831"/>
      <c r="F76" s="831"/>
      <c r="G76" s="245"/>
      <c r="H76" s="245"/>
      <c r="I76" s="831"/>
      <c r="J76" s="831"/>
      <c r="K76" s="831"/>
    </row>
    <row r="77" customFormat="false" ht="18" hidden="false" customHeight="true" outlineLevel="0" collapsed="false">
      <c r="A77" s="923" t="s">
        <v>129</v>
      </c>
      <c r="B77" s="923"/>
      <c r="C77" s="923"/>
      <c r="D77" s="923"/>
      <c r="E77" s="923"/>
      <c r="F77" s="923"/>
      <c r="G77" s="923"/>
      <c r="H77" s="923"/>
      <c r="I77" s="923"/>
      <c r="J77" s="923"/>
      <c r="K77" s="924" t="n">
        <v>91</v>
      </c>
    </row>
  </sheetData>
  <mergeCells count="25">
    <mergeCell ref="A4:B4"/>
    <mergeCell ref="D4:D7"/>
    <mergeCell ref="F4:G4"/>
    <mergeCell ref="I4:K4"/>
    <mergeCell ref="A5:B5"/>
    <mergeCell ref="F5:F7"/>
    <mergeCell ref="I5:I7"/>
    <mergeCell ref="J5:K5"/>
    <mergeCell ref="A7:B7"/>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s>
  <printOptions headings="false" gridLines="false" gridLinesSet="true" horizontalCentered="false" verticalCentered="false"/>
  <pageMargins left="0.590277777777778" right="0.39375" top="0.590277777777778" bottom="0.39375" header="0.511811023622047" footer="0.511811023622047"/>
  <pageSetup paperSize="9" scale="67"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5"/>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A92" activeCellId="0" sqref="A92"/>
    </sheetView>
  </sheetViews>
  <sheetFormatPr defaultColWidth="11.41796875" defaultRowHeight="12.75" zeroHeight="false" outlineLevelRow="0" outlineLevelCol="0"/>
  <cols>
    <col collapsed="false" customWidth="true" hidden="false" outlineLevel="0" max="1" min="1" style="136" width="2.56"/>
    <col collapsed="false" customWidth="true" hidden="false" outlineLevel="0" max="2" min="2" style="136" width="20.7"/>
    <col collapsed="false" customWidth="true" hidden="false" outlineLevel="0" max="3" min="3" style="136" width="6.7"/>
    <col collapsed="false" customWidth="true" hidden="false" outlineLevel="0" max="4" min="4" style="136" width="7.56"/>
    <col collapsed="false" customWidth="true" hidden="false" outlineLevel="0" max="5" min="5" style="136" width="6.85"/>
    <col collapsed="false" customWidth="true" hidden="false" outlineLevel="0" max="6" min="6" style="136" width="6.99"/>
    <col collapsed="false" customWidth="true" hidden="false" outlineLevel="0" max="7" min="7" style="136" width="5.13"/>
    <col collapsed="false" customWidth="true" hidden="false" outlineLevel="0" max="8" min="8" style="136" width="2.13"/>
    <col collapsed="false" customWidth="true" hidden="false" outlineLevel="0" max="9" min="9" style="136" width="6.56"/>
    <col collapsed="false" customWidth="true" hidden="false" outlineLevel="0" max="10" min="10" style="136" width="2.13"/>
    <col collapsed="false" customWidth="true" hidden="false" outlineLevel="0" max="11" min="11" style="136" width="5.13"/>
    <col collapsed="false" customWidth="true" hidden="false" outlineLevel="0" max="12" min="12" style="136" width="1.85"/>
    <col collapsed="false" customWidth="true" hidden="false" outlineLevel="0" max="14" min="13" style="136" width="6.85"/>
    <col collapsed="false" customWidth="true" hidden="false" outlineLevel="0" max="15" min="15" style="136" width="2.13"/>
    <col collapsed="false" customWidth="true" hidden="false" outlineLevel="0" max="16" min="16" style="136" width="7.56"/>
    <col collapsed="false" customWidth="true" hidden="false" outlineLevel="0" max="17" min="17" style="136" width="6.7"/>
    <col collapsed="false" customWidth="true" hidden="false" outlineLevel="0" max="18" min="18" style="136" width="2.13"/>
    <col collapsed="false" customWidth="true" hidden="false" outlineLevel="0" max="19" min="19" style="136" width="6.85"/>
    <col collapsed="false" customWidth="true" hidden="false" outlineLevel="0" max="20" min="20" style="136" width="5.99"/>
    <col collapsed="false" customWidth="true" hidden="false" outlineLevel="0" max="21" min="21" style="136" width="2.13"/>
    <col collapsed="false" customWidth="true" hidden="false" outlineLevel="0" max="22" min="22" style="136" width="6.85"/>
    <col collapsed="false" customWidth="true" hidden="false" outlineLevel="0" max="23" min="23" style="136" width="5.99"/>
    <col collapsed="false" customWidth="true" hidden="false" outlineLevel="0" max="24" min="24" style="136" width="2.13"/>
    <col collapsed="false" customWidth="false" hidden="false" outlineLevel="0" max="257" min="25" style="136" width="11.42"/>
  </cols>
  <sheetData>
    <row r="1" customFormat="false" ht="12.75" hidden="tru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row>
    <row r="2" customFormat="false" ht="12.75" hidden="true" customHeight="false" outlineLevel="0" collapsed="false">
      <c r="A2" s="137"/>
      <c r="B2" s="137"/>
      <c r="C2" s="137"/>
      <c r="D2" s="137"/>
      <c r="E2" s="137"/>
      <c r="F2" s="137"/>
      <c r="G2" s="137"/>
      <c r="H2" s="137"/>
      <c r="I2" s="137"/>
      <c r="J2" s="137"/>
      <c r="K2" s="137"/>
      <c r="L2" s="137"/>
      <c r="M2" s="137"/>
      <c r="N2" s="137"/>
      <c r="O2" s="137"/>
      <c r="P2" s="137"/>
      <c r="Q2" s="137"/>
      <c r="R2" s="137"/>
      <c r="S2" s="137"/>
      <c r="T2" s="137"/>
      <c r="U2" s="137"/>
      <c r="V2" s="137"/>
      <c r="W2" s="137"/>
      <c r="X2" s="137"/>
    </row>
    <row r="3" customFormat="false" ht="12.75" hidden="true" customHeight="false" outlineLevel="0" collapsed="false">
      <c r="A3" s="137"/>
      <c r="B3" s="137"/>
      <c r="C3" s="137"/>
      <c r="D3" s="137"/>
      <c r="E3" s="137"/>
      <c r="F3" s="137"/>
      <c r="G3" s="137"/>
      <c r="H3" s="137"/>
      <c r="I3" s="137"/>
      <c r="J3" s="137"/>
      <c r="K3" s="137"/>
      <c r="L3" s="137"/>
      <c r="M3" s="137"/>
      <c r="N3" s="137"/>
      <c r="O3" s="137"/>
      <c r="P3" s="137"/>
      <c r="Q3" s="137"/>
      <c r="R3" s="137"/>
      <c r="S3" s="137"/>
      <c r="T3" s="137"/>
      <c r="U3" s="137"/>
      <c r="V3" s="137"/>
      <c r="W3" s="137"/>
      <c r="X3" s="137"/>
    </row>
    <row r="4" customFormat="false" ht="12.75" hidden="true" customHeight="false" outlineLevel="0" collapsed="false">
      <c r="A4" s="137"/>
      <c r="B4" s="137"/>
      <c r="C4" s="137"/>
      <c r="D4" s="137"/>
      <c r="E4" s="137"/>
      <c r="F4" s="137"/>
      <c r="G4" s="137"/>
      <c r="H4" s="137"/>
      <c r="I4" s="137"/>
      <c r="J4" s="137"/>
      <c r="K4" s="137"/>
      <c r="L4" s="137"/>
      <c r="M4" s="137"/>
      <c r="N4" s="137"/>
      <c r="O4" s="137"/>
      <c r="P4" s="137"/>
      <c r="Q4" s="137"/>
      <c r="R4" s="137"/>
      <c r="S4" s="137"/>
      <c r="T4" s="137"/>
      <c r="U4" s="137"/>
      <c r="V4" s="137"/>
      <c r="W4" s="137"/>
      <c r="X4" s="137"/>
    </row>
    <row r="5" customFormat="false" ht="12.75" hidden="true" customHeight="false" outlineLevel="0" collapsed="false">
      <c r="A5" s="137"/>
      <c r="B5" s="137"/>
      <c r="C5" s="137"/>
      <c r="D5" s="137"/>
      <c r="E5" s="137"/>
      <c r="F5" s="137"/>
      <c r="G5" s="137"/>
      <c r="H5" s="137"/>
      <c r="I5" s="137"/>
      <c r="J5" s="137"/>
      <c r="K5" s="137"/>
      <c r="L5" s="137"/>
      <c r="M5" s="137"/>
      <c r="N5" s="137"/>
      <c r="O5" s="137"/>
      <c r="P5" s="137"/>
      <c r="Q5" s="137"/>
      <c r="R5" s="137"/>
      <c r="S5" s="137"/>
      <c r="T5" s="137"/>
      <c r="U5" s="137"/>
      <c r="V5" s="137"/>
      <c r="W5" s="137"/>
      <c r="X5" s="137"/>
    </row>
    <row r="6" customFormat="false" ht="12.75" hidden="true" customHeight="fals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row>
    <row r="7" customFormat="false" ht="12.75" hidden="true" customHeight="false" outlineLevel="0" collapsed="false">
      <c r="A7" s="137"/>
      <c r="B7" s="137"/>
      <c r="C7" s="137"/>
      <c r="D7" s="137"/>
      <c r="E7" s="137"/>
      <c r="F7" s="137"/>
      <c r="G7" s="137"/>
      <c r="H7" s="137"/>
      <c r="I7" s="137"/>
      <c r="J7" s="137"/>
      <c r="K7" s="137"/>
      <c r="L7" s="137"/>
      <c r="M7" s="137"/>
      <c r="N7" s="137"/>
      <c r="O7" s="137"/>
      <c r="P7" s="137"/>
      <c r="Q7" s="137"/>
      <c r="R7" s="137"/>
      <c r="S7" s="137"/>
      <c r="T7" s="137"/>
      <c r="U7" s="137"/>
      <c r="V7" s="137"/>
      <c r="W7" s="137"/>
      <c r="X7" s="137"/>
    </row>
    <row r="8" customFormat="false" ht="12.75" hidden="true" customHeight="false" outlineLevel="0" collapsed="false">
      <c r="A8" s="137"/>
      <c r="B8" s="137"/>
      <c r="C8" s="137"/>
      <c r="D8" s="137"/>
      <c r="E8" s="137"/>
      <c r="F8" s="137"/>
      <c r="G8" s="137"/>
      <c r="H8" s="137"/>
      <c r="I8" s="137"/>
      <c r="J8" s="137"/>
      <c r="K8" s="137"/>
      <c r="L8" s="137"/>
      <c r="M8" s="137"/>
      <c r="N8" s="137"/>
      <c r="O8" s="137"/>
      <c r="P8" s="137"/>
      <c r="Q8" s="137"/>
      <c r="R8" s="137"/>
      <c r="S8" s="137"/>
      <c r="T8" s="137"/>
      <c r="U8" s="137"/>
      <c r="V8" s="137"/>
      <c r="W8" s="137"/>
      <c r="X8" s="137"/>
    </row>
    <row r="9" customFormat="false" ht="12.75" hidden="true" customHeight="false" outlineLevel="0" collapsed="false">
      <c r="A9" s="137"/>
      <c r="B9" s="137"/>
      <c r="C9" s="137"/>
      <c r="D9" s="137"/>
      <c r="E9" s="137"/>
      <c r="F9" s="137"/>
      <c r="G9" s="137"/>
      <c r="H9" s="137"/>
      <c r="I9" s="137"/>
      <c r="J9" s="137"/>
      <c r="K9" s="137"/>
      <c r="L9" s="137"/>
      <c r="M9" s="137"/>
      <c r="N9" s="137"/>
      <c r="O9" s="137"/>
      <c r="P9" s="137"/>
      <c r="Q9" s="137"/>
      <c r="R9" s="137"/>
      <c r="S9" s="137"/>
      <c r="T9" s="137"/>
      <c r="U9" s="137"/>
      <c r="V9" s="137"/>
      <c r="W9" s="137"/>
      <c r="X9" s="137"/>
    </row>
    <row r="10" customFormat="false" ht="12.75" hidden="true" customHeight="fals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c r="V10" s="137"/>
      <c r="W10" s="137"/>
      <c r="X10" s="137"/>
    </row>
    <row r="11" customFormat="false" ht="12.75" hidden="true" customHeight="false" outlineLevel="0" collapsed="false">
      <c r="A11" s="137"/>
      <c r="B11" s="137"/>
      <c r="C11" s="137"/>
      <c r="D11" s="137"/>
      <c r="E11" s="137"/>
      <c r="F11" s="137"/>
      <c r="G11" s="137"/>
      <c r="H11" s="137"/>
      <c r="I11" s="137"/>
      <c r="J11" s="137"/>
      <c r="K11" s="137"/>
      <c r="L11" s="137"/>
      <c r="M11" s="137"/>
      <c r="N11" s="137"/>
      <c r="O11" s="137"/>
      <c r="P11" s="137"/>
      <c r="Q11" s="137"/>
      <c r="R11" s="137"/>
      <c r="S11" s="137"/>
      <c r="T11" s="137"/>
      <c r="U11" s="137"/>
      <c r="V11" s="137"/>
      <c r="W11" s="137"/>
      <c r="X11" s="137"/>
    </row>
    <row r="12" customFormat="false" ht="12.75" hidden="true" customHeight="false" outlineLevel="0" collapsed="false">
      <c r="A12" s="137"/>
      <c r="B12" s="137"/>
      <c r="C12" s="137"/>
      <c r="D12" s="137"/>
      <c r="E12" s="137"/>
      <c r="F12" s="137"/>
      <c r="G12" s="137"/>
      <c r="H12" s="137"/>
      <c r="I12" s="137"/>
      <c r="J12" s="137"/>
      <c r="K12" s="137"/>
      <c r="L12" s="137"/>
      <c r="M12" s="137"/>
      <c r="N12" s="137"/>
      <c r="O12" s="137"/>
      <c r="P12" s="137"/>
      <c r="Q12" s="137"/>
      <c r="R12" s="137"/>
      <c r="S12" s="137"/>
      <c r="T12" s="137"/>
      <c r="U12" s="137"/>
      <c r="V12" s="137"/>
      <c r="W12" s="137"/>
      <c r="X12" s="137"/>
    </row>
    <row r="13" customFormat="false" ht="12.75" hidden="true" customHeight="false" outlineLevel="0" collapsed="false">
      <c r="A13" s="137"/>
      <c r="B13" s="137"/>
      <c r="C13" s="137"/>
      <c r="D13" s="137"/>
      <c r="E13" s="137"/>
      <c r="F13" s="137"/>
      <c r="G13" s="137"/>
      <c r="H13" s="137"/>
      <c r="I13" s="137"/>
      <c r="J13" s="137"/>
      <c r="K13" s="137"/>
      <c r="L13" s="137"/>
      <c r="M13" s="137"/>
      <c r="N13" s="137"/>
      <c r="O13" s="137"/>
      <c r="P13" s="137"/>
      <c r="Q13" s="137"/>
      <c r="R13" s="137"/>
      <c r="S13" s="137"/>
      <c r="T13" s="137"/>
      <c r="U13" s="137"/>
      <c r="V13" s="137"/>
      <c r="W13" s="137"/>
      <c r="X13" s="137"/>
    </row>
    <row r="14" customFormat="false" ht="12.75" hidden="true" customHeight="false" outlineLevel="0" collapsed="false">
      <c r="A14" s="137"/>
      <c r="B14" s="137"/>
      <c r="C14" s="137"/>
      <c r="D14" s="137"/>
      <c r="E14" s="137"/>
      <c r="F14" s="137"/>
      <c r="G14" s="137"/>
      <c r="H14" s="137"/>
      <c r="I14" s="137"/>
      <c r="J14" s="137"/>
      <c r="K14" s="137"/>
      <c r="L14" s="137"/>
      <c r="M14" s="137"/>
      <c r="N14" s="137"/>
      <c r="O14" s="137"/>
      <c r="P14" s="137"/>
      <c r="Q14" s="137"/>
      <c r="R14" s="137"/>
      <c r="S14" s="137"/>
      <c r="T14" s="137"/>
      <c r="U14" s="137"/>
      <c r="V14" s="137"/>
      <c r="W14" s="137"/>
      <c r="X14" s="137"/>
    </row>
    <row r="15" customFormat="false" ht="12.75" hidden="true" customHeight="false" outlineLevel="0" collapsed="false">
      <c r="A15" s="137"/>
      <c r="B15" s="137"/>
      <c r="C15" s="137"/>
      <c r="D15" s="137"/>
      <c r="E15" s="137"/>
      <c r="F15" s="137"/>
      <c r="G15" s="137"/>
      <c r="H15" s="137"/>
      <c r="I15" s="137"/>
      <c r="J15" s="137"/>
      <c r="K15" s="137"/>
      <c r="L15" s="137"/>
      <c r="M15" s="137"/>
      <c r="N15" s="137"/>
      <c r="O15" s="137"/>
      <c r="P15" s="137"/>
      <c r="Q15" s="137"/>
      <c r="R15" s="137"/>
      <c r="S15" s="137"/>
      <c r="T15" s="137"/>
      <c r="U15" s="137"/>
      <c r="V15" s="137"/>
      <c r="W15" s="137"/>
      <c r="X15" s="137"/>
    </row>
    <row r="16" customFormat="false" ht="12.75" hidden="true" customHeight="false" outlineLevel="0" collapsed="false">
      <c r="A16" s="137"/>
      <c r="B16" s="137"/>
      <c r="C16" s="137"/>
      <c r="D16" s="137"/>
      <c r="E16" s="137"/>
      <c r="F16" s="137"/>
      <c r="G16" s="137"/>
      <c r="H16" s="137"/>
      <c r="I16" s="137"/>
      <c r="J16" s="137"/>
      <c r="K16" s="137"/>
      <c r="L16" s="137"/>
      <c r="M16" s="137"/>
      <c r="N16" s="137"/>
      <c r="O16" s="137"/>
      <c r="P16" s="137"/>
      <c r="Q16" s="137"/>
      <c r="R16" s="137"/>
      <c r="S16" s="137"/>
      <c r="T16" s="137"/>
      <c r="U16" s="137"/>
      <c r="V16" s="137"/>
      <c r="W16" s="137"/>
      <c r="X16" s="137"/>
    </row>
    <row r="17" customFormat="false" ht="12.75" hidden="tru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row>
    <row r="18" customFormat="false" ht="12.75" hidden="true" customHeight="fals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row>
    <row r="19" customFormat="false" ht="12.75" hidden="tru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row>
    <row r="20" customFormat="false" ht="12.75" hidden="true" customHeight="false" outlineLevel="0" collapsed="false">
      <c r="A20" s="137"/>
      <c r="B20" s="137"/>
      <c r="C20" s="137"/>
      <c r="D20" s="137"/>
      <c r="E20" s="137"/>
      <c r="F20" s="137"/>
      <c r="G20" s="137"/>
      <c r="H20" s="137"/>
      <c r="I20" s="137"/>
      <c r="J20" s="137"/>
      <c r="K20" s="137"/>
      <c r="L20" s="137"/>
      <c r="M20" s="137"/>
      <c r="N20" s="137"/>
      <c r="O20" s="137"/>
      <c r="P20" s="137"/>
      <c r="Q20" s="137"/>
      <c r="R20" s="137"/>
      <c r="S20" s="137"/>
      <c r="T20" s="137"/>
      <c r="U20" s="137"/>
      <c r="V20" s="137"/>
      <c r="W20" s="137"/>
      <c r="X20" s="137"/>
    </row>
    <row r="21" customFormat="false" ht="12.75" hidden="true" customHeight="false" outlineLevel="0" collapsed="false">
      <c r="A21" s="137"/>
      <c r="B21" s="137"/>
      <c r="C21" s="137"/>
      <c r="D21" s="137"/>
      <c r="E21" s="137"/>
      <c r="F21" s="137"/>
      <c r="G21" s="137"/>
      <c r="H21" s="137"/>
      <c r="I21" s="137"/>
      <c r="J21" s="137"/>
      <c r="K21" s="137"/>
      <c r="L21" s="137"/>
      <c r="M21" s="137"/>
      <c r="N21" s="137"/>
      <c r="O21" s="137"/>
      <c r="P21" s="137"/>
      <c r="Q21" s="137"/>
      <c r="R21" s="137"/>
      <c r="S21" s="137"/>
      <c r="T21" s="137"/>
      <c r="U21" s="137"/>
      <c r="V21" s="137"/>
      <c r="W21" s="137"/>
      <c r="X21" s="137"/>
    </row>
    <row r="22" customFormat="false" ht="12.75" hidden="true" customHeight="false" outlineLevel="0" collapsed="false">
      <c r="A22" s="137"/>
      <c r="B22" s="137"/>
      <c r="C22" s="137"/>
      <c r="D22" s="137"/>
      <c r="E22" s="137"/>
      <c r="F22" s="137"/>
      <c r="G22" s="137"/>
      <c r="H22" s="137"/>
      <c r="I22" s="137"/>
      <c r="J22" s="137"/>
      <c r="K22" s="137"/>
      <c r="L22" s="137"/>
      <c r="M22" s="137"/>
      <c r="N22" s="137"/>
      <c r="O22" s="137"/>
      <c r="P22" s="137"/>
      <c r="Q22" s="137"/>
      <c r="R22" s="137"/>
      <c r="S22" s="137"/>
      <c r="T22" s="137"/>
      <c r="U22" s="137"/>
      <c r="V22" s="137"/>
      <c r="W22" s="137"/>
      <c r="X22" s="137"/>
    </row>
    <row r="23" customFormat="false" ht="12.75" hidden="true" customHeight="false" outlineLevel="0" collapsed="false">
      <c r="A23" s="137"/>
      <c r="B23" s="137"/>
      <c r="C23" s="137"/>
      <c r="D23" s="137"/>
      <c r="E23" s="137"/>
      <c r="F23" s="137"/>
      <c r="G23" s="137"/>
      <c r="H23" s="137"/>
      <c r="I23" s="137"/>
      <c r="J23" s="137"/>
      <c r="K23" s="137"/>
      <c r="L23" s="137"/>
      <c r="M23" s="137"/>
      <c r="N23" s="137"/>
      <c r="O23" s="137"/>
      <c r="P23" s="137"/>
      <c r="Q23" s="137"/>
      <c r="R23" s="137"/>
      <c r="S23" s="137"/>
      <c r="T23" s="137"/>
      <c r="U23" s="137"/>
      <c r="V23" s="137"/>
      <c r="W23" s="137"/>
      <c r="X23" s="137"/>
    </row>
    <row r="24" customFormat="false" ht="12.75" hidden="true" customHeight="false" outlineLevel="0" collapsed="false">
      <c r="A24" s="137"/>
      <c r="B24" s="137"/>
      <c r="C24" s="137"/>
      <c r="D24" s="137"/>
      <c r="E24" s="137"/>
      <c r="F24" s="137"/>
      <c r="G24" s="137"/>
      <c r="H24" s="137"/>
      <c r="I24" s="137"/>
      <c r="J24" s="137"/>
      <c r="K24" s="137"/>
      <c r="L24" s="137"/>
      <c r="M24" s="137"/>
      <c r="N24" s="137"/>
      <c r="O24" s="137"/>
      <c r="P24" s="137"/>
      <c r="Q24" s="137"/>
      <c r="R24" s="137"/>
      <c r="S24" s="137"/>
      <c r="T24" s="137"/>
      <c r="U24" s="137"/>
      <c r="V24" s="137"/>
      <c r="W24" s="137"/>
      <c r="X24" s="137"/>
    </row>
    <row r="25" customFormat="false" ht="12.75" hidden="true" customHeight="false" outlineLevel="0" collapsed="false">
      <c r="A25" s="137"/>
      <c r="B25" s="137"/>
      <c r="C25" s="137"/>
      <c r="D25" s="137"/>
      <c r="E25" s="137"/>
      <c r="F25" s="137"/>
      <c r="G25" s="137"/>
      <c r="H25" s="137"/>
      <c r="I25" s="137"/>
      <c r="J25" s="137"/>
      <c r="K25" s="137"/>
      <c r="L25" s="137"/>
      <c r="M25" s="137"/>
      <c r="N25" s="137"/>
      <c r="O25" s="137"/>
      <c r="P25" s="137"/>
      <c r="Q25" s="137"/>
      <c r="R25" s="137"/>
      <c r="S25" s="137"/>
      <c r="T25" s="137"/>
      <c r="U25" s="137"/>
      <c r="V25" s="137"/>
      <c r="W25" s="137"/>
      <c r="X25" s="137"/>
    </row>
    <row r="26" customFormat="false" ht="12.75" hidden="true" customHeight="false" outlineLevel="0" collapsed="false">
      <c r="A26" s="137"/>
      <c r="B26" s="137"/>
      <c r="C26" s="137"/>
      <c r="D26" s="137"/>
      <c r="E26" s="137"/>
      <c r="F26" s="137"/>
      <c r="G26" s="137"/>
      <c r="H26" s="137"/>
      <c r="I26" s="137"/>
      <c r="J26" s="137"/>
      <c r="K26" s="137"/>
      <c r="L26" s="137"/>
      <c r="M26" s="137"/>
      <c r="N26" s="137"/>
      <c r="O26" s="137"/>
      <c r="P26" s="137"/>
      <c r="Q26" s="137"/>
      <c r="R26" s="137"/>
      <c r="S26" s="137"/>
      <c r="T26" s="137"/>
      <c r="U26" s="137"/>
      <c r="V26" s="137"/>
      <c r="W26" s="137"/>
      <c r="X26" s="137"/>
    </row>
    <row r="27" customFormat="false" ht="12.75" hidden="true" customHeight="false" outlineLevel="0" collapsed="false">
      <c r="A27" s="137"/>
      <c r="B27" s="137"/>
      <c r="C27" s="137"/>
      <c r="D27" s="137"/>
      <c r="E27" s="137"/>
      <c r="F27" s="137"/>
      <c r="G27" s="137"/>
      <c r="H27" s="137"/>
      <c r="I27" s="137"/>
      <c r="J27" s="137"/>
      <c r="K27" s="137"/>
      <c r="L27" s="137"/>
      <c r="M27" s="137"/>
      <c r="N27" s="137"/>
      <c r="O27" s="137"/>
      <c r="P27" s="137"/>
      <c r="Q27" s="137"/>
      <c r="R27" s="137"/>
      <c r="S27" s="137"/>
      <c r="T27" s="137"/>
      <c r="U27" s="137"/>
      <c r="V27" s="137"/>
      <c r="W27" s="137"/>
      <c r="X27" s="137"/>
    </row>
    <row r="28" customFormat="false" ht="12.75" hidden="true" customHeight="false" outlineLevel="0" collapsed="false">
      <c r="A28" s="137"/>
      <c r="B28" s="137"/>
      <c r="C28" s="137"/>
      <c r="D28" s="137"/>
      <c r="E28" s="137"/>
      <c r="F28" s="137"/>
      <c r="G28" s="137"/>
      <c r="H28" s="137"/>
      <c r="I28" s="137"/>
      <c r="J28" s="137"/>
      <c r="K28" s="137"/>
      <c r="L28" s="137"/>
      <c r="M28" s="137"/>
      <c r="N28" s="137"/>
      <c r="O28" s="137"/>
      <c r="P28" s="137"/>
      <c r="Q28" s="137"/>
      <c r="R28" s="137"/>
      <c r="S28" s="137"/>
      <c r="T28" s="137"/>
      <c r="U28" s="137"/>
      <c r="V28" s="137"/>
      <c r="W28" s="137"/>
      <c r="X28" s="137"/>
    </row>
    <row r="29" customFormat="false" ht="12.75" hidden="true" customHeight="false" outlineLevel="0" collapsed="false">
      <c r="A29" s="137"/>
      <c r="B29" s="137"/>
      <c r="C29" s="137"/>
      <c r="D29" s="137"/>
      <c r="E29" s="137"/>
      <c r="F29" s="137"/>
      <c r="G29" s="137"/>
      <c r="H29" s="137"/>
      <c r="I29" s="137"/>
      <c r="J29" s="137"/>
      <c r="K29" s="137"/>
      <c r="L29" s="137"/>
      <c r="M29" s="137"/>
      <c r="N29" s="137"/>
      <c r="O29" s="137"/>
      <c r="P29" s="137"/>
      <c r="Q29" s="137"/>
      <c r="R29" s="137"/>
      <c r="S29" s="137"/>
      <c r="T29" s="137"/>
      <c r="U29" s="137"/>
      <c r="V29" s="137"/>
      <c r="W29" s="137"/>
      <c r="X29" s="137"/>
    </row>
    <row r="30" customFormat="false" ht="12.75" hidden="true" customHeight="false" outlineLevel="0" collapsed="false">
      <c r="A30" s="137"/>
      <c r="B30" s="137"/>
      <c r="C30" s="137"/>
      <c r="D30" s="137"/>
      <c r="E30" s="137"/>
      <c r="F30" s="137"/>
      <c r="G30" s="137"/>
      <c r="H30" s="137"/>
      <c r="I30" s="137"/>
      <c r="J30" s="137"/>
      <c r="K30" s="137"/>
      <c r="L30" s="137"/>
      <c r="M30" s="137"/>
      <c r="N30" s="137"/>
      <c r="O30" s="137"/>
      <c r="P30" s="137"/>
      <c r="Q30" s="137"/>
      <c r="R30" s="137"/>
      <c r="S30" s="137"/>
      <c r="T30" s="137"/>
      <c r="U30" s="137"/>
      <c r="V30" s="137"/>
      <c r="W30" s="137"/>
      <c r="X30" s="137"/>
    </row>
    <row r="31" customFormat="false" ht="12.75" hidden="tru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37"/>
      <c r="U31" s="137"/>
      <c r="V31" s="137"/>
      <c r="W31" s="137"/>
      <c r="X31" s="137"/>
    </row>
    <row r="32" customFormat="false" ht="12.75" hidden="true" customHeight="false" outlineLevel="0" collapsed="false">
      <c r="A32" s="137"/>
      <c r="B32" s="137"/>
      <c r="C32" s="137"/>
      <c r="D32" s="137"/>
      <c r="E32" s="137"/>
      <c r="F32" s="137"/>
      <c r="G32" s="137"/>
      <c r="H32" s="137"/>
      <c r="I32" s="137"/>
      <c r="J32" s="137"/>
      <c r="K32" s="137"/>
      <c r="L32" s="137"/>
      <c r="M32" s="137"/>
      <c r="N32" s="137"/>
      <c r="O32" s="137"/>
      <c r="P32" s="137"/>
      <c r="Q32" s="137"/>
      <c r="R32" s="137"/>
      <c r="S32" s="137"/>
      <c r="T32" s="137"/>
      <c r="U32" s="137"/>
      <c r="V32" s="137"/>
      <c r="W32" s="137"/>
      <c r="X32" s="137"/>
    </row>
    <row r="33" customFormat="false" ht="12.75" hidden="true" customHeight="false" outlineLevel="0" collapsed="false">
      <c r="A33" s="137"/>
      <c r="B33" s="137"/>
      <c r="C33" s="137"/>
      <c r="D33" s="137"/>
      <c r="E33" s="137"/>
      <c r="F33" s="137"/>
      <c r="G33" s="137"/>
      <c r="H33" s="137"/>
      <c r="I33" s="137"/>
      <c r="J33" s="137"/>
      <c r="K33" s="137"/>
      <c r="L33" s="137"/>
      <c r="M33" s="137"/>
      <c r="N33" s="137"/>
      <c r="O33" s="137"/>
      <c r="P33" s="137"/>
      <c r="Q33" s="137"/>
      <c r="R33" s="137"/>
      <c r="S33" s="137"/>
      <c r="T33" s="137"/>
      <c r="U33" s="137"/>
      <c r="V33" s="137"/>
      <c r="W33" s="137"/>
      <c r="X33" s="137"/>
    </row>
    <row r="34" customFormat="false" ht="12.75" hidden="true" customHeight="false" outlineLevel="0" collapsed="false">
      <c r="A34" s="137"/>
      <c r="B34" s="137"/>
      <c r="C34" s="137"/>
      <c r="D34" s="137"/>
      <c r="E34" s="137"/>
      <c r="F34" s="137"/>
      <c r="G34" s="137"/>
      <c r="H34" s="137"/>
      <c r="I34" s="137"/>
      <c r="J34" s="137"/>
      <c r="K34" s="137"/>
      <c r="L34" s="137"/>
      <c r="M34" s="137"/>
      <c r="N34" s="137"/>
      <c r="O34" s="137"/>
      <c r="P34" s="137"/>
      <c r="Q34" s="137"/>
      <c r="R34" s="137"/>
      <c r="S34" s="137"/>
      <c r="T34" s="137"/>
      <c r="U34" s="137"/>
      <c r="V34" s="137"/>
      <c r="W34" s="137"/>
      <c r="X34" s="137"/>
    </row>
    <row r="35" customFormat="false" ht="12.75" hidden="true" customHeight="false" outlineLevel="0" collapsed="false">
      <c r="A35" s="137"/>
      <c r="B35" s="137"/>
      <c r="C35" s="137"/>
      <c r="D35" s="137"/>
      <c r="E35" s="137"/>
      <c r="F35" s="137"/>
      <c r="G35" s="137"/>
      <c r="H35" s="137"/>
      <c r="I35" s="137"/>
      <c r="J35" s="137"/>
      <c r="K35" s="137"/>
      <c r="L35" s="137"/>
      <c r="M35" s="137"/>
      <c r="N35" s="137"/>
      <c r="O35" s="137"/>
      <c r="P35" s="137"/>
      <c r="Q35" s="137"/>
      <c r="R35" s="137"/>
      <c r="S35" s="137"/>
      <c r="T35" s="137"/>
      <c r="U35" s="137"/>
      <c r="V35" s="137"/>
      <c r="W35" s="137"/>
      <c r="X35" s="137"/>
    </row>
    <row r="36" customFormat="false" ht="12.75" hidden="true" customHeight="fals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c r="V36" s="137"/>
      <c r="W36" s="137"/>
      <c r="X36" s="137"/>
    </row>
    <row r="37" customFormat="false" ht="12.75" hidden="true" customHeight="fals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c r="V37" s="137"/>
      <c r="W37" s="137"/>
      <c r="X37" s="137"/>
    </row>
    <row r="38" customFormat="false" ht="12.75" hidden="true" customHeight="false" outlineLevel="0" collapsed="false">
      <c r="A38" s="137"/>
      <c r="B38" s="137"/>
      <c r="C38" s="137"/>
      <c r="D38" s="137"/>
      <c r="E38" s="137"/>
      <c r="F38" s="137"/>
      <c r="G38" s="137"/>
      <c r="H38" s="137"/>
      <c r="I38" s="137"/>
      <c r="J38" s="137"/>
      <c r="K38" s="137"/>
      <c r="L38" s="137"/>
      <c r="M38" s="137"/>
      <c r="N38" s="137"/>
      <c r="O38" s="137"/>
      <c r="P38" s="137"/>
      <c r="Q38" s="137"/>
      <c r="R38" s="137"/>
      <c r="S38" s="137"/>
      <c r="T38" s="137"/>
      <c r="U38" s="137"/>
      <c r="V38" s="137"/>
      <c r="W38" s="137"/>
      <c r="X38" s="137"/>
    </row>
    <row r="39" customFormat="false" ht="12.75" hidden="true" customHeight="false" outlineLevel="0" collapsed="false">
      <c r="A39" s="137"/>
      <c r="B39" s="137"/>
      <c r="C39" s="137"/>
      <c r="D39" s="137"/>
      <c r="E39" s="137"/>
      <c r="F39" s="137"/>
      <c r="G39" s="137"/>
      <c r="H39" s="137"/>
      <c r="I39" s="137"/>
      <c r="J39" s="137"/>
      <c r="K39" s="137"/>
      <c r="L39" s="137"/>
      <c r="M39" s="137"/>
      <c r="N39" s="137"/>
      <c r="O39" s="137"/>
      <c r="P39" s="137"/>
      <c r="Q39" s="137"/>
      <c r="R39" s="137"/>
      <c r="S39" s="137"/>
      <c r="T39" s="137"/>
      <c r="U39" s="137"/>
      <c r="V39" s="137"/>
      <c r="W39" s="137"/>
      <c r="X39" s="137"/>
    </row>
    <row r="40" customFormat="false" ht="12.75" hidden="true" customHeight="false" outlineLevel="0" collapsed="false">
      <c r="A40" s="137"/>
      <c r="B40" s="137"/>
      <c r="C40" s="137"/>
      <c r="D40" s="137"/>
      <c r="E40" s="137"/>
      <c r="F40" s="137"/>
      <c r="G40" s="137"/>
      <c r="H40" s="137"/>
      <c r="I40" s="137"/>
      <c r="J40" s="137"/>
      <c r="K40" s="137"/>
      <c r="L40" s="137"/>
      <c r="M40" s="137"/>
      <c r="N40" s="137"/>
      <c r="O40" s="137"/>
      <c r="P40" s="137"/>
      <c r="Q40" s="137"/>
      <c r="R40" s="137"/>
      <c r="S40" s="137"/>
      <c r="T40" s="137"/>
      <c r="U40" s="137"/>
      <c r="V40" s="137"/>
      <c r="W40" s="137"/>
      <c r="X40" s="137"/>
    </row>
    <row r="41" customFormat="false" ht="12.75" hidden="true" customHeight="false" outlineLevel="0" collapsed="false">
      <c r="A41" s="137"/>
      <c r="B41" s="137"/>
      <c r="C41" s="137"/>
      <c r="D41" s="137"/>
      <c r="E41" s="137"/>
      <c r="F41" s="137"/>
      <c r="G41" s="137"/>
      <c r="H41" s="137"/>
      <c r="I41" s="137"/>
      <c r="J41" s="137"/>
      <c r="K41" s="137"/>
      <c r="L41" s="137"/>
      <c r="M41" s="137"/>
      <c r="N41" s="137"/>
      <c r="O41" s="137"/>
      <c r="P41" s="137"/>
      <c r="Q41" s="137"/>
      <c r="R41" s="137"/>
      <c r="S41" s="137"/>
      <c r="T41" s="137"/>
      <c r="U41" s="137"/>
      <c r="V41" s="137"/>
      <c r="W41" s="137"/>
      <c r="X41" s="137"/>
    </row>
    <row r="42" customFormat="false" ht="12.75" hidden="true" customHeight="false" outlineLevel="0" collapsed="false">
      <c r="A42" s="137"/>
      <c r="B42" s="137"/>
      <c r="C42" s="137"/>
      <c r="D42" s="137"/>
      <c r="E42" s="137"/>
      <c r="F42" s="137"/>
      <c r="G42" s="137"/>
      <c r="H42" s="137"/>
      <c r="I42" s="137"/>
      <c r="J42" s="137"/>
      <c r="K42" s="137"/>
      <c r="L42" s="137"/>
      <c r="M42" s="137"/>
      <c r="N42" s="137"/>
      <c r="O42" s="137"/>
      <c r="P42" s="137"/>
      <c r="Q42" s="137"/>
      <c r="R42" s="137"/>
      <c r="S42" s="137"/>
      <c r="T42" s="137"/>
      <c r="U42" s="137"/>
      <c r="V42" s="137"/>
      <c r="W42" s="137"/>
      <c r="X42" s="137"/>
    </row>
    <row r="43" customFormat="false" ht="12.75" hidden="true" customHeight="false" outlineLevel="0" collapsed="false">
      <c r="A43" s="137"/>
      <c r="B43" s="137"/>
      <c r="C43" s="137"/>
      <c r="D43" s="137"/>
      <c r="E43" s="137"/>
      <c r="F43" s="137"/>
      <c r="G43" s="137"/>
      <c r="H43" s="137"/>
      <c r="I43" s="137"/>
      <c r="J43" s="137"/>
      <c r="K43" s="137"/>
      <c r="L43" s="137"/>
      <c r="M43" s="137"/>
      <c r="N43" s="137"/>
      <c r="O43" s="137"/>
      <c r="P43" s="137"/>
      <c r="Q43" s="137"/>
      <c r="R43" s="137"/>
      <c r="S43" s="137"/>
      <c r="T43" s="137"/>
      <c r="U43" s="137"/>
      <c r="V43" s="137"/>
      <c r="W43" s="137"/>
      <c r="X43" s="137"/>
    </row>
    <row r="44" customFormat="false" ht="12.75" hidden="true" customHeight="false" outlineLevel="0" collapsed="false">
      <c r="A44" s="137"/>
      <c r="B44" s="137"/>
      <c r="C44" s="137"/>
      <c r="D44" s="137"/>
      <c r="E44" s="137"/>
      <c r="F44" s="137"/>
      <c r="G44" s="137"/>
      <c r="H44" s="137"/>
      <c r="I44" s="137"/>
      <c r="J44" s="137"/>
      <c r="K44" s="137"/>
      <c r="L44" s="137"/>
      <c r="M44" s="137"/>
      <c r="N44" s="137"/>
      <c r="O44" s="137"/>
      <c r="P44" s="137"/>
      <c r="Q44" s="137"/>
      <c r="R44" s="137"/>
      <c r="S44" s="137"/>
      <c r="T44" s="137"/>
      <c r="U44" s="137"/>
      <c r="V44" s="137"/>
      <c r="W44" s="137"/>
      <c r="X44" s="137"/>
    </row>
    <row r="45" customFormat="false" ht="12.75" hidden="true" customHeight="false" outlineLevel="0" collapsed="false">
      <c r="A45" s="137"/>
      <c r="B45" s="137"/>
      <c r="C45" s="137"/>
      <c r="D45" s="137"/>
      <c r="E45" s="137"/>
      <c r="F45" s="137"/>
      <c r="G45" s="137"/>
      <c r="H45" s="137"/>
      <c r="I45" s="137"/>
      <c r="J45" s="137"/>
      <c r="K45" s="137"/>
      <c r="L45" s="137"/>
      <c r="M45" s="137"/>
      <c r="N45" s="137"/>
      <c r="O45" s="137"/>
      <c r="P45" s="137"/>
      <c r="Q45" s="137"/>
      <c r="R45" s="137"/>
      <c r="S45" s="137"/>
      <c r="T45" s="137"/>
      <c r="U45" s="137"/>
      <c r="V45" s="137"/>
      <c r="W45" s="137"/>
      <c r="X45" s="137"/>
    </row>
    <row r="46" customFormat="false" ht="12.75" hidden="true" customHeight="false" outlineLevel="0" collapsed="false">
      <c r="A46" s="137"/>
      <c r="B46" s="137"/>
      <c r="C46" s="137"/>
      <c r="D46" s="137"/>
      <c r="E46" s="137"/>
      <c r="F46" s="137"/>
      <c r="G46" s="137"/>
      <c r="H46" s="137"/>
      <c r="I46" s="137"/>
      <c r="J46" s="137"/>
      <c r="K46" s="137"/>
      <c r="L46" s="137"/>
      <c r="M46" s="137"/>
      <c r="N46" s="137"/>
      <c r="O46" s="137"/>
      <c r="P46" s="137"/>
      <c r="Q46" s="137"/>
      <c r="R46" s="137"/>
      <c r="S46" s="137"/>
      <c r="T46" s="137"/>
      <c r="U46" s="137"/>
      <c r="V46" s="137"/>
      <c r="W46" s="137"/>
      <c r="X46" s="137"/>
    </row>
    <row r="47" customFormat="false" ht="12.75" hidden="true" customHeight="false" outlineLevel="0" collapsed="false">
      <c r="A47" s="137"/>
      <c r="B47" s="137"/>
      <c r="C47" s="137"/>
      <c r="D47" s="137"/>
      <c r="E47" s="137"/>
      <c r="F47" s="137"/>
      <c r="G47" s="137"/>
      <c r="H47" s="137"/>
      <c r="I47" s="137"/>
      <c r="J47" s="137"/>
      <c r="K47" s="137"/>
      <c r="L47" s="137"/>
      <c r="M47" s="137"/>
      <c r="N47" s="137"/>
      <c r="O47" s="137"/>
      <c r="P47" s="137"/>
      <c r="Q47" s="137"/>
      <c r="R47" s="137"/>
      <c r="S47" s="137"/>
      <c r="T47" s="137"/>
      <c r="U47" s="137"/>
      <c r="V47" s="137"/>
      <c r="W47" s="137"/>
      <c r="X47" s="137"/>
    </row>
    <row r="48" customFormat="false" ht="12.75" hidden="tru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37"/>
      <c r="U48" s="137"/>
      <c r="V48" s="137"/>
      <c r="W48" s="137"/>
      <c r="X48" s="137"/>
    </row>
    <row r="49" customFormat="false" ht="12.75" hidden="true" customHeight="false" outlineLevel="0" collapsed="false">
      <c r="A49" s="137"/>
      <c r="B49" s="137"/>
      <c r="C49" s="137"/>
      <c r="D49" s="137"/>
      <c r="E49" s="137"/>
      <c r="F49" s="137"/>
      <c r="G49" s="137"/>
      <c r="H49" s="137"/>
      <c r="I49" s="137"/>
      <c r="J49" s="137"/>
      <c r="K49" s="137"/>
      <c r="L49" s="137"/>
      <c r="M49" s="137"/>
      <c r="N49" s="137"/>
      <c r="O49" s="137"/>
      <c r="P49" s="137"/>
      <c r="Q49" s="137"/>
      <c r="R49" s="137"/>
      <c r="S49" s="137"/>
      <c r="T49" s="137"/>
      <c r="U49" s="137"/>
      <c r="V49" s="137"/>
      <c r="W49" s="137"/>
      <c r="X49" s="137"/>
    </row>
    <row r="50" customFormat="false" ht="12.75" hidden="true" customHeight="false" outlineLevel="0" collapsed="false">
      <c r="A50" s="137"/>
      <c r="B50" s="137"/>
      <c r="C50" s="137"/>
      <c r="D50" s="137"/>
      <c r="E50" s="137"/>
      <c r="F50" s="137"/>
      <c r="G50" s="137"/>
      <c r="H50" s="137"/>
      <c r="I50" s="137"/>
      <c r="J50" s="137"/>
      <c r="K50" s="137"/>
      <c r="L50" s="137"/>
      <c r="M50" s="137"/>
      <c r="N50" s="137"/>
      <c r="O50" s="137"/>
      <c r="P50" s="137"/>
      <c r="Q50" s="137"/>
      <c r="R50" s="137"/>
      <c r="S50" s="137"/>
      <c r="T50" s="137"/>
      <c r="U50" s="137"/>
      <c r="V50" s="137"/>
      <c r="W50" s="137"/>
      <c r="X50" s="137"/>
    </row>
    <row r="51" customFormat="false" ht="12.75" hidden="true" customHeight="false" outlineLevel="0" collapsed="false">
      <c r="A51" s="137"/>
      <c r="B51" s="137"/>
      <c r="C51" s="137"/>
      <c r="D51" s="137"/>
      <c r="E51" s="137"/>
      <c r="F51" s="137"/>
      <c r="G51" s="137"/>
      <c r="H51" s="137"/>
      <c r="I51" s="137"/>
      <c r="J51" s="137"/>
      <c r="K51" s="137"/>
      <c r="L51" s="137"/>
      <c r="M51" s="137"/>
      <c r="N51" s="137"/>
      <c r="O51" s="137"/>
      <c r="P51" s="137"/>
      <c r="Q51" s="137"/>
      <c r="R51" s="137"/>
      <c r="S51" s="137"/>
      <c r="T51" s="137"/>
      <c r="U51" s="137"/>
      <c r="V51" s="137"/>
      <c r="W51" s="137"/>
      <c r="X51" s="137"/>
    </row>
    <row r="52" customFormat="false" ht="12.75" hidden="true" customHeight="fals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c r="V52" s="137"/>
      <c r="W52" s="137"/>
      <c r="X52" s="137"/>
    </row>
    <row r="53" customFormat="false" ht="12.75" hidden="true" customHeight="fals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row>
    <row r="54" customFormat="false" ht="12.75" hidden="true" customHeight="false" outlineLevel="0" collapsed="false">
      <c r="A54" s="137"/>
      <c r="B54" s="137"/>
      <c r="C54" s="137"/>
      <c r="D54" s="137"/>
      <c r="E54" s="137"/>
      <c r="F54" s="137"/>
      <c r="G54" s="137"/>
      <c r="H54" s="137"/>
      <c r="I54" s="137"/>
      <c r="J54" s="137"/>
      <c r="K54" s="137"/>
      <c r="L54" s="137"/>
      <c r="M54" s="137"/>
      <c r="N54" s="137"/>
      <c r="O54" s="137"/>
      <c r="P54" s="137"/>
      <c r="Q54" s="137"/>
      <c r="R54" s="137"/>
      <c r="S54" s="137"/>
      <c r="T54" s="137"/>
      <c r="U54" s="137"/>
      <c r="V54" s="137"/>
      <c r="W54" s="137"/>
      <c r="X54" s="137"/>
    </row>
    <row r="55" customFormat="false" ht="12.75" hidden="true" customHeight="false" outlineLevel="0" collapsed="false">
      <c r="A55" s="137"/>
      <c r="B55" s="137"/>
      <c r="C55" s="137"/>
      <c r="D55" s="137"/>
      <c r="E55" s="137"/>
      <c r="F55" s="137"/>
      <c r="G55" s="137"/>
      <c r="H55" s="137"/>
      <c r="I55" s="137"/>
      <c r="J55" s="137"/>
      <c r="K55" s="137"/>
      <c r="L55" s="137"/>
      <c r="M55" s="137"/>
      <c r="N55" s="137"/>
      <c r="O55" s="137"/>
      <c r="P55" s="137"/>
      <c r="Q55" s="137"/>
      <c r="R55" s="137"/>
      <c r="S55" s="137"/>
      <c r="T55" s="137"/>
      <c r="U55" s="137"/>
      <c r="V55" s="137"/>
      <c r="W55" s="137"/>
      <c r="X55" s="137"/>
    </row>
    <row r="56" customFormat="false" ht="12.75" hidden="true" customHeight="false" outlineLevel="0" collapsed="false">
      <c r="A56" s="137"/>
      <c r="B56" s="137"/>
      <c r="C56" s="137"/>
      <c r="D56" s="137"/>
      <c r="E56" s="137"/>
      <c r="F56" s="137"/>
      <c r="G56" s="137"/>
      <c r="H56" s="137"/>
      <c r="I56" s="137"/>
      <c r="J56" s="137"/>
      <c r="K56" s="137"/>
      <c r="L56" s="137"/>
      <c r="M56" s="137"/>
      <c r="N56" s="137"/>
      <c r="O56" s="137"/>
      <c r="P56" s="137"/>
      <c r="Q56" s="137"/>
      <c r="R56" s="137"/>
      <c r="S56" s="137"/>
      <c r="T56" s="137"/>
      <c r="U56" s="137"/>
      <c r="V56" s="137"/>
      <c r="W56" s="137"/>
      <c r="X56" s="137"/>
    </row>
    <row r="57" customFormat="false" ht="12.75" hidden="true" customHeight="false" outlineLevel="0" collapsed="false">
      <c r="A57" s="137"/>
      <c r="B57" s="137"/>
      <c r="C57" s="137"/>
      <c r="D57" s="137"/>
      <c r="E57" s="137"/>
      <c r="F57" s="137"/>
      <c r="G57" s="137"/>
      <c r="H57" s="137"/>
      <c r="I57" s="137"/>
      <c r="J57" s="137"/>
      <c r="K57" s="137"/>
      <c r="L57" s="137"/>
      <c r="M57" s="137"/>
      <c r="N57" s="137"/>
      <c r="O57" s="137"/>
      <c r="P57" s="137"/>
      <c r="Q57" s="137"/>
      <c r="R57" s="137"/>
      <c r="S57" s="137"/>
      <c r="T57" s="137"/>
      <c r="U57" s="137"/>
      <c r="V57" s="137"/>
      <c r="W57" s="137"/>
      <c r="X57" s="137"/>
    </row>
    <row r="58" customFormat="false" ht="12.75" hidden="true" customHeight="false" outlineLevel="0" collapsed="false">
      <c r="A58" s="137"/>
      <c r="B58" s="137"/>
      <c r="C58" s="137"/>
      <c r="D58" s="137"/>
      <c r="E58" s="137"/>
      <c r="F58" s="137"/>
      <c r="G58" s="137"/>
      <c r="H58" s="137"/>
      <c r="I58" s="137"/>
      <c r="J58" s="137"/>
      <c r="K58" s="137"/>
      <c r="L58" s="137"/>
      <c r="M58" s="137"/>
      <c r="N58" s="137"/>
      <c r="O58" s="137"/>
      <c r="P58" s="137"/>
      <c r="Q58" s="137"/>
      <c r="R58" s="137"/>
      <c r="S58" s="137"/>
      <c r="T58" s="137"/>
      <c r="U58" s="137"/>
      <c r="V58" s="137"/>
      <c r="W58" s="137"/>
      <c r="X58" s="137"/>
    </row>
    <row r="59" customFormat="false" ht="12.75" hidden="true" customHeight="false" outlineLevel="0" collapsed="false">
      <c r="A59" s="137"/>
      <c r="B59" s="137"/>
      <c r="C59" s="137"/>
      <c r="D59" s="137"/>
      <c r="E59" s="137"/>
      <c r="F59" s="137"/>
      <c r="G59" s="137"/>
      <c r="H59" s="137"/>
      <c r="I59" s="137"/>
      <c r="J59" s="137"/>
      <c r="K59" s="137"/>
      <c r="L59" s="137"/>
      <c r="M59" s="137"/>
      <c r="N59" s="137"/>
      <c r="O59" s="137"/>
      <c r="P59" s="137"/>
      <c r="Q59" s="137"/>
      <c r="R59" s="137"/>
      <c r="S59" s="137"/>
      <c r="T59" s="137"/>
      <c r="U59" s="137"/>
      <c r="V59" s="137"/>
      <c r="W59" s="137"/>
      <c r="X59" s="137"/>
    </row>
    <row r="60" customFormat="false" ht="12.75" hidden="tru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row>
    <row r="61" customFormat="false" ht="12.75" hidden="true" customHeight="fals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row>
    <row r="62" customFormat="false" ht="12.75" hidden="true" customHeight="false" outlineLevel="0" collapsed="false">
      <c r="A62" s="137"/>
      <c r="B62" s="137"/>
      <c r="C62" s="137"/>
      <c r="D62" s="137"/>
      <c r="E62" s="137"/>
      <c r="F62" s="137"/>
      <c r="G62" s="137"/>
      <c r="H62" s="137"/>
      <c r="I62" s="137"/>
      <c r="J62" s="137"/>
      <c r="K62" s="137"/>
      <c r="L62" s="137"/>
      <c r="M62" s="137"/>
      <c r="N62" s="137"/>
      <c r="O62" s="137"/>
      <c r="P62" s="137"/>
      <c r="Q62" s="137"/>
      <c r="R62" s="137"/>
      <c r="S62" s="137"/>
      <c r="T62" s="137"/>
      <c r="U62" s="137"/>
      <c r="V62" s="137"/>
      <c r="W62" s="137"/>
      <c r="X62" s="137"/>
    </row>
    <row r="63" customFormat="false" ht="12.75" hidden="true" customHeight="false" outlineLevel="0" collapsed="false">
      <c r="A63" s="137"/>
      <c r="B63" s="137"/>
      <c r="C63" s="137"/>
      <c r="D63" s="137"/>
      <c r="E63" s="137"/>
      <c r="F63" s="137"/>
      <c r="G63" s="137"/>
      <c r="H63" s="137"/>
      <c r="I63" s="137"/>
      <c r="J63" s="137"/>
      <c r="K63" s="137"/>
      <c r="L63" s="137"/>
      <c r="M63" s="137"/>
      <c r="N63" s="137"/>
      <c r="O63" s="137"/>
      <c r="P63" s="137"/>
      <c r="Q63" s="137"/>
      <c r="R63" s="137"/>
      <c r="S63" s="137"/>
      <c r="T63" s="137"/>
      <c r="U63" s="137"/>
      <c r="V63" s="137"/>
      <c r="W63" s="137"/>
      <c r="X63" s="137"/>
    </row>
    <row r="64" customFormat="false" ht="12.75" hidden="true" customHeight="false" outlineLevel="0" collapsed="false">
      <c r="A64" s="137"/>
      <c r="B64" s="137"/>
      <c r="C64" s="137"/>
      <c r="D64" s="137"/>
      <c r="E64" s="137"/>
      <c r="F64" s="137"/>
      <c r="G64" s="137"/>
      <c r="H64" s="137"/>
      <c r="I64" s="137"/>
      <c r="J64" s="137"/>
      <c r="K64" s="137"/>
      <c r="L64" s="137"/>
      <c r="M64" s="137"/>
      <c r="N64" s="137"/>
      <c r="O64" s="137"/>
      <c r="P64" s="137"/>
      <c r="Q64" s="137"/>
      <c r="R64" s="137"/>
      <c r="S64" s="137"/>
      <c r="T64" s="137"/>
      <c r="U64" s="137"/>
      <c r="V64" s="137"/>
      <c r="W64" s="137"/>
      <c r="X64" s="137"/>
    </row>
    <row r="65" customFormat="false" ht="12.75" hidden="true" customHeight="false" outlineLevel="0" collapsed="false">
      <c r="A65" s="137"/>
      <c r="B65" s="137"/>
      <c r="C65" s="137"/>
      <c r="D65" s="137"/>
      <c r="E65" s="137"/>
      <c r="F65" s="137"/>
      <c r="G65" s="137"/>
      <c r="H65" s="137"/>
      <c r="I65" s="137"/>
      <c r="J65" s="137"/>
      <c r="K65" s="137"/>
      <c r="L65" s="137"/>
      <c r="M65" s="137"/>
      <c r="N65" s="137"/>
      <c r="O65" s="137"/>
      <c r="P65" s="137"/>
      <c r="Q65" s="137"/>
      <c r="R65" s="137"/>
      <c r="S65" s="137"/>
      <c r="T65" s="137"/>
      <c r="U65" s="137"/>
      <c r="V65" s="137"/>
      <c r="W65" s="137"/>
      <c r="X65" s="137"/>
    </row>
    <row r="66" customFormat="false" ht="12.75" hidden="true" customHeight="false" outlineLevel="0" collapsed="false">
      <c r="A66" s="137"/>
      <c r="B66" s="137"/>
      <c r="C66" s="137"/>
      <c r="D66" s="137"/>
      <c r="E66" s="137"/>
      <c r="F66" s="137"/>
      <c r="G66" s="137"/>
      <c r="H66" s="137"/>
      <c r="I66" s="137"/>
      <c r="J66" s="137"/>
      <c r="K66" s="137"/>
      <c r="L66" s="137"/>
      <c r="M66" s="137"/>
      <c r="N66" s="137"/>
      <c r="O66" s="137"/>
      <c r="P66" s="137"/>
      <c r="Q66" s="137"/>
      <c r="R66" s="137"/>
      <c r="S66" s="137"/>
      <c r="T66" s="137"/>
      <c r="U66" s="137"/>
      <c r="V66" s="137"/>
      <c r="W66" s="137"/>
      <c r="X66" s="137"/>
    </row>
    <row r="67" customFormat="false" ht="12.75" hidden="true" customHeight="false" outlineLevel="0" collapsed="false">
      <c r="A67" s="137"/>
      <c r="B67" s="137"/>
      <c r="C67" s="137"/>
      <c r="D67" s="137"/>
      <c r="E67" s="137"/>
      <c r="F67" s="137"/>
      <c r="G67" s="137"/>
      <c r="H67" s="137"/>
      <c r="I67" s="137"/>
      <c r="J67" s="137"/>
      <c r="K67" s="137"/>
      <c r="L67" s="137"/>
      <c r="M67" s="137"/>
      <c r="N67" s="137"/>
      <c r="O67" s="137"/>
      <c r="P67" s="137"/>
      <c r="Q67" s="137"/>
      <c r="R67" s="137"/>
      <c r="S67" s="137"/>
      <c r="T67" s="137"/>
      <c r="U67" s="137"/>
      <c r="V67" s="137"/>
      <c r="W67" s="137"/>
      <c r="X67" s="137"/>
    </row>
    <row r="68" customFormat="false" ht="12.75" hidden="true" customHeight="false" outlineLevel="0" collapsed="false">
      <c r="A68" s="137"/>
      <c r="B68" s="137"/>
      <c r="C68" s="137"/>
      <c r="D68" s="137"/>
      <c r="E68" s="137"/>
      <c r="F68" s="137"/>
      <c r="G68" s="137"/>
      <c r="H68" s="137"/>
      <c r="I68" s="137"/>
      <c r="J68" s="137"/>
      <c r="K68" s="137"/>
      <c r="L68" s="137"/>
      <c r="M68" s="137"/>
      <c r="N68" s="137"/>
      <c r="O68" s="137"/>
      <c r="P68" s="137"/>
      <c r="Q68" s="137"/>
      <c r="R68" s="137"/>
      <c r="S68" s="137"/>
      <c r="T68" s="137"/>
      <c r="U68" s="137"/>
      <c r="V68" s="137"/>
      <c r="W68" s="137"/>
      <c r="X68" s="137"/>
    </row>
    <row r="69" customFormat="false" ht="12.75" hidden="true" customHeight="fals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row>
    <row r="70" customFormat="false" ht="12.75" hidden="true" customHeight="false" outlineLevel="0" collapsed="false">
      <c r="A70" s="137"/>
      <c r="B70" s="137"/>
      <c r="C70" s="137"/>
      <c r="D70" s="137"/>
      <c r="E70" s="137"/>
      <c r="F70" s="137"/>
      <c r="G70" s="137"/>
      <c r="H70" s="137"/>
      <c r="I70" s="137"/>
      <c r="J70" s="137"/>
      <c r="K70" s="137"/>
      <c r="L70" s="137"/>
      <c r="M70" s="137"/>
      <c r="N70" s="137"/>
      <c r="O70" s="137"/>
      <c r="P70" s="137"/>
      <c r="Q70" s="137"/>
      <c r="R70" s="137"/>
      <c r="S70" s="137"/>
      <c r="T70" s="137"/>
      <c r="U70" s="137"/>
      <c r="V70" s="137"/>
      <c r="W70" s="137"/>
      <c r="X70" s="137"/>
    </row>
    <row r="71" customFormat="false" ht="12.75" hidden="true" customHeight="fals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row>
    <row r="72" customFormat="false" ht="12.75" hidden="tru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row>
    <row r="73" customFormat="false" ht="12.75" hidden="tru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row>
    <row r="74" customFormat="false" ht="12.75" hidden="tru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row>
    <row r="75" customFormat="false" ht="12.75" hidden="tru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row>
    <row r="76" customFormat="false" ht="12.75" hidden="tru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row>
    <row r="77" customFormat="false" ht="12.75" hidden="tru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row>
    <row r="78" customFormat="false" ht="12.75" hidden="tru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row>
    <row r="79" customFormat="false" ht="12.75" hidden="tru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row>
    <row r="80" customFormat="false" ht="12.75" hidden="tru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row>
    <row r="81" customFormat="false" ht="12.75" hidden="tru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row>
    <row r="82" customFormat="false" ht="12.75" hidden="tru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row>
    <row r="83" customFormat="false" ht="12.75" hidden="tru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row>
    <row r="84" customFormat="false" ht="12.75" hidden="tru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row>
    <row r="85" customFormat="false" ht="12.75" hidden="tru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row>
    <row r="86" customFormat="false" ht="12.75" hidden="tru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row>
    <row r="87" customFormat="false" ht="12.75" hidden="tru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row>
    <row r="88" customFormat="false" ht="12.75" hidden="tru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row>
    <row r="89" customFormat="false" ht="12.75" hidden="tru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row>
    <row r="90" customFormat="false" ht="12.75" hidden="tru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row>
    <row r="91" customFormat="false" ht="12.75" hidden="true" customHeight="false" outlineLevel="0" collapsed="false">
      <c r="A91" s="138" t="n">
        <v>8</v>
      </c>
      <c r="B91" s="137"/>
      <c r="C91" s="137"/>
      <c r="D91" s="137"/>
      <c r="E91" s="137"/>
      <c r="F91" s="137"/>
      <c r="G91" s="137"/>
      <c r="H91" s="137"/>
      <c r="I91" s="137"/>
      <c r="J91" s="137"/>
      <c r="K91" s="137"/>
      <c r="L91" s="137"/>
      <c r="M91" s="137"/>
      <c r="N91" s="137"/>
      <c r="O91" s="137"/>
      <c r="P91" s="138" t="s">
        <v>255</v>
      </c>
      <c r="Q91" s="138"/>
      <c r="R91" s="138"/>
      <c r="S91" s="138"/>
      <c r="T91" s="138"/>
      <c r="U91" s="138"/>
      <c r="V91" s="138"/>
      <c r="W91" s="138"/>
      <c r="X91" s="138"/>
    </row>
    <row r="92" customFormat="false" ht="14.25" hidden="false" customHeight="false" outlineLevel="0" collapsed="false">
      <c r="A92" s="139" t="s">
        <v>256</v>
      </c>
      <c r="B92" s="140"/>
      <c r="C92" s="140"/>
      <c r="D92" s="140"/>
      <c r="E92" s="140"/>
      <c r="F92" s="140"/>
      <c r="G92" s="140"/>
      <c r="H92" s="140"/>
      <c r="I92" s="140"/>
      <c r="J92" s="140"/>
      <c r="K92" s="140"/>
      <c r="L92" s="140"/>
      <c r="M92" s="140"/>
      <c r="N92" s="140"/>
      <c r="O92" s="140"/>
      <c r="P92" s="140"/>
      <c r="Q92" s="140"/>
      <c r="R92" s="140"/>
      <c r="S92" s="140"/>
      <c r="T92" s="140"/>
      <c r="U92" s="140"/>
      <c r="V92" s="140"/>
      <c r="W92" s="140"/>
      <c r="X92" s="140"/>
    </row>
    <row r="93" customFormat="false" ht="15" hidden="false" customHeight="false" outlineLevel="0" collapsed="false">
      <c r="A93" s="141" t="s">
        <v>257</v>
      </c>
      <c r="B93" s="142"/>
      <c r="C93" s="142"/>
      <c r="D93" s="142"/>
      <c r="E93" s="142"/>
      <c r="F93" s="142"/>
      <c r="G93" s="142"/>
      <c r="H93" s="142"/>
      <c r="I93" s="142"/>
      <c r="J93" s="142"/>
      <c r="K93" s="142"/>
      <c r="L93" s="142"/>
      <c r="M93" s="142"/>
      <c r="N93" s="142"/>
      <c r="O93" s="142"/>
      <c r="P93" s="142"/>
      <c r="Q93" s="142"/>
      <c r="R93" s="142"/>
      <c r="S93" s="142"/>
      <c r="T93" s="142"/>
      <c r="U93" s="142"/>
      <c r="V93" s="142"/>
      <c r="W93" s="142"/>
      <c r="X93" s="142"/>
    </row>
    <row r="94" customFormat="false" ht="24.95" hidden="false" customHeight="true" outlineLevel="0" collapsed="false">
      <c r="A94" s="143" t="s">
        <v>258</v>
      </c>
      <c r="B94" s="144"/>
      <c r="C94" s="144"/>
      <c r="D94" s="144"/>
      <c r="E94" s="144"/>
      <c r="F94" s="144"/>
      <c r="G94" s="144"/>
      <c r="H94" s="144"/>
      <c r="I94" s="144"/>
      <c r="J94" s="144"/>
      <c r="K94" s="144"/>
      <c r="L94" s="144"/>
      <c r="M94" s="144"/>
      <c r="N94" s="144"/>
      <c r="O94" s="144"/>
      <c r="P94" s="144"/>
      <c r="Q94" s="144"/>
      <c r="R94" s="144"/>
      <c r="S94" s="144"/>
      <c r="T94" s="144"/>
      <c r="U94" s="144"/>
      <c r="V94" s="144"/>
      <c r="W94" s="144"/>
      <c r="X94" s="144"/>
    </row>
    <row r="95" customFormat="false" ht="20.1"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row>
    <row r="96" customFormat="false" ht="20.1" hidden="false" customHeight="true" outlineLevel="0" collapsed="false">
      <c r="A96" s="146" t="s">
        <v>259</v>
      </c>
      <c r="B96" s="146"/>
      <c r="C96" s="147"/>
      <c r="D96" s="148" t="s">
        <v>260</v>
      </c>
      <c r="E96" s="148"/>
      <c r="F96" s="148"/>
      <c r="G96" s="148" t="s">
        <v>261</v>
      </c>
      <c r="H96" s="148"/>
      <c r="I96" s="148"/>
      <c r="J96" s="148"/>
      <c r="K96" s="148"/>
      <c r="L96" s="148"/>
      <c r="M96" s="148" t="s">
        <v>239</v>
      </c>
      <c r="N96" s="148"/>
      <c r="O96" s="148"/>
      <c r="P96" s="148" t="s">
        <v>231</v>
      </c>
      <c r="Q96" s="148"/>
      <c r="R96" s="148"/>
      <c r="S96" s="148" t="s">
        <v>237</v>
      </c>
      <c r="T96" s="148"/>
      <c r="U96" s="148"/>
      <c r="V96" s="149" t="s">
        <v>233</v>
      </c>
      <c r="W96" s="149"/>
      <c r="X96" s="149"/>
    </row>
    <row r="97" customFormat="false" ht="12.75" hidden="false" customHeight="true" outlineLevel="0" collapsed="false">
      <c r="A97" s="146"/>
      <c r="B97" s="146"/>
      <c r="C97" s="150"/>
      <c r="D97" s="148" t="s">
        <v>262</v>
      </c>
      <c r="E97" s="151"/>
      <c r="F97" s="152"/>
      <c r="G97" s="148" t="s">
        <v>262</v>
      </c>
      <c r="H97" s="148"/>
      <c r="I97" s="151"/>
      <c r="J97" s="151"/>
      <c r="K97" s="151"/>
      <c r="L97" s="152"/>
      <c r="M97" s="153"/>
      <c r="N97" s="147" t="s">
        <v>263</v>
      </c>
      <c r="O97" s="147"/>
      <c r="P97" s="153"/>
      <c r="Q97" s="154" t="s">
        <v>264</v>
      </c>
      <c r="R97" s="154"/>
      <c r="S97" s="153"/>
      <c r="T97" s="154" t="s">
        <v>264</v>
      </c>
      <c r="U97" s="154"/>
      <c r="V97" s="155"/>
      <c r="W97" s="156" t="s">
        <v>265</v>
      </c>
      <c r="X97" s="156"/>
    </row>
    <row r="98" customFormat="false" ht="12.75" hidden="false" customHeight="false" outlineLevel="0" collapsed="false">
      <c r="A98" s="146"/>
      <c r="B98" s="146"/>
      <c r="C98" s="150" t="s">
        <v>266</v>
      </c>
      <c r="D98" s="148"/>
      <c r="E98" s="154" t="s">
        <v>267</v>
      </c>
      <c r="F98" s="154"/>
      <c r="G98" s="148"/>
      <c r="H98" s="148"/>
      <c r="I98" s="154" t="s">
        <v>267</v>
      </c>
      <c r="J98" s="154"/>
      <c r="K98" s="154"/>
      <c r="L98" s="154"/>
      <c r="M98" s="150"/>
      <c r="N98" s="150" t="s">
        <v>268</v>
      </c>
      <c r="O98" s="150"/>
      <c r="P98" s="150"/>
      <c r="Q98" s="154" t="s">
        <v>268</v>
      </c>
      <c r="R98" s="154"/>
      <c r="S98" s="150"/>
      <c r="T98" s="154" t="s">
        <v>268</v>
      </c>
      <c r="U98" s="154"/>
      <c r="V98" s="154"/>
      <c r="W98" s="156"/>
      <c r="X98" s="156"/>
    </row>
    <row r="99" customFormat="false" ht="12.75" hidden="false" customHeight="false" outlineLevel="0" collapsed="false">
      <c r="A99" s="146"/>
      <c r="B99" s="146"/>
      <c r="C99" s="150" t="s">
        <v>269</v>
      </c>
      <c r="D99" s="148"/>
      <c r="E99" s="157" t="s">
        <v>270</v>
      </c>
      <c r="F99" s="158" t="s">
        <v>271</v>
      </c>
      <c r="G99" s="148"/>
      <c r="H99" s="148"/>
      <c r="I99" s="157" t="s">
        <v>270</v>
      </c>
      <c r="J99" s="154"/>
      <c r="K99" s="154" t="s">
        <v>272</v>
      </c>
      <c r="L99" s="154"/>
      <c r="M99" s="150" t="s">
        <v>262</v>
      </c>
      <c r="N99" s="150" t="s">
        <v>273</v>
      </c>
      <c r="O99" s="150"/>
      <c r="P99" s="150" t="s">
        <v>262</v>
      </c>
      <c r="Q99" s="154" t="s">
        <v>274</v>
      </c>
      <c r="R99" s="154"/>
      <c r="S99" s="150" t="s">
        <v>262</v>
      </c>
      <c r="T99" s="154" t="s">
        <v>273</v>
      </c>
      <c r="U99" s="154"/>
      <c r="V99" s="154" t="s">
        <v>262</v>
      </c>
      <c r="W99" s="156"/>
      <c r="X99" s="156"/>
    </row>
    <row r="100" customFormat="false" ht="12.75" hidden="false" customHeight="false" outlineLevel="0" collapsed="false">
      <c r="A100" s="146"/>
      <c r="B100" s="146"/>
      <c r="C100" s="150" t="s">
        <v>275</v>
      </c>
      <c r="D100" s="148"/>
      <c r="E100" s="154" t="s">
        <v>276</v>
      </c>
      <c r="F100" s="154"/>
      <c r="G100" s="148"/>
      <c r="H100" s="148"/>
      <c r="I100" s="154" t="s">
        <v>277</v>
      </c>
      <c r="J100" s="154"/>
      <c r="K100" s="154"/>
      <c r="L100" s="154"/>
      <c r="M100" s="150" t="s">
        <v>278</v>
      </c>
      <c r="N100" s="150" t="s">
        <v>279</v>
      </c>
      <c r="O100" s="150"/>
      <c r="P100" s="150" t="s">
        <v>278</v>
      </c>
      <c r="Q100" s="154" t="s">
        <v>280</v>
      </c>
      <c r="R100" s="154"/>
      <c r="S100" s="150" t="s">
        <v>278</v>
      </c>
      <c r="T100" s="154" t="s">
        <v>281</v>
      </c>
      <c r="U100" s="154"/>
      <c r="V100" s="150" t="s">
        <v>278</v>
      </c>
      <c r="W100" s="156"/>
      <c r="X100" s="156"/>
    </row>
    <row r="101" customFormat="false" ht="12.75" hidden="false" customHeight="false" outlineLevel="0" collapsed="false">
      <c r="A101" s="146"/>
      <c r="B101" s="146"/>
      <c r="C101" s="157"/>
      <c r="D101" s="148"/>
      <c r="E101" s="151"/>
      <c r="F101" s="154"/>
      <c r="G101" s="148"/>
      <c r="H101" s="148"/>
      <c r="I101" s="151"/>
      <c r="J101" s="151"/>
      <c r="K101" s="151"/>
      <c r="L101" s="154"/>
      <c r="M101" s="157"/>
      <c r="N101" s="150" t="s">
        <v>282</v>
      </c>
      <c r="O101" s="150"/>
      <c r="P101" s="157"/>
      <c r="Q101" s="154" t="s">
        <v>282</v>
      </c>
      <c r="R101" s="154"/>
      <c r="S101" s="157"/>
      <c r="T101" s="154" t="s">
        <v>282</v>
      </c>
      <c r="U101" s="154"/>
      <c r="V101" s="158"/>
      <c r="W101" s="156"/>
      <c r="X101" s="156"/>
    </row>
    <row r="102" customFormat="false" ht="20.1" hidden="false" customHeight="true" outlineLevel="0" collapsed="false">
      <c r="A102" s="146"/>
      <c r="B102" s="146"/>
      <c r="C102" s="159"/>
      <c r="D102" s="148"/>
      <c r="E102" s="160"/>
      <c r="F102" s="161"/>
      <c r="G102" s="148"/>
      <c r="H102" s="148"/>
      <c r="I102" s="160"/>
      <c r="J102" s="160"/>
      <c r="K102" s="160"/>
      <c r="L102" s="161"/>
      <c r="M102" s="159"/>
      <c r="N102" s="162" t="s">
        <v>283</v>
      </c>
      <c r="O102" s="161"/>
      <c r="P102" s="159"/>
      <c r="Q102" s="161" t="s">
        <v>284</v>
      </c>
      <c r="R102" s="161"/>
      <c r="S102" s="159"/>
      <c r="T102" s="161" t="s">
        <v>283</v>
      </c>
      <c r="U102" s="161"/>
      <c r="V102" s="163"/>
      <c r="W102" s="156"/>
      <c r="X102" s="156"/>
    </row>
    <row r="103" customFormat="false" ht="20.1" hidden="false" customHeight="true" outlineLevel="0" collapsed="false">
      <c r="A103" s="164"/>
      <c r="B103" s="152"/>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row>
    <row r="104" customFormat="false" ht="20.1" hidden="false" customHeight="true" outlineLevel="0" collapsed="false">
      <c r="A104" s="165" t="s">
        <v>285</v>
      </c>
      <c r="B104" s="165"/>
      <c r="C104" s="166" t="n">
        <v>108</v>
      </c>
      <c r="D104" s="166" t="n">
        <v>17</v>
      </c>
      <c r="E104" s="166" t="n">
        <v>173</v>
      </c>
      <c r="F104" s="166" t="n">
        <v>260</v>
      </c>
      <c r="G104" s="166" t="n">
        <v>2</v>
      </c>
      <c r="H104" s="167"/>
      <c r="I104" s="166" t="n">
        <v>45</v>
      </c>
      <c r="J104" s="167"/>
      <c r="K104" s="166" t="n">
        <v>8</v>
      </c>
      <c r="L104" s="168"/>
      <c r="M104" s="166" t="n">
        <v>9</v>
      </c>
      <c r="N104" s="166" t="n">
        <v>22</v>
      </c>
      <c r="O104" s="166"/>
      <c r="P104" s="166" t="n">
        <v>4</v>
      </c>
      <c r="Q104" s="166" t="n">
        <v>15</v>
      </c>
      <c r="R104" s="167"/>
      <c r="S104" s="166" t="n">
        <v>8</v>
      </c>
      <c r="T104" s="166" t="n">
        <v>13</v>
      </c>
      <c r="U104" s="166"/>
      <c r="V104" s="166" t="n">
        <v>1</v>
      </c>
      <c r="W104" s="166" t="n">
        <v>14</v>
      </c>
      <c r="X104" s="169"/>
    </row>
    <row r="105" customFormat="false" ht="20.1" hidden="false" customHeight="true" outlineLevel="0" collapsed="false">
      <c r="A105" s="165" t="s">
        <v>286</v>
      </c>
      <c r="B105" s="165"/>
      <c r="C105" s="166" t="n">
        <v>73</v>
      </c>
      <c r="D105" s="166" t="n">
        <v>22</v>
      </c>
      <c r="E105" s="166" t="n">
        <v>223</v>
      </c>
      <c r="F105" s="166" t="n">
        <v>208</v>
      </c>
      <c r="G105" s="166" t="n">
        <v>3</v>
      </c>
      <c r="H105" s="167"/>
      <c r="I105" s="166" t="n">
        <v>58</v>
      </c>
      <c r="J105" s="167"/>
      <c r="K105" s="166" t="n">
        <v>12</v>
      </c>
      <c r="L105" s="168"/>
      <c r="M105" s="166" t="n">
        <v>11</v>
      </c>
      <c r="N105" s="166" t="n">
        <v>19</v>
      </c>
      <c r="O105" s="170"/>
      <c r="P105" s="166" t="n">
        <v>6</v>
      </c>
      <c r="Q105" s="166" t="n">
        <v>24</v>
      </c>
      <c r="R105" s="167"/>
      <c r="S105" s="166" t="n">
        <v>7</v>
      </c>
      <c r="T105" s="166" t="n">
        <v>20</v>
      </c>
      <c r="U105" s="166"/>
      <c r="V105" s="166" t="n">
        <v>2</v>
      </c>
      <c r="W105" s="166" t="n">
        <v>22</v>
      </c>
      <c r="X105" s="169"/>
    </row>
    <row r="106" customFormat="false" ht="20.1" hidden="false" customHeight="true" outlineLevel="0" collapsed="false">
      <c r="A106" s="165" t="s">
        <v>287</v>
      </c>
      <c r="B106" s="165"/>
      <c r="C106" s="166" t="n">
        <v>11</v>
      </c>
      <c r="D106" s="166" t="n">
        <v>1</v>
      </c>
      <c r="E106" s="166" t="n">
        <v>73</v>
      </c>
      <c r="F106" s="166" t="n">
        <v>67</v>
      </c>
      <c r="G106" s="166" t="n">
        <v>1</v>
      </c>
      <c r="H106" s="167"/>
      <c r="I106" s="166" t="n">
        <v>28</v>
      </c>
      <c r="J106" s="167"/>
      <c r="K106" s="166" t="n">
        <v>5</v>
      </c>
      <c r="L106" s="168"/>
      <c r="M106" s="166" t="n">
        <v>0</v>
      </c>
      <c r="N106" s="166" t="n">
        <v>0</v>
      </c>
      <c r="O106" s="170" t="n">
        <v>6</v>
      </c>
      <c r="P106" s="166" t="n">
        <v>1</v>
      </c>
      <c r="Q106" s="166" t="n">
        <v>21</v>
      </c>
      <c r="R106" s="170" t="n">
        <v>7</v>
      </c>
      <c r="S106" s="166" t="n">
        <v>1</v>
      </c>
      <c r="T106" s="166" t="n">
        <v>0</v>
      </c>
      <c r="U106" s="170" t="n">
        <v>8</v>
      </c>
      <c r="V106" s="166" t="n">
        <v>0</v>
      </c>
      <c r="W106" s="166" t="n">
        <v>0</v>
      </c>
      <c r="X106" s="171" t="n">
        <v>9</v>
      </c>
    </row>
    <row r="107" customFormat="false" ht="20.1" hidden="false" customHeight="true" outlineLevel="0" collapsed="false">
      <c r="A107" s="165" t="s">
        <v>288</v>
      </c>
      <c r="B107" s="165"/>
      <c r="C107" s="166" t="n">
        <v>25</v>
      </c>
      <c r="D107" s="166" t="n">
        <v>4</v>
      </c>
      <c r="E107" s="166" t="n">
        <v>37</v>
      </c>
      <c r="F107" s="166" t="n">
        <v>35</v>
      </c>
      <c r="G107" s="166" t="n">
        <v>1</v>
      </c>
      <c r="H107" s="167"/>
      <c r="I107" s="166" t="n">
        <v>19</v>
      </c>
      <c r="J107" s="167"/>
      <c r="K107" s="166" t="n">
        <v>2</v>
      </c>
      <c r="L107" s="168"/>
      <c r="M107" s="166" t="n">
        <v>6</v>
      </c>
      <c r="N107" s="166" t="n">
        <v>0</v>
      </c>
      <c r="O107" s="170" t="n">
        <v>6</v>
      </c>
      <c r="P107" s="166" t="n">
        <v>3</v>
      </c>
      <c r="Q107" s="166" t="n">
        <v>0</v>
      </c>
      <c r="R107" s="170" t="n">
        <v>7</v>
      </c>
      <c r="S107" s="166" t="n">
        <v>4</v>
      </c>
      <c r="T107" s="166" t="n">
        <v>38</v>
      </c>
      <c r="U107" s="170" t="n">
        <v>8</v>
      </c>
      <c r="V107" s="166" t="n">
        <v>1</v>
      </c>
      <c r="W107" s="166" t="n">
        <v>14</v>
      </c>
      <c r="X107" s="171" t="n">
        <v>9</v>
      </c>
    </row>
    <row r="108" customFormat="false" ht="20.1" hidden="false" customHeight="true" outlineLevel="0" collapsed="false">
      <c r="A108" s="165" t="s">
        <v>289</v>
      </c>
      <c r="B108" s="165"/>
      <c r="C108" s="166" t="n">
        <v>3</v>
      </c>
      <c r="D108" s="166" t="n">
        <v>1</v>
      </c>
      <c r="E108" s="166" t="n">
        <v>15</v>
      </c>
      <c r="F108" s="166" t="n">
        <v>41</v>
      </c>
      <c r="G108" s="166" t="n">
        <v>1</v>
      </c>
      <c r="H108" s="167"/>
      <c r="I108" s="166" t="n">
        <v>9</v>
      </c>
      <c r="J108" s="167"/>
      <c r="K108" s="166" t="n">
        <v>3</v>
      </c>
      <c r="L108" s="168"/>
      <c r="M108" s="166" t="n">
        <v>1</v>
      </c>
      <c r="N108" s="166" t="n">
        <v>4</v>
      </c>
      <c r="O108" s="166"/>
      <c r="P108" s="166" t="n">
        <v>1</v>
      </c>
      <c r="Q108" s="166" t="n">
        <v>2</v>
      </c>
      <c r="R108" s="167"/>
      <c r="S108" s="166" t="n">
        <v>1</v>
      </c>
      <c r="T108" s="166" t="n">
        <v>0</v>
      </c>
      <c r="U108" s="170" t="n">
        <v>10</v>
      </c>
      <c r="V108" s="166" t="n">
        <v>1</v>
      </c>
      <c r="W108" s="166" t="n">
        <v>4</v>
      </c>
      <c r="X108" s="171"/>
    </row>
    <row r="109" customFormat="false" ht="20.1" hidden="false" customHeight="true" outlineLevel="0" collapsed="false">
      <c r="A109" s="165" t="s">
        <v>290</v>
      </c>
      <c r="B109" s="165"/>
      <c r="C109" s="166" t="n">
        <v>8</v>
      </c>
      <c r="D109" s="166" t="n">
        <v>1</v>
      </c>
      <c r="E109" s="166" t="n">
        <v>53</v>
      </c>
      <c r="F109" s="166" t="n">
        <v>58</v>
      </c>
      <c r="G109" s="166" t="n">
        <v>1</v>
      </c>
      <c r="H109" s="167"/>
      <c r="I109" s="166" t="n">
        <v>26</v>
      </c>
      <c r="J109" s="167"/>
      <c r="K109" s="166" t="n">
        <v>7</v>
      </c>
      <c r="L109" s="168"/>
      <c r="M109" s="166" t="n">
        <v>1</v>
      </c>
      <c r="N109" s="166" t="n">
        <v>8</v>
      </c>
      <c r="O109" s="166"/>
      <c r="P109" s="166" t="n">
        <v>1</v>
      </c>
      <c r="Q109" s="166" t="n">
        <v>11</v>
      </c>
      <c r="R109" s="167"/>
      <c r="S109" s="166" t="n">
        <v>1</v>
      </c>
      <c r="T109" s="166" t="n">
        <v>4</v>
      </c>
      <c r="U109" s="166"/>
      <c r="V109" s="166" t="n">
        <v>1</v>
      </c>
      <c r="W109" s="166" t="n">
        <v>6</v>
      </c>
      <c r="X109" s="169"/>
    </row>
    <row r="110" customFormat="false" ht="20.1" hidden="false" customHeight="true" outlineLevel="0" collapsed="false">
      <c r="A110" s="165" t="s">
        <v>291</v>
      </c>
      <c r="B110" s="165"/>
      <c r="C110" s="166" t="n">
        <v>46</v>
      </c>
      <c r="D110" s="166" t="n">
        <v>9</v>
      </c>
      <c r="E110" s="166" t="n">
        <v>141</v>
      </c>
      <c r="F110" s="166" t="n">
        <v>126</v>
      </c>
      <c r="G110" s="166" t="n">
        <v>1</v>
      </c>
      <c r="H110" s="167"/>
      <c r="I110" s="166" t="n">
        <v>39</v>
      </c>
      <c r="J110" s="167"/>
      <c r="K110" s="166" t="n">
        <v>8</v>
      </c>
      <c r="L110" s="168"/>
      <c r="M110" s="166" t="n">
        <v>12</v>
      </c>
      <c r="N110" s="166" t="n">
        <v>19</v>
      </c>
      <c r="O110" s="166"/>
      <c r="P110" s="166" t="n">
        <v>5</v>
      </c>
      <c r="Q110" s="166" t="n">
        <v>11</v>
      </c>
      <c r="R110" s="167"/>
      <c r="S110" s="166" t="n">
        <v>7</v>
      </c>
      <c r="T110" s="166" t="n">
        <v>9</v>
      </c>
      <c r="U110" s="166"/>
      <c r="V110" s="166" t="n">
        <v>1</v>
      </c>
      <c r="W110" s="166" t="n">
        <v>13</v>
      </c>
      <c r="X110" s="169"/>
    </row>
    <row r="111" customFormat="false" ht="20.1" hidden="false" customHeight="true" outlineLevel="0" collapsed="false">
      <c r="A111" s="165" t="s">
        <v>292</v>
      </c>
      <c r="B111" s="165"/>
      <c r="C111" s="166" t="n">
        <v>21</v>
      </c>
      <c r="D111" s="166" t="n">
        <v>4</v>
      </c>
      <c r="E111" s="166" t="n">
        <v>26</v>
      </c>
      <c r="F111" s="166" t="n">
        <v>28</v>
      </c>
      <c r="G111" s="166" t="n">
        <v>1</v>
      </c>
      <c r="H111" s="167"/>
      <c r="I111" s="166" t="n">
        <v>11</v>
      </c>
      <c r="J111" s="167"/>
      <c r="K111" s="166" t="n">
        <v>4</v>
      </c>
      <c r="L111" s="168"/>
      <c r="M111" s="166" t="n">
        <v>4</v>
      </c>
      <c r="N111" s="166" t="n">
        <v>5</v>
      </c>
      <c r="O111" s="172"/>
      <c r="P111" s="166" t="n">
        <v>2</v>
      </c>
      <c r="Q111" s="166" t="n">
        <v>12</v>
      </c>
      <c r="R111" s="173"/>
      <c r="S111" s="166" t="n">
        <v>4</v>
      </c>
      <c r="T111" s="166" t="n">
        <v>10</v>
      </c>
      <c r="U111" s="172"/>
      <c r="V111" s="166" t="n">
        <v>1</v>
      </c>
      <c r="W111" s="166" t="n">
        <v>3</v>
      </c>
      <c r="X111" s="174"/>
    </row>
    <row r="112" customFormat="false" ht="20.1" hidden="false" customHeight="true" outlineLevel="0" collapsed="false">
      <c r="A112" s="165" t="s">
        <v>293</v>
      </c>
      <c r="B112" s="165"/>
      <c r="C112" s="166" t="n">
        <v>80</v>
      </c>
      <c r="D112" s="166" t="n">
        <v>11</v>
      </c>
      <c r="E112" s="166" t="n">
        <v>142</v>
      </c>
      <c r="F112" s="166" t="n">
        <v>222</v>
      </c>
      <c r="G112" s="166" t="n">
        <v>3</v>
      </c>
      <c r="H112" s="167"/>
      <c r="I112" s="166" t="n">
        <v>49</v>
      </c>
      <c r="J112" s="167"/>
      <c r="K112" s="166" t="n">
        <v>8</v>
      </c>
      <c r="L112" s="168"/>
      <c r="M112" s="166" t="n">
        <v>15</v>
      </c>
      <c r="N112" s="166" t="n">
        <v>17</v>
      </c>
      <c r="O112" s="166"/>
      <c r="P112" s="166" t="n">
        <v>7</v>
      </c>
      <c r="Q112" s="166" t="n">
        <v>20</v>
      </c>
      <c r="R112" s="167"/>
      <c r="S112" s="166" t="n">
        <v>8</v>
      </c>
      <c r="T112" s="166" t="n">
        <v>15</v>
      </c>
      <c r="U112" s="170" t="n">
        <v>10</v>
      </c>
      <c r="V112" s="166" t="n">
        <v>1</v>
      </c>
      <c r="W112" s="166" t="n">
        <v>16</v>
      </c>
      <c r="X112" s="171"/>
    </row>
    <row r="113" customFormat="false" ht="20.1" hidden="false" customHeight="true" outlineLevel="0" collapsed="false">
      <c r="A113" s="165" t="s">
        <v>294</v>
      </c>
      <c r="B113" s="165"/>
      <c r="C113" s="166" t="n">
        <v>130</v>
      </c>
      <c r="D113" s="166" t="n">
        <v>19</v>
      </c>
      <c r="E113" s="166" t="n">
        <v>358</v>
      </c>
      <c r="F113" s="166" t="n">
        <v>325</v>
      </c>
      <c r="G113" s="166" t="n">
        <v>3</v>
      </c>
      <c r="H113" s="167"/>
      <c r="I113" s="166" t="n">
        <v>109</v>
      </c>
      <c r="J113" s="167"/>
      <c r="K113" s="166" t="n">
        <v>13</v>
      </c>
      <c r="L113" s="168"/>
      <c r="M113" s="166" t="n">
        <v>30</v>
      </c>
      <c r="N113" s="166" t="n">
        <v>49</v>
      </c>
      <c r="O113" s="166"/>
      <c r="P113" s="166" t="n">
        <v>7</v>
      </c>
      <c r="Q113" s="166" t="n">
        <v>20</v>
      </c>
      <c r="R113" s="167"/>
      <c r="S113" s="166" t="n">
        <v>8</v>
      </c>
      <c r="T113" s="166" t="n">
        <v>21</v>
      </c>
      <c r="U113" s="166"/>
      <c r="V113" s="166" t="n">
        <v>3</v>
      </c>
      <c r="W113" s="166" t="n">
        <v>46</v>
      </c>
      <c r="X113" s="169"/>
    </row>
    <row r="114" customFormat="false" ht="20.1" hidden="false" customHeight="true" outlineLevel="0" collapsed="false">
      <c r="A114" s="165" t="s">
        <v>295</v>
      </c>
      <c r="B114" s="165"/>
      <c r="C114" s="166" t="n">
        <v>46</v>
      </c>
      <c r="D114" s="166" t="n">
        <v>8</v>
      </c>
      <c r="E114" s="166" t="n">
        <v>69</v>
      </c>
      <c r="F114" s="166" t="n">
        <v>67</v>
      </c>
      <c r="G114" s="166" t="n">
        <v>2</v>
      </c>
      <c r="H114" s="167"/>
      <c r="I114" s="166" t="n">
        <v>25</v>
      </c>
      <c r="J114" s="167"/>
      <c r="K114" s="166" t="n">
        <v>5</v>
      </c>
      <c r="L114" s="168"/>
      <c r="M114" s="166" t="n">
        <v>5</v>
      </c>
      <c r="N114" s="166" t="n">
        <v>11</v>
      </c>
      <c r="O114" s="166"/>
      <c r="P114" s="166" t="n">
        <v>4</v>
      </c>
      <c r="Q114" s="166" t="n">
        <v>13</v>
      </c>
      <c r="R114" s="167"/>
      <c r="S114" s="166" t="n">
        <v>4</v>
      </c>
      <c r="T114" s="166" t="n">
        <v>7</v>
      </c>
      <c r="U114" s="166"/>
      <c r="V114" s="166" t="n">
        <v>1</v>
      </c>
      <c r="W114" s="166" t="n">
        <v>6</v>
      </c>
      <c r="X114" s="169"/>
    </row>
    <row r="115" customFormat="false" ht="20.1" hidden="false" customHeight="true" outlineLevel="0" collapsed="false">
      <c r="A115" s="165" t="s">
        <v>296</v>
      </c>
      <c r="B115" s="165"/>
      <c r="C115" s="166" t="n">
        <v>10</v>
      </c>
      <c r="D115" s="166" t="n">
        <v>1</v>
      </c>
      <c r="E115" s="166" t="n">
        <v>21</v>
      </c>
      <c r="F115" s="166" t="n">
        <v>15</v>
      </c>
      <c r="G115" s="166" t="n">
        <v>1</v>
      </c>
      <c r="H115" s="167"/>
      <c r="I115" s="166" t="n">
        <v>12</v>
      </c>
      <c r="J115" s="167"/>
      <c r="K115" s="166" t="n">
        <v>2</v>
      </c>
      <c r="L115" s="168"/>
      <c r="M115" s="166" t="n">
        <v>3</v>
      </c>
      <c r="N115" s="166" t="n">
        <v>2</v>
      </c>
      <c r="O115" s="166"/>
      <c r="P115" s="166" t="n">
        <v>1</v>
      </c>
      <c r="Q115" s="166" t="n">
        <v>9</v>
      </c>
      <c r="R115" s="167"/>
      <c r="S115" s="166" t="n">
        <v>1</v>
      </c>
      <c r="T115" s="166" t="n">
        <v>9</v>
      </c>
      <c r="U115" s="166"/>
      <c r="V115" s="166" t="n">
        <v>1</v>
      </c>
      <c r="W115" s="166" t="n">
        <v>2</v>
      </c>
      <c r="X115" s="169"/>
    </row>
    <row r="116" customFormat="false" ht="20.1" hidden="false" customHeight="true" outlineLevel="0" collapsed="false">
      <c r="A116" s="165" t="s">
        <v>297</v>
      </c>
      <c r="B116" s="165"/>
      <c r="C116" s="166" t="n">
        <v>30</v>
      </c>
      <c r="D116" s="166" t="n">
        <v>6</v>
      </c>
      <c r="E116" s="166" t="n">
        <v>58</v>
      </c>
      <c r="F116" s="166" t="n">
        <v>71</v>
      </c>
      <c r="G116" s="166" t="n">
        <v>1</v>
      </c>
      <c r="H116" s="167"/>
      <c r="I116" s="166" t="n">
        <v>25</v>
      </c>
      <c r="J116" s="167"/>
      <c r="K116" s="166" t="n">
        <v>3</v>
      </c>
      <c r="L116" s="168"/>
      <c r="M116" s="166" t="n">
        <v>5</v>
      </c>
      <c r="N116" s="166" t="n">
        <v>9</v>
      </c>
      <c r="O116" s="166"/>
      <c r="P116" s="166" t="n">
        <v>3</v>
      </c>
      <c r="Q116" s="166" t="n">
        <v>10</v>
      </c>
      <c r="R116" s="167"/>
      <c r="S116" s="166" t="n">
        <v>3</v>
      </c>
      <c r="T116" s="166" t="n">
        <v>7</v>
      </c>
      <c r="U116" s="166"/>
      <c r="V116" s="166" t="n">
        <v>1</v>
      </c>
      <c r="W116" s="166" t="n">
        <v>8</v>
      </c>
      <c r="X116" s="169"/>
    </row>
    <row r="117" customFormat="false" ht="20.1" hidden="false" customHeight="true" outlineLevel="0" collapsed="false">
      <c r="A117" s="165" t="s">
        <v>298</v>
      </c>
      <c r="B117" s="165"/>
      <c r="C117" s="166" t="n">
        <v>25</v>
      </c>
      <c r="D117" s="166" t="n">
        <v>4</v>
      </c>
      <c r="E117" s="166" t="n">
        <v>31</v>
      </c>
      <c r="F117" s="166" t="n">
        <v>41</v>
      </c>
      <c r="G117" s="166" t="n">
        <v>1</v>
      </c>
      <c r="H117" s="167"/>
      <c r="I117" s="166" t="n">
        <v>18</v>
      </c>
      <c r="J117" s="167"/>
      <c r="K117" s="166" t="n">
        <v>5</v>
      </c>
      <c r="L117" s="168"/>
      <c r="M117" s="166" t="n">
        <v>4</v>
      </c>
      <c r="N117" s="166" t="n">
        <v>8</v>
      </c>
      <c r="O117" s="166"/>
      <c r="P117" s="166" t="n">
        <v>2</v>
      </c>
      <c r="Q117" s="166" t="n">
        <v>11</v>
      </c>
      <c r="R117" s="167"/>
      <c r="S117" s="166" t="n">
        <v>3</v>
      </c>
      <c r="T117" s="166" t="n">
        <v>10</v>
      </c>
      <c r="U117" s="166"/>
      <c r="V117" s="166" t="n">
        <v>1</v>
      </c>
      <c r="W117" s="166" t="n">
        <v>5</v>
      </c>
      <c r="X117" s="169"/>
    </row>
    <row r="118" customFormat="false" ht="20.1" hidden="false" customHeight="true" outlineLevel="0" collapsed="false">
      <c r="A118" s="165" t="s">
        <v>299</v>
      </c>
      <c r="B118" s="165"/>
      <c r="C118" s="166" t="n">
        <v>22</v>
      </c>
      <c r="D118" s="166" t="n">
        <v>4</v>
      </c>
      <c r="E118" s="166" t="n">
        <v>65</v>
      </c>
      <c r="F118" s="166" t="n">
        <v>63</v>
      </c>
      <c r="G118" s="166" t="n">
        <v>1</v>
      </c>
      <c r="H118" s="167"/>
      <c r="I118" s="166" t="n">
        <v>17</v>
      </c>
      <c r="J118" s="167"/>
      <c r="K118" s="166" t="n">
        <v>3</v>
      </c>
      <c r="L118" s="168"/>
      <c r="M118" s="166" t="n">
        <v>5</v>
      </c>
      <c r="N118" s="166" t="n">
        <v>6</v>
      </c>
      <c r="O118" s="166"/>
      <c r="P118" s="166" t="n">
        <v>1</v>
      </c>
      <c r="Q118" s="166" t="n">
        <v>11</v>
      </c>
      <c r="R118" s="167"/>
      <c r="S118" s="166" t="n">
        <v>5</v>
      </c>
      <c r="T118" s="166" t="n">
        <v>12</v>
      </c>
      <c r="U118" s="166"/>
      <c r="V118" s="166" t="n">
        <v>1</v>
      </c>
      <c r="W118" s="166" t="n">
        <v>5</v>
      </c>
      <c r="X118" s="169"/>
    </row>
    <row r="119" customFormat="false" ht="20.1" hidden="false" customHeight="true" outlineLevel="0" collapsed="false">
      <c r="A119" s="165" t="s">
        <v>300</v>
      </c>
      <c r="B119" s="165"/>
      <c r="C119" s="166" t="n">
        <v>23</v>
      </c>
      <c r="D119" s="166" t="n">
        <v>4</v>
      </c>
      <c r="E119" s="166" t="n">
        <v>25</v>
      </c>
      <c r="F119" s="166" t="n">
        <v>33</v>
      </c>
      <c r="G119" s="166" t="n">
        <v>1</v>
      </c>
      <c r="H119" s="167"/>
      <c r="I119" s="166" t="n">
        <v>8</v>
      </c>
      <c r="J119" s="167"/>
      <c r="K119" s="166" t="n">
        <v>3</v>
      </c>
      <c r="L119" s="168"/>
      <c r="M119" s="166" t="n">
        <v>6</v>
      </c>
      <c r="N119" s="166" t="n">
        <v>7</v>
      </c>
      <c r="O119" s="166"/>
      <c r="P119" s="166" t="n">
        <v>3</v>
      </c>
      <c r="Q119" s="166" t="n">
        <v>10</v>
      </c>
      <c r="R119" s="167"/>
      <c r="S119" s="166" t="n">
        <v>4</v>
      </c>
      <c r="T119" s="166" t="n">
        <v>12</v>
      </c>
      <c r="U119" s="166"/>
      <c r="V119" s="166" t="n">
        <v>1</v>
      </c>
      <c r="W119" s="166" t="n">
        <v>4</v>
      </c>
      <c r="X119" s="169"/>
    </row>
    <row r="120" customFormat="false" ht="20.1" hidden="false" customHeight="true" outlineLevel="0" collapsed="false">
      <c r="A120" s="175" t="s">
        <v>301</v>
      </c>
      <c r="B120" s="175"/>
      <c r="C120" s="176" t="n">
        <v>661</v>
      </c>
      <c r="D120" s="176" t="n">
        <v>116</v>
      </c>
      <c r="E120" s="176" t="n">
        <v>1510</v>
      </c>
      <c r="F120" s="176" t="n">
        <v>1660</v>
      </c>
      <c r="G120" s="176" t="n">
        <v>24</v>
      </c>
      <c r="H120" s="176"/>
      <c r="I120" s="176" t="n">
        <v>498</v>
      </c>
      <c r="J120" s="176"/>
      <c r="K120" s="176" t="n">
        <v>91</v>
      </c>
      <c r="L120" s="176"/>
      <c r="M120" s="176" t="n">
        <v>117</v>
      </c>
      <c r="N120" s="176" t="n">
        <v>186</v>
      </c>
      <c r="O120" s="176"/>
      <c r="P120" s="176" t="n">
        <v>51</v>
      </c>
      <c r="Q120" s="176" t="n">
        <v>200</v>
      </c>
      <c r="R120" s="176"/>
      <c r="S120" s="176" t="n">
        <v>69</v>
      </c>
      <c r="T120" s="176" t="n">
        <v>187</v>
      </c>
      <c r="U120" s="176"/>
      <c r="V120" s="176" t="n">
        <v>18</v>
      </c>
      <c r="W120" s="176" t="n">
        <v>168</v>
      </c>
      <c r="X120" s="177"/>
    </row>
    <row r="121" customFormat="false" ht="50.1" hidden="false" customHeight="true" outlineLevel="0" collapsed="false">
      <c r="A121" s="145" t="s">
        <v>302</v>
      </c>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row>
    <row r="122" customFormat="false" ht="12.75" hidden="false" customHeight="false" outlineLevel="0" collapsed="false">
      <c r="A122" s="178" t="s">
        <v>303</v>
      </c>
      <c r="B122" s="178" t="s">
        <v>304</v>
      </c>
      <c r="C122" s="178"/>
      <c r="D122" s="178"/>
      <c r="E122" s="178"/>
      <c r="F122" s="178"/>
      <c r="G122" s="178"/>
      <c r="H122" s="178"/>
      <c r="I122" s="178"/>
      <c r="J122" s="179" t="s">
        <v>305</v>
      </c>
      <c r="K122" s="145" t="s">
        <v>306</v>
      </c>
      <c r="L122" s="145"/>
      <c r="M122" s="145"/>
      <c r="N122" s="145"/>
      <c r="O122" s="145"/>
      <c r="P122" s="145"/>
      <c r="Q122" s="145"/>
      <c r="R122" s="145"/>
      <c r="S122" s="145"/>
      <c r="T122" s="145"/>
      <c r="U122" s="145"/>
      <c r="V122" s="145"/>
      <c r="W122" s="145"/>
      <c r="X122" s="145"/>
    </row>
    <row r="123" customFormat="false" ht="12.75" hidden="false" customHeight="false" outlineLevel="0" collapsed="false">
      <c r="A123" s="178"/>
      <c r="B123" s="178" t="s">
        <v>307</v>
      </c>
      <c r="C123" s="178"/>
      <c r="D123" s="178"/>
      <c r="E123" s="178"/>
      <c r="F123" s="178"/>
      <c r="G123" s="178"/>
      <c r="H123" s="178"/>
      <c r="I123" s="178"/>
      <c r="J123" s="179" t="s">
        <v>308</v>
      </c>
      <c r="K123" s="137" t="s">
        <v>309</v>
      </c>
      <c r="L123" s="137"/>
      <c r="M123" s="137"/>
      <c r="N123" s="137"/>
      <c r="O123" s="137"/>
      <c r="P123" s="137"/>
      <c r="Q123" s="137"/>
      <c r="R123" s="137"/>
      <c r="S123" s="137"/>
      <c r="T123" s="137"/>
      <c r="U123" s="137"/>
      <c r="V123" s="145"/>
      <c r="W123" s="145"/>
      <c r="X123" s="137"/>
    </row>
    <row r="124" customFormat="false" ht="12.75" hidden="false" customHeight="false" outlineLevel="0" collapsed="false">
      <c r="A124" s="178"/>
      <c r="B124" s="178" t="s">
        <v>310</v>
      </c>
      <c r="C124" s="178"/>
      <c r="D124" s="178"/>
      <c r="E124" s="178"/>
      <c r="F124" s="178"/>
      <c r="G124" s="178"/>
      <c r="H124" s="178"/>
      <c r="I124" s="178"/>
      <c r="J124" s="179" t="s">
        <v>311</v>
      </c>
      <c r="K124" s="145" t="s">
        <v>312</v>
      </c>
      <c r="L124" s="145"/>
      <c r="M124" s="145"/>
      <c r="N124" s="145"/>
      <c r="O124" s="145"/>
      <c r="P124" s="145"/>
      <c r="Q124" s="145"/>
      <c r="R124" s="145"/>
      <c r="S124" s="145"/>
      <c r="T124" s="145"/>
      <c r="U124" s="145"/>
      <c r="V124" s="145"/>
      <c r="W124" s="145"/>
      <c r="X124" s="145"/>
    </row>
    <row r="125" customFormat="false" ht="12.75" hidden="false" customHeight="false" outlineLevel="0" collapsed="false">
      <c r="A125" s="178"/>
      <c r="B125" s="178" t="s">
        <v>313</v>
      </c>
      <c r="C125" s="178"/>
      <c r="D125" s="178"/>
      <c r="E125" s="178"/>
      <c r="F125" s="178"/>
      <c r="G125" s="178"/>
      <c r="H125" s="178"/>
      <c r="I125" s="178"/>
      <c r="J125" s="179" t="s">
        <v>314</v>
      </c>
      <c r="K125" s="145" t="s">
        <v>315</v>
      </c>
      <c r="L125" s="145"/>
      <c r="M125" s="145"/>
      <c r="N125" s="145"/>
      <c r="O125" s="145"/>
      <c r="P125" s="145"/>
      <c r="Q125" s="145"/>
      <c r="R125" s="145"/>
      <c r="S125" s="145"/>
      <c r="T125" s="145"/>
      <c r="U125" s="145"/>
      <c r="V125" s="145"/>
      <c r="W125" s="145"/>
      <c r="X125" s="145"/>
    </row>
    <row r="126" customFormat="false" ht="12.75" hidden="false" customHeight="false" outlineLevel="0" collapsed="false">
      <c r="A126" s="178"/>
      <c r="B126" s="178" t="s">
        <v>316</v>
      </c>
      <c r="C126" s="178"/>
      <c r="D126" s="178"/>
      <c r="E126" s="178"/>
      <c r="F126" s="178"/>
      <c r="G126" s="178"/>
      <c r="H126" s="178"/>
      <c r="I126" s="178"/>
      <c r="J126" s="179" t="s">
        <v>317</v>
      </c>
      <c r="K126" s="145" t="s">
        <v>318</v>
      </c>
      <c r="L126" s="137"/>
      <c r="M126" s="137"/>
      <c r="N126" s="137"/>
      <c r="O126" s="137"/>
      <c r="P126" s="137"/>
      <c r="Q126" s="137"/>
      <c r="R126" s="137"/>
      <c r="S126" s="137"/>
      <c r="T126" s="137"/>
      <c r="U126" s="137"/>
      <c r="V126" s="137"/>
      <c r="W126" s="145"/>
      <c r="X126" s="137"/>
    </row>
    <row r="127" customFormat="false" ht="12.75" hidden="false" customHeight="false" outlineLevel="0" collapsed="false">
      <c r="A127" s="178" t="s">
        <v>319</v>
      </c>
      <c r="B127" s="178" t="s">
        <v>320</v>
      </c>
      <c r="C127" s="178"/>
      <c r="D127" s="178"/>
      <c r="E127" s="178"/>
      <c r="F127" s="178"/>
      <c r="G127" s="178"/>
      <c r="H127" s="178"/>
      <c r="I127" s="178"/>
      <c r="J127" s="179" t="s">
        <v>321</v>
      </c>
      <c r="K127" s="145" t="s">
        <v>322</v>
      </c>
      <c r="L127" s="145"/>
      <c r="M127" s="145"/>
      <c r="N127" s="145"/>
      <c r="O127" s="145"/>
      <c r="P127" s="145"/>
      <c r="Q127" s="145"/>
      <c r="R127" s="145"/>
      <c r="S127" s="145"/>
      <c r="T127" s="145"/>
      <c r="U127" s="145"/>
      <c r="V127" s="145"/>
      <c r="W127" s="145"/>
      <c r="X127" s="145"/>
    </row>
    <row r="128" customFormat="false" ht="12.75" hidden="false" customHeight="false" outlineLevel="0" collapsed="false">
      <c r="A128" s="178" t="s">
        <v>323</v>
      </c>
      <c r="B128" s="178" t="s">
        <v>324</v>
      </c>
      <c r="C128" s="178"/>
      <c r="D128" s="178"/>
      <c r="E128" s="178"/>
      <c r="F128" s="178"/>
      <c r="G128" s="178"/>
      <c r="H128" s="178"/>
      <c r="I128" s="178"/>
      <c r="J128" s="145"/>
      <c r="K128" s="145"/>
      <c r="L128" s="145"/>
      <c r="M128" s="145"/>
      <c r="N128" s="145"/>
      <c r="O128" s="145"/>
      <c r="P128" s="145"/>
      <c r="Q128" s="145"/>
      <c r="R128" s="145"/>
      <c r="S128" s="145"/>
      <c r="T128" s="145"/>
      <c r="U128" s="145"/>
      <c r="V128" s="145"/>
      <c r="W128" s="145"/>
      <c r="X128" s="145"/>
    </row>
    <row r="129" customFormat="false" ht="12.75" hidden="false" customHeight="false" outlineLevel="0" collapsed="false">
      <c r="A129" s="178"/>
      <c r="B129" s="178" t="s">
        <v>325</v>
      </c>
      <c r="C129" s="178"/>
      <c r="D129" s="178"/>
      <c r="E129" s="178"/>
      <c r="F129" s="178"/>
      <c r="G129" s="178"/>
      <c r="H129" s="178"/>
      <c r="I129" s="178"/>
      <c r="J129" s="145"/>
      <c r="K129" s="145"/>
      <c r="L129" s="145"/>
      <c r="M129" s="145"/>
      <c r="N129" s="145"/>
      <c r="O129" s="145"/>
      <c r="P129" s="145"/>
      <c r="Q129" s="145"/>
      <c r="R129" s="145"/>
      <c r="S129" s="145"/>
      <c r="T129" s="145"/>
      <c r="U129" s="145"/>
      <c r="V129" s="145"/>
      <c r="W129" s="145"/>
      <c r="X129" s="145"/>
    </row>
    <row r="130" customFormat="false" ht="12.75" hidden="false" customHeight="false" outlineLevel="0" collapsed="false">
      <c r="A130" s="145" t="s">
        <v>326</v>
      </c>
      <c r="B130" s="145" t="s">
        <v>327</v>
      </c>
      <c r="C130" s="178"/>
      <c r="D130" s="178"/>
      <c r="E130" s="178"/>
      <c r="F130" s="178"/>
      <c r="G130" s="178"/>
      <c r="H130" s="178"/>
      <c r="I130" s="178"/>
      <c r="J130" s="145"/>
      <c r="K130" s="145"/>
      <c r="L130" s="145"/>
      <c r="M130" s="145"/>
      <c r="N130" s="145"/>
      <c r="O130" s="145"/>
      <c r="P130" s="145"/>
      <c r="Q130" s="145"/>
      <c r="R130" s="145"/>
      <c r="S130" s="145"/>
      <c r="T130" s="145"/>
      <c r="U130" s="145"/>
      <c r="V130" s="145"/>
      <c r="W130" s="145"/>
      <c r="X130" s="145"/>
    </row>
    <row r="131" customFormat="false" ht="12.75" hidden="false" customHeight="false" outlineLevel="0" collapsed="false">
      <c r="A131" s="145" t="s">
        <v>278</v>
      </c>
      <c r="B131" s="145" t="s">
        <v>328</v>
      </c>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row>
    <row r="132" customFormat="false" ht="12.7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row>
    <row r="133" customFormat="false" ht="12.7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R134" s="137"/>
      <c r="S134" s="137"/>
      <c r="T134" s="137"/>
      <c r="U134" s="137"/>
      <c r="V134" s="137"/>
      <c r="W134" s="137"/>
      <c r="X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R135" s="137"/>
      <c r="S135" s="137"/>
      <c r="T135" s="137"/>
      <c r="U135" s="137"/>
      <c r="V135" s="137"/>
      <c r="W135" s="137"/>
      <c r="X135" s="137"/>
    </row>
    <row r="136" customFormat="false" ht="12.7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row>
    <row r="137" customFormat="false" ht="12.7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row>
    <row r="138" customFormat="false" ht="12.7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row>
    <row r="139" customFormat="false" ht="12.7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row>
    <row r="140" customFormat="false" ht="12.7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row>
    <row r="141" customFormat="false" ht="12.7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row>
    <row r="142" customFormat="false" ht="12.7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row>
    <row r="143" customFormat="false" ht="12.7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row>
    <row r="146" customFormat="false" ht="12.7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row>
    <row r="148" customFormat="false" ht="12.7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row>
    <row r="149" customFormat="false" ht="12.7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row>
    <row r="150" customFormat="false" ht="12.7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row>
    <row r="151" customFormat="false" ht="12.7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row>
    <row r="152" customFormat="false" ht="12.7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row>
    <row r="153" customFormat="false" ht="12.7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row>
    <row r="154" customFormat="false" ht="12.7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row>
    <row r="155" customFormat="false" ht="12.7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row>
    <row r="156" customFormat="false" ht="12.7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row>
    <row r="157" customFormat="false" ht="12.7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row>
    <row r="158" customFormat="false" ht="12.7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row>
    <row r="159" customFormat="false" ht="12.7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row>
    <row r="160" customFormat="false" ht="12.7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row>
    <row r="161" customFormat="false" ht="12.7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row>
    <row r="162" customFormat="false" ht="12.7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row>
    <row r="163" customFormat="false" ht="12.7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row>
    <row r="164" customFormat="false" ht="12.7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row>
    <row r="165" customFormat="false" ht="15" hidden="false" customHeight="true" outlineLevel="0" collapsed="false">
      <c r="A165" s="180" t="s">
        <v>129</v>
      </c>
      <c r="B165" s="180"/>
      <c r="C165" s="180"/>
      <c r="D165" s="180"/>
      <c r="E165" s="180"/>
      <c r="F165" s="180"/>
      <c r="G165" s="181"/>
      <c r="H165" s="181"/>
      <c r="I165" s="181"/>
      <c r="J165" s="181"/>
      <c r="K165" s="181"/>
      <c r="L165" s="181"/>
      <c r="M165" s="181"/>
      <c r="N165" s="181"/>
      <c r="O165" s="181"/>
      <c r="P165" s="181"/>
      <c r="Q165" s="181"/>
      <c r="R165" s="181"/>
      <c r="S165" s="181"/>
      <c r="T165" s="181"/>
      <c r="U165" s="181"/>
      <c r="V165" s="181"/>
      <c r="W165" s="182"/>
      <c r="X165" s="138" t="n">
        <v>9</v>
      </c>
    </row>
  </sheetData>
  <mergeCells count="51">
    <mergeCell ref="P91:X91"/>
    <mergeCell ref="A96:B102"/>
    <mergeCell ref="D96:F96"/>
    <mergeCell ref="G96:L96"/>
    <mergeCell ref="M96:O96"/>
    <mergeCell ref="P96:R96"/>
    <mergeCell ref="S96:U96"/>
    <mergeCell ref="V96:X96"/>
    <mergeCell ref="D97:D102"/>
    <mergeCell ref="G97:H102"/>
    <mergeCell ref="N97:O97"/>
    <mergeCell ref="Q97:R97"/>
    <mergeCell ref="T97:U97"/>
    <mergeCell ref="W97:X102"/>
    <mergeCell ref="E98:F98"/>
    <mergeCell ref="I98:L98"/>
    <mergeCell ref="N98:O98"/>
    <mergeCell ref="Q98:R98"/>
    <mergeCell ref="T98:U98"/>
    <mergeCell ref="K99:L99"/>
    <mergeCell ref="N99:O99"/>
    <mergeCell ref="Q99:R99"/>
    <mergeCell ref="T99:U99"/>
    <mergeCell ref="E100:F100"/>
    <mergeCell ref="I100:L100"/>
    <mergeCell ref="N100:O100"/>
    <mergeCell ref="Q100:R100"/>
    <mergeCell ref="T100:U100"/>
    <mergeCell ref="N101:O101"/>
    <mergeCell ref="Q101:R101"/>
    <mergeCell ref="T101:U101"/>
    <mergeCell ref="Q102:R102"/>
    <mergeCell ref="T102:U102"/>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65:F165"/>
  </mergeCells>
  <printOptions headings="false" gridLines="false" gridLinesSet="true" horizontalCentered="false" verticalCentered="false"/>
  <pageMargins left="0.590277777777778" right="0.551388888888889" top="0.39375" bottom="0.590277777777778" header="0.511811023622047" footer="0.511811023622047"/>
  <pageSetup paperSize="9" scale="67"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9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3" min="2" style="0" width="10.71"/>
    <col collapsed="false" customWidth="true" hidden="false" outlineLevel="0" max="7" min="4" style="0" width="9.7"/>
    <col collapsed="false" customWidth="true" hidden="false" outlineLevel="0" max="9" min="8" style="0" width="11.7"/>
    <col collapsed="false" customWidth="true" hidden="false" outlineLevel="0" max="11" min="10" style="0" width="9.7"/>
    <col collapsed="false" customWidth="true" hidden="false" outlineLevel="0" max="12" min="12" style="0" width="2.7"/>
  </cols>
  <sheetData>
    <row r="1" customFormat="false" ht="18" hidden="false" customHeight="false" outlineLevel="0" collapsed="false">
      <c r="A1" s="231" t="s">
        <v>2071</v>
      </c>
      <c r="B1" s="231"/>
      <c r="C1" s="231"/>
      <c r="D1" s="231"/>
      <c r="E1" s="231"/>
      <c r="F1" s="231"/>
      <c r="G1" s="927"/>
      <c r="H1" s="927"/>
      <c r="I1" s="927"/>
      <c r="J1" s="927"/>
      <c r="K1" s="927"/>
    </row>
    <row r="2" customFormat="false" ht="18" hidden="false" customHeight="false" outlineLevel="0" collapsed="false">
      <c r="A2" s="313" t="s">
        <v>2178</v>
      </c>
      <c r="B2" s="313"/>
      <c r="C2" s="313"/>
      <c r="D2" s="313"/>
      <c r="E2" s="313"/>
      <c r="F2" s="313"/>
      <c r="G2" s="927"/>
      <c r="H2" s="927"/>
      <c r="I2" s="927"/>
      <c r="J2" s="927"/>
      <c r="K2" s="927"/>
    </row>
    <row r="3" customFormat="false" ht="5.25" hidden="false" customHeight="true" outlineLevel="0" collapsed="false">
      <c r="A3" s="928"/>
      <c r="B3" s="763"/>
      <c r="C3" s="763"/>
      <c r="D3" s="928"/>
      <c r="E3" s="763"/>
      <c r="F3" s="763"/>
      <c r="G3" s="763"/>
      <c r="H3" s="763"/>
      <c r="I3" s="763"/>
      <c r="J3" s="763"/>
      <c r="K3" s="763"/>
    </row>
    <row r="4" customFormat="false" ht="6.75" hidden="false" customHeight="true" outlineLevel="0" collapsed="false">
      <c r="A4" s="245"/>
      <c r="B4" s="245"/>
      <c r="C4" s="245"/>
      <c r="D4" s="245"/>
      <c r="E4" s="245"/>
      <c r="F4" s="245"/>
      <c r="G4" s="245"/>
      <c r="H4" s="245"/>
      <c r="I4" s="245"/>
      <c r="J4" s="245"/>
      <c r="K4" s="245"/>
    </row>
    <row r="5" customFormat="false" ht="5.1" hidden="false" customHeight="true" outlineLevel="0" collapsed="false">
      <c r="A5" s="285"/>
      <c r="B5" s="286"/>
      <c r="C5" s="285"/>
      <c r="D5" s="286"/>
      <c r="E5" s="285"/>
      <c r="F5" s="286"/>
      <c r="G5" s="286"/>
      <c r="H5" s="286"/>
      <c r="I5" s="285"/>
      <c r="J5" s="286"/>
      <c r="K5" s="286"/>
    </row>
    <row r="6" customFormat="false" ht="12.75" hidden="false" customHeight="false" outlineLevel="0" collapsed="false">
      <c r="A6" s="929" t="s">
        <v>1132</v>
      </c>
      <c r="B6" s="287" t="s">
        <v>2179</v>
      </c>
      <c r="C6" s="287"/>
      <c r="D6" s="287" t="s">
        <v>2180</v>
      </c>
      <c r="E6" s="287"/>
      <c r="F6" s="287" t="s">
        <v>2181</v>
      </c>
      <c r="G6" s="287"/>
      <c r="H6" s="287"/>
      <c r="I6" s="287"/>
      <c r="J6" s="244" t="s">
        <v>2182</v>
      </c>
      <c r="K6" s="244"/>
    </row>
    <row r="7" customFormat="false" ht="3.95" hidden="false" customHeight="true" outlineLevel="0" collapsed="false">
      <c r="A7" s="929" t="s">
        <v>1462</v>
      </c>
      <c r="B7" s="244"/>
      <c r="C7" s="287"/>
      <c r="D7" s="244"/>
      <c r="E7" s="271"/>
      <c r="F7" s="244"/>
      <c r="G7" s="244"/>
      <c r="H7" s="244"/>
      <c r="I7" s="287"/>
      <c r="J7" s="244"/>
      <c r="K7" s="244"/>
    </row>
    <row r="8" customFormat="false" ht="12.75" hidden="false" customHeight="true" outlineLevel="0" collapsed="false">
      <c r="A8" s="929" t="s">
        <v>259</v>
      </c>
      <c r="B8" s="270"/>
      <c r="C8" s="309" t="s">
        <v>1073</v>
      </c>
      <c r="D8" s="267" t="s">
        <v>514</v>
      </c>
      <c r="E8" s="309" t="s">
        <v>1073</v>
      </c>
      <c r="F8" s="267" t="s">
        <v>514</v>
      </c>
      <c r="G8" s="309" t="s">
        <v>1073</v>
      </c>
      <c r="H8" s="270" t="s">
        <v>2183</v>
      </c>
      <c r="I8" s="270"/>
      <c r="J8" s="267" t="s">
        <v>514</v>
      </c>
      <c r="K8" s="310" t="s">
        <v>1073</v>
      </c>
    </row>
    <row r="9" customFormat="false" ht="3.95" hidden="false" customHeight="true" outlineLevel="0" collapsed="false">
      <c r="A9" s="929" t="s">
        <v>1462</v>
      </c>
      <c r="B9" s="287"/>
      <c r="C9" s="309"/>
      <c r="D9" s="309"/>
      <c r="E9" s="309"/>
      <c r="F9" s="309"/>
      <c r="G9" s="309"/>
      <c r="H9" s="375"/>
      <c r="I9" s="319"/>
      <c r="J9" s="267"/>
      <c r="K9" s="310"/>
    </row>
    <row r="10" customFormat="false" ht="12.75" hidden="false" customHeight="false" outlineLevel="0" collapsed="false">
      <c r="A10" s="929" t="s">
        <v>2184</v>
      </c>
      <c r="B10" s="287" t="s">
        <v>514</v>
      </c>
      <c r="C10" s="309"/>
      <c r="D10" s="309"/>
      <c r="E10" s="309"/>
      <c r="F10" s="309"/>
      <c r="G10" s="309"/>
      <c r="H10" s="267" t="s">
        <v>1078</v>
      </c>
      <c r="I10" s="270" t="s">
        <v>1148</v>
      </c>
      <c r="J10" s="267"/>
      <c r="K10" s="310"/>
    </row>
    <row r="11" customFormat="false" ht="12.75" hidden="false" customHeight="false" outlineLevel="0" collapsed="false">
      <c r="A11" s="929" t="s">
        <v>2185</v>
      </c>
      <c r="B11" s="287"/>
      <c r="C11" s="309"/>
      <c r="D11" s="309"/>
      <c r="E11" s="309"/>
      <c r="F11" s="309"/>
      <c r="G11" s="309"/>
      <c r="H11" s="309"/>
      <c r="I11" s="287" t="s">
        <v>2186</v>
      </c>
      <c r="J11" s="267"/>
      <c r="K11" s="310"/>
    </row>
    <row r="12" customFormat="false" ht="5.1" hidden="false" customHeight="true" outlineLevel="0" collapsed="false">
      <c r="A12" s="295"/>
      <c r="B12" s="295"/>
      <c r="C12" s="309"/>
      <c r="D12" s="309"/>
      <c r="E12" s="309"/>
      <c r="F12" s="309"/>
      <c r="G12" s="309"/>
      <c r="H12" s="309"/>
      <c r="I12" s="295"/>
      <c r="J12" s="267"/>
      <c r="K12" s="310"/>
    </row>
    <row r="13" customFormat="false" ht="12.75" hidden="false" customHeight="false" outlineLevel="0" collapsed="false">
      <c r="A13" s="245"/>
      <c r="B13" s="245"/>
      <c r="C13" s="245"/>
      <c r="D13" s="245"/>
      <c r="E13" s="245"/>
      <c r="F13" s="245"/>
      <c r="G13" s="245"/>
      <c r="H13" s="245"/>
      <c r="I13" s="245"/>
      <c r="J13" s="245"/>
      <c r="K13" s="245"/>
    </row>
    <row r="14" customFormat="false" ht="20.1" hidden="false" customHeight="true" outlineLevel="0" collapsed="false">
      <c r="A14" s="450" t="s">
        <v>2089</v>
      </c>
      <c r="B14" s="389" t="n">
        <v>3746</v>
      </c>
      <c r="C14" s="389" t="n">
        <v>186</v>
      </c>
      <c r="D14" s="389" t="n">
        <v>2147</v>
      </c>
      <c r="E14" s="389" t="n">
        <v>108</v>
      </c>
      <c r="F14" s="389" t="n">
        <v>2083</v>
      </c>
      <c r="G14" s="389" t="n">
        <v>103</v>
      </c>
      <c r="H14" s="389" t="n">
        <v>216</v>
      </c>
      <c r="I14" s="389" t="n">
        <v>14</v>
      </c>
      <c r="J14" s="389" t="n">
        <v>3810</v>
      </c>
      <c r="K14" s="389" t="n">
        <v>191</v>
      </c>
    </row>
    <row r="15" customFormat="false" ht="20.1" hidden="false" customHeight="true" outlineLevel="0" collapsed="false">
      <c r="A15" s="450" t="s">
        <v>2091</v>
      </c>
      <c r="B15" s="389" t="n">
        <v>3874</v>
      </c>
      <c r="C15" s="389" t="n">
        <v>177</v>
      </c>
      <c r="D15" s="389" t="n">
        <v>2364</v>
      </c>
      <c r="E15" s="389" t="n">
        <v>140</v>
      </c>
      <c r="F15" s="389" t="n">
        <v>2213</v>
      </c>
      <c r="G15" s="389" t="n">
        <v>141</v>
      </c>
      <c r="H15" s="389" t="n">
        <v>415</v>
      </c>
      <c r="I15" s="389" t="n">
        <v>23</v>
      </c>
      <c r="J15" s="389" t="n">
        <v>4025</v>
      </c>
      <c r="K15" s="389" t="n">
        <v>176</v>
      </c>
    </row>
    <row r="16" customFormat="false" ht="20.1" hidden="false" customHeight="true" outlineLevel="0" collapsed="false">
      <c r="A16" s="450" t="s">
        <v>1881</v>
      </c>
      <c r="B16" s="389" t="n">
        <v>4028</v>
      </c>
      <c r="C16" s="389" t="n">
        <v>195</v>
      </c>
      <c r="D16" s="389" t="n">
        <v>2391</v>
      </c>
      <c r="E16" s="389" t="n">
        <v>121</v>
      </c>
      <c r="F16" s="389" t="n">
        <v>2268</v>
      </c>
      <c r="G16" s="389" t="n">
        <v>126</v>
      </c>
      <c r="H16" s="389" t="n">
        <v>332</v>
      </c>
      <c r="I16" s="389" t="n">
        <v>15</v>
      </c>
      <c r="J16" s="389" t="n">
        <v>4151</v>
      </c>
      <c r="K16" s="389" t="n">
        <v>190</v>
      </c>
    </row>
    <row r="17" customFormat="false" ht="20.1" hidden="false" customHeight="true" outlineLevel="0" collapsed="false">
      <c r="A17" s="450" t="s">
        <v>1883</v>
      </c>
      <c r="B17" s="389" t="n">
        <v>4522</v>
      </c>
      <c r="C17" s="389" t="n">
        <v>190</v>
      </c>
      <c r="D17" s="389" t="n">
        <v>2591</v>
      </c>
      <c r="E17" s="389" t="n">
        <v>138</v>
      </c>
      <c r="F17" s="389" t="n">
        <v>2498</v>
      </c>
      <c r="G17" s="389" t="n">
        <v>130</v>
      </c>
      <c r="H17" s="389" t="n">
        <v>428</v>
      </c>
      <c r="I17" s="389" t="n">
        <v>22</v>
      </c>
      <c r="J17" s="389" t="n">
        <v>4615</v>
      </c>
      <c r="K17" s="389" t="n">
        <v>198</v>
      </c>
    </row>
    <row r="18" customFormat="false" ht="20.1" hidden="false" customHeight="true" outlineLevel="0" collapsed="false">
      <c r="A18" s="450" t="s">
        <v>1164</v>
      </c>
      <c r="B18" s="389" t="n">
        <v>4789</v>
      </c>
      <c r="C18" s="389" t="n">
        <v>199</v>
      </c>
      <c r="D18" s="389" t="n">
        <v>2741</v>
      </c>
      <c r="E18" s="389" t="n">
        <v>163</v>
      </c>
      <c r="F18" s="389" t="n">
        <v>2777</v>
      </c>
      <c r="G18" s="389" t="n">
        <v>151</v>
      </c>
      <c r="H18" s="389" t="n">
        <v>419</v>
      </c>
      <c r="I18" s="389" t="n">
        <v>20</v>
      </c>
      <c r="J18" s="389" t="n">
        <v>4753</v>
      </c>
      <c r="K18" s="389" t="n">
        <v>211</v>
      </c>
    </row>
    <row r="19" customFormat="false" ht="20.1" hidden="false" customHeight="true" outlineLevel="0" collapsed="false">
      <c r="A19" s="450" t="s">
        <v>545</v>
      </c>
      <c r="B19" s="389" t="n">
        <v>4983</v>
      </c>
      <c r="C19" s="389" t="n">
        <v>239</v>
      </c>
      <c r="D19" s="389" t="n">
        <v>3164</v>
      </c>
      <c r="E19" s="389" t="n">
        <v>215</v>
      </c>
      <c r="F19" s="389" t="n">
        <v>2748</v>
      </c>
      <c r="G19" s="389" t="n">
        <v>192</v>
      </c>
      <c r="H19" s="389" t="n">
        <v>435</v>
      </c>
      <c r="I19" s="389" t="n">
        <v>36</v>
      </c>
      <c r="J19" s="389" t="n">
        <v>5399</v>
      </c>
      <c r="K19" s="389" t="n">
        <v>262</v>
      </c>
    </row>
    <row r="20" customFormat="false" ht="20.1" hidden="false" customHeight="true" outlineLevel="0" collapsed="false">
      <c r="A20" s="450" t="s">
        <v>1887</v>
      </c>
      <c r="B20" s="389" t="n">
        <v>5460</v>
      </c>
      <c r="C20" s="389" t="n">
        <v>266</v>
      </c>
      <c r="D20" s="389" t="n">
        <v>3124</v>
      </c>
      <c r="E20" s="389" t="n">
        <v>237</v>
      </c>
      <c r="F20" s="389" t="n">
        <v>2673</v>
      </c>
      <c r="G20" s="389" t="n">
        <v>186</v>
      </c>
      <c r="H20" s="389" t="n">
        <v>451</v>
      </c>
      <c r="I20" s="389" t="n">
        <v>34</v>
      </c>
      <c r="J20" s="389" t="n">
        <v>5911</v>
      </c>
      <c r="K20" s="389" t="n">
        <v>317</v>
      </c>
    </row>
    <row r="21" customFormat="false" ht="20.1" hidden="false" customHeight="true" outlineLevel="0" collapsed="false">
      <c r="A21" s="450" t="s">
        <v>2187</v>
      </c>
      <c r="B21" s="389" t="n">
        <v>5883</v>
      </c>
      <c r="C21" s="389" t="n">
        <v>314</v>
      </c>
      <c r="D21" s="389" t="n">
        <v>3032</v>
      </c>
      <c r="E21" s="389" t="n">
        <v>226</v>
      </c>
      <c r="F21" s="389" t="n">
        <v>2709</v>
      </c>
      <c r="G21" s="389" t="n">
        <v>193</v>
      </c>
      <c r="H21" s="389" t="n">
        <v>374</v>
      </c>
      <c r="I21" s="389" t="n">
        <v>21</v>
      </c>
      <c r="J21" s="389" t="n">
        <v>6206</v>
      </c>
      <c r="K21" s="389" t="n">
        <v>347</v>
      </c>
    </row>
    <row r="22" customFormat="false" ht="20.1" hidden="false" customHeight="true" outlineLevel="0" collapsed="false">
      <c r="A22" s="450" t="s">
        <v>2098</v>
      </c>
      <c r="B22" s="389" t="n">
        <v>6182</v>
      </c>
      <c r="C22" s="389" t="n">
        <v>343</v>
      </c>
      <c r="D22" s="389" t="n">
        <v>3309</v>
      </c>
      <c r="E22" s="389" t="n">
        <v>219</v>
      </c>
      <c r="F22" s="389" t="n">
        <v>2803</v>
      </c>
      <c r="G22" s="389" t="n">
        <v>185</v>
      </c>
      <c r="H22" s="389" t="n">
        <v>426</v>
      </c>
      <c r="I22" s="389" t="n">
        <v>30</v>
      </c>
      <c r="J22" s="389" t="n">
        <v>6688</v>
      </c>
      <c r="K22" s="389" t="n">
        <v>377</v>
      </c>
    </row>
    <row r="23" customFormat="false" ht="20.1" hidden="false" customHeight="true" outlineLevel="0" collapsed="false">
      <c r="A23" s="450" t="s">
        <v>2188</v>
      </c>
      <c r="B23" s="389" t="n">
        <v>6601</v>
      </c>
      <c r="C23" s="389" t="n">
        <v>371</v>
      </c>
      <c r="D23" s="389" t="n">
        <v>3383</v>
      </c>
      <c r="E23" s="389" t="n">
        <v>249</v>
      </c>
      <c r="F23" s="389" t="n">
        <v>2956</v>
      </c>
      <c r="G23" s="389" t="n">
        <v>199</v>
      </c>
      <c r="H23" s="389" t="n">
        <v>370</v>
      </c>
      <c r="I23" s="389" t="n">
        <v>22</v>
      </c>
      <c r="J23" s="389" t="n">
        <v>7028</v>
      </c>
      <c r="K23" s="389" t="n">
        <v>421</v>
      </c>
    </row>
    <row r="24" customFormat="false" ht="20.1" hidden="false" customHeight="true" outlineLevel="0" collapsed="false">
      <c r="A24" s="450" t="s">
        <v>1659</v>
      </c>
      <c r="B24" s="389" t="n">
        <v>7134</v>
      </c>
      <c r="C24" s="389" t="n">
        <v>427</v>
      </c>
      <c r="D24" s="389" t="n">
        <v>3728</v>
      </c>
      <c r="E24" s="389" t="n">
        <v>250</v>
      </c>
      <c r="F24" s="389" t="n">
        <v>3020</v>
      </c>
      <c r="G24" s="389" t="n">
        <v>193</v>
      </c>
      <c r="H24" s="389" t="n">
        <v>417</v>
      </c>
      <c r="I24" s="389" t="n">
        <v>30</v>
      </c>
      <c r="J24" s="389" t="n">
        <v>7842</v>
      </c>
      <c r="K24" s="389" t="n">
        <v>484</v>
      </c>
    </row>
    <row r="25" customFormat="false" ht="20.1" hidden="false" customHeight="true" outlineLevel="0" collapsed="false">
      <c r="A25" s="450" t="s">
        <v>548</v>
      </c>
      <c r="B25" s="389" t="n">
        <v>7824</v>
      </c>
      <c r="C25" s="389" t="n">
        <v>478</v>
      </c>
      <c r="D25" s="389" t="n">
        <v>3747</v>
      </c>
      <c r="E25" s="389" t="n">
        <v>278</v>
      </c>
      <c r="F25" s="389" t="n">
        <v>3286</v>
      </c>
      <c r="G25" s="389" t="n">
        <v>241</v>
      </c>
      <c r="H25" s="389" t="n">
        <v>474</v>
      </c>
      <c r="I25" s="389" t="n">
        <v>31</v>
      </c>
      <c r="J25" s="389" t="n">
        <v>8285</v>
      </c>
      <c r="K25" s="389" t="n">
        <v>515</v>
      </c>
    </row>
    <row r="26" customFormat="false" ht="20.1" hidden="false" customHeight="true" outlineLevel="0" collapsed="false">
      <c r="A26" s="450" t="s">
        <v>1042</v>
      </c>
      <c r="B26" s="389" t="n">
        <v>8276</v>
      </c>
      <c r="C26" s="389" t="n">
        <v>514</v>
      </c>
      <c r="D26" s="389" t="n">
        <v>3826</v>
      </c>
      <c r="E26" s="389" t="n">
        <v>266</v>
      </c>
      <c r="F26" s="389" t="n">
        <v>3437</v>
      </c>
      <c r="G26" s="389" t="n">
        <v>230</v>
      </c>
      <c r="H26" s="389" t="n">
        <v>532</v>
      </c>
      <c r="I26" s="389" t="n">
        <v>47</v>
      </c>
      <c r="J26" s="389" t="n">
        <v>8665</v>
      </c>
      <c r="K26" s="389" t="n">
        <v>550</v>
      </c>
    </row>
    <row r="27" customFormat="false" ht="20.1" hidden="false" customHeight="true" outlineLevel="0" collapsed="false">
      <c r="A27" s="450" t="s">
        <v>549</v>
      </c>
      <c r="B27" s="389" t="n">
        <v>8658</v>
      </c>
      <c r="C27" s="389" t="n">
        <v>548</v>
      </c>
      <c r="D27" s="389" t="n">
        <v>3818</v>
      </c>
      <c r="E27" s="389" t="n">
        <v>258</v>
      </c>
      <c r="F27" s="389" t="n">
        <v>3490</v>
      </c>
      <c r="G27" s="389" t="n">
        <v>206</v>
      </c>
      <c r="H27" s="389" t="n">
        <v>554</v>
      </c>
      <c r="I27" s="389" t="n">
        <v>40</v>
      </c>
      <c r="J27" s="389" t="n">
        <v>8986</v>
      </c>
      <c r="K27" s="389" t="n">
        <v>600</v>
      </c>
    </row>
    <row r="28" customFormat="false" ht="20.1" hidden="false" customHeight="true" outlineLevel="0" collapsed="false">
      <c r="A28" s="450" t="s">
        <v>1043</v>
      </c>
      <c r="B28" s="389" t="n">
        <v>9021</v>
      </c>
      <c r="C28" s="389" t="n">
        <v>603</v>
      </c>
      <c r="D28" s="389" t="n">
        <v>3844</v>
      </c>
      <c r="E28" s="389" t="n">
        <v>314</v>
      </c>
      <c r="F28" s="389" t="n">
        <v>3571</v>
      </c>
      <c r="G28" s="389" t="n">
        <v>277</v>
      </c>
      <c r="H28" s="389" t="n">
        <v>603</v>
      </c>
      <c r="I28" s="389" t="n">
        <v>40</v>
      </c>
      <c r="J28" s="389" t="n">
        <v>9294</v>
      </c>
      <c r="K28" s="389" t="n">
        <v>640</v>
      </c>
    </row>
    <row r="29" customFormat="false" ht="20.1" hidden="false" customHeight="true" outlineLevel="0" collapsed="false">
      <c r="A29" s="450" t="s">
        <v>550</v>
      </c>
      <c r="B29" s="389" t="n">
        <v>9361</v>
      </c>
      <c r="C29" s="389" t="n">
        <v>650</v>
      </c>
      <c r="D29" s="389" t="n">
        <v>3830</v>
      </c>
      <c r="E29" s="389" t="n">
        <v>309</v>
      </c>
      <c r="F29" s="389" t="n">
        <v>3738</v>
      </c>
      <c r="G29" s="389" t="n">
        <v>286</v>
      </c>
      <c r="H29" s="389" t="n">
        <v>847</v>
      </c>
      <c r="I29" s="389" t="n">
        <v>54</v>
      </c>
      <c r="J29" s="389" t="n">
        <v>9453</v>
      </c>
      <c r="K29" s="389" t="n">
        <v>673</v>
      </c>
    </row>
    <row r="30" customFormat="false" ht="20.1" hidden="false" customHeight="true" outlineLevel="0" collapsed="false">
      <c r="A30" s="450" t="s">
        <v>2189</v>
      </c>
      <c r="B30" s="389" t="n">
        <v>9538</v>
      </c>
      <c r="C30" s="389" t="n">
        <v>684</v>
      </c>
      <c r="D30" s="389" t="n">
        <v>4046</v>
      </c>
      <c r="E30" s="389" t="n">
        <v>332</v>
      </c>
      <c r="F30" s="389" t="n">
        <v>3901</v>
      </c>
      <c r="G30" s="389" t="n">
        <v>307</v>
      </c>
      <c r="H30" s="389" t="n">
        <v>762</v>
      </c>
      <c r="I30" s="389" t="n">
        <v>72</v>
      </c>
      <c r="J30" s="389" t="n">
        <v>9683</v>
      </c>
      <c r="K30" s="389" t="n">
        <v>709</v>
      </c>
    </row>
    <row r="31" customFormat="false" ht="20.1" hidden="false" customHeight="true" outlineLevel="0" collapsed="false">
      <c r="A31" s="450" t="s">
        <v>551</v>
      </c>
      <c r="B31" s="389" t="n">
        <v>9670</v>
      </c>
      <c r="C31" s="389" t="n">
        <v>706</v>
      </c>
      <c r="D31" s="389" t="n">
        <v>4385</v>
      </c>
      <c r="E31" s="389" t="n">
        <v>300</v>
      </c>
      <c r="F31" s="389" t="n">
        <v>4032</v>
      </c>
      <c r="G31" s="389" t="n">
        <v>290</v>
      </c>
      <c r="H31" s="389" t="n">
        <v>947</v>
      </c>
      <c r="I31" s="389" t="n">
        <v>59</v>
      </c>
      <c r="J31" s="389" t="n">
        <v>10023</v>
      </c>
      <c r="K31" s="389" t="n">
        <v>716</v>
      </c>
    </row>
    <row r="32" customFormat="false" ht="20.1" hidden="false" customHeight="true" outlineLevel="0" collapsed="false">
      <c r="A32" s="450" t="s">
        <v>2190</v>
      </c>
      <c r="B32" s="389" t="n">
        <v>10019</v>
      </c>
      <c r="C32" s="389" t="n">
        <v>717</v>
      </c>
      <c r="D32" s="389" t="n">
        <v>4622</v>
      </c>
      <c r="E32" s="389" t="n">
        <v>349</v>
      </c>
      <c r="F32" s="389" t="n">
        <v>4197</v>
      </c>
      <c r="G32" s="389" t="n">
        <v>323</v>
      </c>
      <c r="H32" s="389" t="n">
        <v>892</v>
      </c>
      <c r="I32" s="389" t="n">
        <v>57</v>
      </c>
      <c r="J32" s="389" t="n">
        <v>10444</v>
      </c>
      <c r="K32" s="389" t="n">
        <v>743</v>
      </c>
    </row>
    <row r="33" customFormat="false" ht="30" hidden="false" customHeight="true" outlineLevel="0" collapsed="false">
      <c r="A33" s="450" t="s">
        <v>2191</v>
      </c>
      <c r="B33" s="389" t="n">
        <v>10423</v>
      </c>
      <c r="C33" s="389" t="n">
        <v>738</v>
      </c>
      <c r="D33" s="389" t="n">
        <v>4833</v>
      </c>
      <c r="E33" s="389" t="n">
        <v>340</v>
      </c>
      <c r="F33" s="389" t="n">
        <v>4593</v>
      </c>
      <c r="G33" s="389" t="n">
        <v>319</v>
      </c>
      <c r="H33" s="389" t="n">
        <v>1067</v>
      </c>
      <c r="I33" s="389" t="n">
        <v>69</v>
      </c>
      <c r="J33" s="389" t="n">
        <v>10663</v>
      </c>
      <c r="K33" s="389" t="n">
        <v>759</v>
      </c>
    </row>
    <row r="34" customFormat="false" ht="12.75" hidden="false" customHeight="false" outlineLevel="0" collapsed="false">
      <c r="A34" s="290"/>
      <c r="B34" s="389"/>
      <c r="C34" s="389"/>
      <c r="D34" s="389"/>
      <c r="E34" s="389"/>
      <c r="F34" s="389"/>
      <c r="G34" s="389"/>
      <c r="H34" s="389"/>
      <c r="I34" s="389"/>
      <c r="J34" s="389"/>
      <c r="K34" s="389"/>
    </row>
    <row r="35" customFormat="false" ht="12.75" hidden="false" customHeight="false" outlineLevel="0" collapsed="false">
      <c r="A35" s="290" t="s">
        <v>982</v>
      </c>
      <c r="B35" s="389"/>
      <c r="C35" s="389"/>
      <c r="D35" s="389"/>
      <c r="E35" s="389"/>
      <c r="F35" s="389"/>
      <c r="G35" s="389"/>
      <c r="H35" s="389"/>
      <c r="I35" s="389"/>
      <c r="J35" s="389"/>
      <c r="K35" s="389"/>
    </row>
    <row r="36" customFormat="false" ht="18" hidden="false" customHeight="true" outlineLevel="0" collapsed="false">
      <c r="A36" s="450" t="s">
        <v>2192</v>
      </c>
      <c r="B36" s="389" t="n">
        <v>1024</v>
      </c>
      <c r="C36" s="389" t="n">
        <v>81</v>
      </c>
      <c r="D36" s="389" t="n">
        <v>455</v>
      </c>
      <c r="E36" s="389" t="n">
        <v>24</v>
      </c>
      <c r="F36" s="389" t="n">
        <v>474</v>
      </c>
      <c r="G36" s="389" t="n">
        <v>33</v>
      </c>
      <c r="H36" s="389" t="n">
        <v>157</v>
      </c>
      <c r="I36" s="389" t="n">
        <v>10</v>
      </c>
      <c r="J36" s="389" t="n">
        <v>1005</v>
      </c>
      <c r="K36" s="389" t="n">
        <v>72</v>
      </c>
    </row>
    <row r="37" customFormat="false" ht="18" hidden="false" customHeight="true" outlineLevel="0" collapsed="false">
      <c r="A37" s="450" t="s">
        <v>2193</v>
      </c>
      <c r="B37" s="389" t="n">
        <v>2409</v>
      </c>
      <c r="C37" s="389" t="n">
        <v>205</v>
      </c>
      <c r="D37" s="389" t="n">
        <v>1405</v>
      </c>
      <c r="E37" s="389" t="n">
        <v>102</v>
      </c>
      <c r="F37" s="389" t="n">
        <v>1357</v>
      </c>
      <c r="G37" s="389" t="n">
        <v>95</v>
      </c>
      <c r="H37" s="389" t="n">
        <v>503</v>
      </c>
      <c r="I37" s="389" t="n">
        <v>34</v>
      </c>
      <c r="J37" s="389" t="n">
        <v>2457</v>
      </c>
      <c r="K37" s="389" t="n">
        <v>212</v>
      </c>
    </row>
    <row r="38" customFormat="false" ht="18" hidden="false" customHeight="true" outlineLevel="0" collapsed="false">
      <c r="A38" s="450" t="s">
        <v>2194</v>
      </c>
      <c r="B38" s="389" t="n">
        <v>665</v>
      </c>
      <c r="C38" s="389" t="n">
        <v>65</v>
      </c>
      <c r="D38" s="389" t="n">
        <v>196</v>
      </c>
      <c r="E38" s="389" t="n">
        <v>19</v>
      </c>
      <c r="F38" s="389" t="n">
        <v>171</v>
      </c>
      <c r="G38" s="389" t="n">
        <v>12</v>
      </c>
      <c r="H38" s="389" t="n">
        <v>73</v>
      </c>
      <c r="I38" s="389" t="n">
        <v>4</v>
      </c>
      <c r="J38" s="389" t="n">
        <v>690</v>
      </c>
      <c r="K38" s="389" t="n">
        <v>72</v>
      </c>
    </row>
    <row r="39" customFormat="false" ht="18" hidden="false" customHeight="true" outlineLevel="0" collapsed="false">
      <c r="A39" s="450" t="s">
        <v>2195</v>
      </c>
      <c r="B39" s="389" t="n">
        <v>126</v>
      </c>
      <c r="C39" s="389" t="n">
        <v>9</v>
      </c>
      <c r="D39" s="389" t="n">
        <v>89</v>
      </c>
      <c r="E39" s="389" t="n">
        <v>9</v>
      </c>
      <c r="F39" s="389" t="n">
        <v>81</v>
      </c>
      <c r="G39" s="389" t="n">
        <v>7</v>
      </c>
      <c r="H39" s="389" t="n">
        <v>13</v>
      </c>
      <c r="I39" s="389" t="n">
        <v>2</v>
      </c>
      <c r="J39" s="389" t="n">
        <v>134</v>
      </c>
      <c r="K39" s="389" t="n">
        <v>11</v>
      </c>
    </row>
    <row r="40" customFormat="false" ht="18" hidden="false" customHeight="true" outlineLevel="0" collapsed="false">
      <c r="A40" s="450" t="s">
        <v>2196</v>
      </c>
      <c r="B40" s="389" t="n">
        <v>276</v>
      </c>
      <c r="C40" s="389" t="n">
        <v>31</v>
      </c>
      <c r="D40" s="389" t="n">
        <v>80</v>
      </c>
      <c r="E40" s="389" t="n">
        <v>8</v>
      </c>
      <c r="F40" s="389" t="n">
        <v>70</v>
      </c>
      <c r="G40" s="389" t="n">
        <v>8</v>
      </c>
      <c r="H40" s="389" t="n">
        <v>39</v>
      </c>
      <c r="I40" s="389" t="n">
        <v>3</v>
      </c>
      <c r="J40" s="389" t="n">
        <v>286</v>
      </c>
      <c r="K40" s="389" t="n">
        <v>31</v>
      </c>
    </row>
    <row r="41" customFormat="false" ht="18" hidden="false" customHeight="true" outlineLevel="0" collapsed="false">
      <c r="A41" s="450" t="s">
        <v>2197</v>
      </c>
      <c r="B41" s="389" t="n">
        <v>755</v>
      </c>
      <c r="C41" s="389" t="n">
        <v>60</v>
      </c>
      <c r="D41" s="389" t="n">
        <v>367</v>
      </c>
      <c r="E41" s="389" t="n">
        <v>24</v>
      </c>
      <c r="F41" s="389" t="n">
        <v>364</v>
      </c>
      <c r="G41" s="389" t="n">
        <v>25</v>
      </c>
      <c r="H41" s="389" t="n">
        <v>20</v>
      </c>
      <c r="I41" s="389" t="n">
        <v>0</v>
      </c>
      <c r="J41" s="389" t="n">
        <v>758</v>
      </c>
      <c r="K41" s="389" t="n">
        <v>59</v>
      </c>
    </row>
    <row r="42" customFormat="false" ht="18" hidden="false" customHeight="true" outlineLevel="0" collapsed="false">
      <c r="A42" s="450" t="s">
        <v>2198</v>
      </c>
      <c r="B42" s="389" t="n">
        <v>1289</v>
      </c>
      <c r="C42" s="389" t="n">
        <v>75</v>
      </c>
      <c r="D42" s="389" t="n">
        <v>518</v>
      </c>
      <c r="E42" s="389" t="n">
        <v>19</v>
      </c>
      <c r="F42" s="389" t="n">
        <v>516</v>
      </c>
      <c r="G42" s="389" t="n">
        <v>24</v>
      </c>
      <c r="H42" s="389" t="n">
        <v>19</v>
      </c>
      <c r="I42" s="389" t="n">
        <v>0</v>
      </c>
      <c r="J42" s="389" t="n">
        <v>1291</v>
      </c>
      <c r="K42" s="389" t="n">
        <v>70</v>
      </c>
    </row>
    <row r="43" customFormat="false" ht="18" hidden="false" customHeight="true" outlineLevel="0" collapsed="false">
      <c r="A43" s="450" t="s">
        <v>2199</v>
      </c>
      <c r="B43" s="389" t="n">
        <v>2813</v>
      </c>
      <c r="C43" s="389" t="n">
        <v>163</v>
      </c>
      <c r="D43" s="389" t="n">
        <v>1341</v>
      </c>
      <c r="E43" s="389" t="n">
        <v>115</v>
      </c>
      <c r="F43" s="389" t="n">
        <v>1214</v>
      </c>
      <c r="G43" s="389" t="n">
        <v>97</v>
      </c>
      <c r="H43" s="389" t="n">
        <v>140</v>
      </c>
      <c r="I43" s="389" t="n">
        <v>10</v>
      </c>
      <c r="J43" s="389" t="n">
        <v>2940</v>
      </c>
      <c r="K43" s="389" t="n">
        <v>181</v>
      </c>
    </row>
    <row r="44" customFormat="false" ht="18" hidden="false" customHeight="true" outlineLevel="0" collapsed="false">
      <c r="A44" s="450" t="s">
        <v>2200</v>
      </c>
      <c r="B44" s="389" t="n">
        <v>581</v>
      </c>
      <c r="C44" s="389" t="n">
        <v>20</v>
      </c>
      <c r="D44" s="389" t="n">
        <v>230</v>
      </c>
      <c r="E44" s="389" t="n">
        <v>11</v>
      </c>
      <c r="F44" s="389" t="n">
        <v>208</v>
      </c>
      <c r="G44" s="389" t="n">
        <v>10</v>
      </c>
      <c r="H44" s="389" t="n">
        <v>51</v>
      </c>
      <c r="I44" s="389" t="n">
        <v>2</v>
      </c>
      <c r="J44" s="389" t="n">
        <v>603</v>
      </c>
      <c r="K44" s="389" t="n">
        <v>21</v>
      </c>
    </row>
    <row r="45" customFormat="false" ht="18" hidden="false" customHeight="true" outlineLevel="0" collapsed="false">
      <c r="A45" s="450" t="s">
        <v>2201</v>
      </c>
      <c r="B45" s="389" t="n">
        <v>183</v>
      </c>
      <c r="C45" s="389" t="n">
        <v>11</v>
      </c>
      <c r="D45" s="389" t="n">
        <v>54</v>
      </c>
      <c r="E45" s="389" t="n">
        <v>2</v>
      </c>
      <c r="F45" s="389" t="n">
        <v>51</v>
      </c>
      <c r="G45" s="389" t="n">
        <v>4</v>
      </c>
      <c r="H45" s="389" t="n">
        <v>0</v>
      </c>
      <c r="I45" s="389" t="n">
        <v>0</v>
      </c>
      <c r="J45" s="389" t="n">
        <v>186</v>
      </c>
      <c r="K45" s="389" t="n">
        <v>9</v>
      </c>
    </row>
    <row r="46" customFormat="false" ht="18" hidden="false" customHeight="true" outlineLevel="0" collapsed="false">
      <c r="A46" s="450" t="s">
        <v>2202</v>
      </c>
      <c r="B46" s="389" t="n">
        <v>302</v>
      </c>
      <c r="C46" s="389" t="n">
        <v>18</v>
      </c>
      <c r="D46" s="389" t="n">
        <v>98</v>
      </c>
      <c r="E46" s="389" t="n">
        <v>7</v>
      </c>
      <c r="F46" s="389" t="n">
        <v>87</v>
      </c>
      <c r="G46" s="389" t="n">
        <v>4</v>
      </c>
      <c r="H46" s="389" t="n">
        <v>52</v>
      </c>
      <c r="I46" s="389" t="n">
        <v>4</v>
      </c>
      <c r="J46" s="389" t="n">
        <v>313</v>
      </c>
      <c r="K46" s="389" t="n">
        <v>21</v>
      </c>
    </row>
    <row r="47" customFormat="false" ht="12.75" hidden="false" customHeight="false" outlineLevel="0" collapsed="false">
      <c r="A47" s="290"/>
      <c r="B47" s="930"/>
      <c r="C47" s="930"/>
      <c r="D47" s="930"/>
      <c r="E47" s="930"/>
      <c r="F47" s="930"/>
      <c r="G47" s="930"/>
      <c r="H47" s="930"/>
      <c r="I47" s="930"/>
      <c r="J47" s="930"/>
      <c r="K47" s="930"/>
    </row>
    <row r="48" customFormat="false" ht="12.75" hidden="false" customHeight="false" outlineLevel="0" collapsed="false">
      <c r="A48" s="290" t="s">
        <v>1221</v>
      </c>
      <c r="B48" s="930"/>
      <c r="C48" s="930"/>
      <c r="D48" s="930"/>
      <c r="E48" s="930"/>
      <c r="F48" s="930"/>
      <c r="G48" s="930"/>
      <c r="H48" s="930"/>
      <c r="I48" s="930"/>
      <c r="J48" s="930"/>
      <c r="K48" s="930"/>
    </row>
    <row r="49" customFormat="false" ht="18" hidden="false" customHeight="true" outlineLevel="0" collapsed="false">
      <c r="A49" s="390" t="s">
        <v>2203</v>
      </c>
      <c r="B49" s="389" t="n">
        <v>226</v>
      </c>
      <c r="C49" s="389" t="n">
        <v>12</v>
      </c>
      <c r="D49" s="389" t="n">
        <v>79</v>
      </c>
      <c r="E49" s="389" t="n">
        <v>3</v>
      </c>
      <c r="F49" s="389" t="n">
        <v>71</v>
      </c>
      <c r="G49" s="389" t="n">
        <v>2</v>
      </c>
      <c r="H49" s="389" t="n">
        <v>30</v>
      </c>
      <c r="I49" s="389" t="n">
        <v>2</v>
      </c>
      <c r="J49" s="389" t="n">
        <v>234</v>
      </c>
      <c r="K49" s="389" t="n">
        <v>13</v>
      </c>
    </row>
    <row r="50" customFormat="false" ht="4.5" hidden="false" customHeight="true" outlineLevel="0" collapsed="false">
      <c r="A50" s="245"/>
      <c r="B50" s="389"/>
      <c r="C50" s="389"/>
      <c r="D50" s="389"/>
      <c r="E50" s="389"/>
      <c r="F50" s="389"/>
      <c r="G50" s="389"/>
      <c r="H50" s="389"/>
      <c r="I50" s="389"/>
      <c r="J50" s="389"/>
      <c r="K50" s="389"/>
    </row>
    <row r="51" customFormat="false" ht="19.5" hidden="false" customHeight="true" outlineLevel="0" collapsed="false">
      <c r="A51" s="3"/>
      <c r="B51" s="931" t="s">
        <v>2204</v>
      </c>
      <c r="C51" s="783"/>
      <c r="D51" s="783"/>
      <c r="E51" s="783"/>
      <c r="F51" s="783"/>
      <c r="G51" s="783"/>
      <c r="H51" s="783"/>
      <c r="I51" s="783"/>
      <c r="J51" s="783"/>
      <c r="K51" s="783"/>
    </row>
    <row r="52" customFormat="false" ht="24.75" hidden="false" customHeight="true" outlineLevel="0" collapsed="false">
      <c r="A52" s="932" t="s">
        <v>2205</v>
      </c>
      <c r="B52" s="389"/>
      <c r="C52" s="389"/>
      <c r="D52" s="389"/>
      <c r="E52" s="389"/>
      <c r="F52" s="389"/>
      <c r="G52" s="389"/>
      <c r="H52" s="389"/>
      <c r="I52" s="389"/>
      <c r="J52" s="389"/>
      <c r="K52" s="389"/>
    </row>
    <row r="53" customFormat="false" ht="12.75" hidden="false" customHeight="false" outlineLevel="0" collapsed="false">
      <c r="A53" s="450" t="s">
        <v>2206</v>
      </c>
      <c r="B53" s="389" t="n">
        <v>6602</v>
      </c>
      <c r="C53" s="389" t="n">
        <v>497</v>
      </c>
      <c r="D53" s="389" t="n">
        <v>1393</v>
      </c>
      <c r="E53" s="389" t="n">
        <v>99</v>
      </c>
      <c r="F53" s="389" t="n">
        <v>1361</v>
      </c>
      <c r="G53" s="389" t="n">
        <v>97</v>
      </c>
      <c r="H53" s="389" t="n">
        <v>330</v>
      </c>
      <c r="I53" s="389" t="n">
        <v>23</v>
      </c>
      <c r="J53" s="389" t="n">
        <v>6634</v>
      </c>
      <c r="K53" s="389" t="n">
        <v>499</v>
      </c>
    </row>
    <row r="54" customFormat="false" ht="20.1" hidden="false" customHeight="true" outlineLevel="0" collapsed="false">
      <c r="A54" s="932" t="s">
        <v>2207</v>
      </c>
      <c r="B54" s="389"/>
      <c r="C54" s="389"/>
      <c r="D54" s="389"/>
      <c r="E54" s="389"/>
      <c r="F54" s="389"/>
      <c r="G54" s="389"/>
      <c r="H54" s="389"/>
      <c r="I54" s="389"/>
      <c r="J54" s="389"/>
      <c r="K54" s="389"/>
    </row>
    <row r="55" customFormat="false" ht="12.75" hidden="false" customHeight="false" outlineLevel="0" collapsed="false">
      <c r="A55" s="450" t="s">
        <v>2208</v>
      </c>
      <c r="B55" s="389" t="n">
        <v>3318</v>
      </c>
      <c r="C55" s="389" t="n">
        <v>186</v>
      </c>
      <c r="D55" s="389" t="n">
        <v>2516</v>
      </c>
      <c r="E55" s="389" t="n">
        <v>142</v>
      </c>
      <c r="F55" s="389" t="n">
        <v>2330</v>
      </c>
      <c r="G55" s="389" t="n">
        <v>136</v>
      </c>
      <c r="H55" s="389" t="n">
        <v>649</v>
      </c>
      <c r="I55" s="389" t="n">
        <v>40</v>
      </c>
      <c r="J55" s="389" t="n">
        <v>3504</v>
      </c>
      <c r="K55" s="389" t="n">
        <v>192</v>
      </c>
    </row>
    <row r="56" customFormat="false" ht="20.1" hidden="false" customHeight="true" outlineLevel="0" collapsed="false">
      <c r="A56" s="932" t="s">
        <v>2209</v>
      </c>
      <c r="B56" s="389"/>
      <c r="C56" s="389"/>
      <c r="D56" s="389"/>
      <c r="E56" s="389"/>
      <c r="F56" s="389"/>
      <c r="G56" s="389"/>
      <c r="H56" s="389"/>
      <c r="I56" s="389"/>
      <c r="J56" s="389"/>
      <c r="K56" s="389"/>
    </row>
    <row r="57" customFormat="false" ht="12.75" hidden="false" customHeight="false" outlineLevel="0" collapsed="false">
      <c r="A57" s="450" t="s">
        <v>2210</v>
      </c>
      <c r="B57" s="389" t="n">
        <v>2134</v>
      </c>
      <c r="C57" s="389" t="n">
        <v>142</v>
      </c>
      <c r="D57" s="389" t="n">
        <v>1545</v>
      </c>
      <c r="E57" s="389" t="n">
        <v>78</v>
      </c>
      <c r="F57" s="389" t="n">
        <v>1445</v>
      </c>
      <c r="G57" s="389" t="n">
        <v>98</v>
      </c>
      <c r="H57" s="389" t="n">
        <v>382</v>
      </c>
      <c r="I57" s="389" t="n">
        <v>28</v>
      </c>
      <c r="J57" s="389" t="n">
        <v>2234</v>
      </c>
      <c r="K57" s="389" t="n">
        <v>122</v>
      </c>
    </row>
    <row r="58" customFormat="false" ht="20.1" hidden="false" customHeight="true" outlineLevel="0" collapsed="false">
      <c r="A58" s="932" t="s">
        <v>2211</v>
      </c>
      <c r="B58" s="389"/>
      <c r="C58" s="389"/>
      <c r="D58" s="389"/>
      <c r="E58" s="389"/>
      <c r="F58" s="389"/>
      <c r="G58" s="389"/>
      <c r="H58" s="389"/>
      <c r="I58" s="389"/>
      <c r="J58" s="389"/>
      <c r="K58" s="389"/>
    </row>
    <row r="59" customFormat="false" ht="12.75" hidden="false" customHeight="false" outlineLevel="0" collapsed="false">
      <c r="A59" s="932" t="s">
        <v>2212</v>
      </c>
      <c r="B59" s="389"/>
      <c r="C59" s="389"/>
      <c r="D59" s="389"/>
      <c r="E59" s="389"/>
      <c r="F59" s="389"/>
      <c r="G59" s="389"/>
      <c r="H59" s="389"/>
      <c r="I59" s="389"/>
      <c r="J59" s="389"/>
      <c r="K59" s="389"/>
    </row>
    <row r="60" customFormat="false" ht="12.75" hidden="false" customHeight="false" outlineLevel="0" collapsed="false">
      <c r="A60" s="290" t="s">
        <v>2213</v>
      </c>
      <c r="B60" s="389"/>
      <c r="C60" s="389"/>
      <c r="D60" s="389"/>
      <c r="E60" s="389"/>
      <c r="F60" s="389"/>
      <c r="G60" s="389"/>
      <c r="H60" s="389"/>
      <c r="I60" s="389"/>
      <c r="J60" s="389"/>
      <c r="K60" s="389"/>
    </row>
    <row r="61" customFormat="false" ht="12.75" hidden="false" customHeight="false" outlineLevel="0" collapsed="false">
      <c r="A61" s="450" t="s">
        <v>2214</v>
      </c>
      <c r="B61" s="389" t="n">
        <v>503</v>
      </c>
      <c r="C61" s="389" t="n">
        <v>55</v>
      </c>
      <c r="D61" s="389" t="n">
        <v>924</v>
      </c>
      <c r="E61" s="389" t="n">
        <v>99</v>
      </c>
      <c r="F61" s="389" t="n">
        <v>902</v>
      </c>
      <c r="G61" s="389" t="n">
        <v>86</v>
      </c>
      <c r="H61" s="389" t="n">
        <v>88</v>
      </c>
      <c r="I61" s="389" t="n">
        <v>6</v>
      </c>
      <c r="J61" s="389" t="n">
        <v>525</v>
      </c>
      <c r="K61" s="389" t="n">
        <v>68</v>
      </c>
    </row>
    <row r="62" customFormat="false" ht="12.75" hidden="false" customHeight="false" outlineLevel="0" collapsed="false">
      <c r="A62" s="305"/>
      <c r="B62" s="389"/>
      <c r="C62" s="389"/>
      <c r="D62" s="389"/>
      <c r="E62" s="389"/>
      <c r="F62" s="389"/>
      <c r="G62" s="389"/>
      <c r="H62" s="389"/>
      <c r="I62" s="389"/>
      <c r="J62" s="389"/>
      <c r="K62" s="389"/>
    </row>
    <row r="63" customFormat="false" ht="12.75" hidden="false" customHeight="false" outlineLevel="0" collapsed="false">
      <c r="A63" s="933"/>
      <c r="B63" s="389"/>
      <c r="C63" s="389"/>
      <c r="D63" s="389"/>
      <c r="E63" s="389"/>
      <c r="F63" s="389"/>
      <c r="G63" s="389"/>
      <c r="H63" s="389"/>
      <c r="I63" s="389"/>
      <c r="J63" s="389"/>
      <c r="K63" s="389"/>
    </row>
    <row r="64" customFormat="false" ht="5.1" hidden="false" customHeight="true" outlineLevel="0" collapsed="false">
      <c r="A64" s="286"/>
      <c r="B64" s="934"/>
      <c r="C64" s="389"/>
      <c r="D64" s="389"/>
      <c r="E64" s="389"/>
      <c r="F64" s="389"/>
      <c r="G64" s="389"/>
      <c r="H64" s="389"/>
      <c r="I64" s="389"/>
      <c r="J64" s="389"/>
      <c r="K64" s="389"/>
    </row>
    <row r="65" customFormat="false" ht="12.75" hidden="false" customHeight="false" outlineLevel="0" collapsed="false">
      <c r="A65" s="245" t="s">
        <v>2215</v>
      </c>
      <c r="B65" s="389"/>
      <c r="C65" s="389"/>
      <c r="D65" s="389"/>
      <c r="E65" s="245"/>
      <c r="F65" s="245" t="s">
        <v>2216</v>
      </c>
      <c r="G65" s="389"/>
      <c r="H65" s="389"/>
      <c r="I65" s="389"/>
      <c r="J65" s="389"/>
      <c r="K65" s="389"/>
    </row>
    <row r="66" customFormat="false" ht="12.75" hidden="false" customHeight="false" outlineLevel="0" collapsed="false">
      <c r="A66" s="392" t="s">
        <v>2217</v>
      </c>
      <c r="B66" s="389"/>
      <c r="C66" s="389"/>
      <c r="D66" s="389"/>
      <c r="E66" s="245"/>
      <c r="F66" s="245" t="s">
        <v>2218</v>
      </c>
      <c r="G66" s="389"/>
      <c r="H66" s="389"/>
      <c r="I66" s="389"/>
      <c r="J66" s="389"/>
      <c r="K66" s="389"/>
    </row>
    <row r="67" customFormat="false" ht="12.75" hidden="false" customHeight="false" outlineLevel="0" collapsed="false">
      <c r="A67" s="392" t="s">
        <v>2219</v>
      </c>
      <c r="B67" s="389"/>
      <c r="C67" s="389"/>
      <c r="D67" s="389"/>
      <c r="E67" s="245"/>
      <c r="F67" s="245" t="s">
        <v>2220</v>
      </c>
      <c r="G67" s="389"/>
      <c r="H67" s="389"/>
      <c r="I67" s="389"/>
      <c r="J67" s="389"/>
      <c r="K67" s="389"/>
    </row>
    <row r="68" customFormat="false" ht="12.75" hidden="false" customHeight="false" outlineLevel="0" collapsed="false">
      <c r="A68" s="392" t="s">
        <v>2221</v>
      </c>
      <c r="B68" s="389"/>
      <c r="C68" s="389"/>
      <c r="D68" s="389"/>
      <c r="E68" s="389"/>
      <c r="F68" s="245" t="s">
        <v>2222</v>
      </c>
      <c r="G68" s="389"/>
      <c r="H68" s="389"/>
      <c r="I68" s="389"/>
      <c r="J68" s="389"/>
      <c r="K68" s="389"/>
    </row>
    <row r="69" customFormat="false" ht="12.75" hidden="false" customHeight="false" outlineLevel="0" collapsed="false">
      <c r="A69" s="469" t="s">
        <v>2223</v>
      </c>
      <c r="B69" s="389"/>
      <c r="C69" s="389"/>
      <c r="D69" s="389"/>
      <c r="E69" s="389"/>
      <c r="F69" s="3"/>
      <c r="G69" s="389"/>
      <c r="H69" s="389"/>
      <c r="I69" s="389"/>
      <c r="J69" s="389"/>
      <c r="K69" s="389"/>
    </row>
    <row r="70" customFormat="false" ht="12.75" hidden="false" customHeight="false" outlineLevel="0" collapsed="false">
      <c r="A70" s="469"/>
      <c r="B70" s="389"/>
      <c r="C70" s="389"/>
      <c r="D70" s="389"/>
      <c r="E70" s="389"/>
      <c r="F70" s="389"/>
      <c r="G70" s="389"/>
      <c r="H70" s="389"/>
      <c r="I70" s="389"/>
      <c r="J70" s="389"/>
      <c r="K70" s="389"/>
    </row>
    <row r="71" customFormat="false" ht="12.75" hidden="false" customHeight="false" outlineLevel="0" collapsed="false">
      <c r="A71" s="469"/>
      <c r="B71" s="389"/>
      <c r="C71" s="389"/>
      <c r="D71" s="389"/>
      <c r="E71" s="389"/>
      <c r="F71" s="389"/>
      <c r="G71" s="389"/>
      <c r="H71" s="389"/>
      <c r="I71" s="389"/>
      <c r="J71" s="389"/>
      <c r="K71" s="389"/>
    </row>
    <row r="72" customFormat="false" ht="15" hidden="false" customHeight="true" outlineLevel="0" collapsed="false">
      <c r="A72" s="300" t="s">
        <v>129</v>
      </c>
      <c r="B72" s="775"/>
      <c r="C72" s="775"/>
      <c r="D72" s="300"/>
      <c r="E72" s="300"/>
      <c r="F72" s="300"/>
      <c r="G72" s="300"/>
      <c r="H72" s="449"/>
      <c r="I72" s="775"/>
      <c r="J72" s="775"/>
      <c r="K72" s="230" t="n">
        <v>92</v>
      </c>
    </row>
    <row r="73" customFormat="false" ht="22.5" hidden="false" customHeight="true" outlineLevel="0" collapsed="false"/>
  </sheetData>
  <mergeCells count="13">
    <mergeCell ref="B6:C6"/>
    <mergeCell ref="D6:E6"/>
    <mergeCell ref="F6:I6"/>
    <mergeCell ref="J6:K6"/>
    <mergeCell ref="C8:C12"/>
    <mergeCell ref="D8:D12"/>
    <mergeCell ref="E8:E12"/>
    <mergeCell ref="F8:F12"/>
    <mergeCell ref="G8:G12"/>
    <mergeCell ref="H8:I8"/>
    <mergeCell ref="J8:J12"/>
    <mergeCell ref="K8:K12"/>
    <mergeCell ref="H10:H12"/>
  </mergeCells>
  <printOptions headings="false" gridLines="false" gridLinesSet="true" horizontalCentered="true" verticalCentered="false"/>
  <pageMargins left="0.590277777777778" right="0.590277777777778" top="0.7875"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0.7"/>
    <col collapsed="false" customWidth="true" hidden="false" outlineLevel="0" max="11" min="4" style="0" width="11.28"/>
    <col collapsed="false" customWidth="true" hidden="false" outlineLevel="0" max="12" min="12" style="0" width="2.7"/>
    <col collapsed="false" customWidth="true" hidden="false" outlineLevel="0" max="27" min="13" style="0" width="4.7"/>
    <col collapsed="false" customWidth="true" hidden="false" outlineLevel="0" max="28" min="28" style="0" width="2.7"/>
  </cols>
  <sheetData>
    <row r="1" customFormat="false" ht="15" hidden="false" customHeight="false" outlineLevel="0" collapsed="false">
      <c r="A1" s="231" t="s">
        <v>2071</v>
      </c>
      <c r="B1" s="935"/>
      <c r="C1" s="935"/>
      <c r="D1" s="935"/>
      <c r="E1" s="935"/>
      <c r="F1" s="935"/>
      <c r="G1" s="935"/>
      <c r="H1" s="935"/>
      <c r="I1" s="935"/>
      <c r="J1" s="935"/>
      <c r="K1" s="935"/>
    </row>
    <row r="2" customFormat="false" ht="15" hidden="false" customHeight="false" outlineLevel="0" collapsed="false">
      <c r="A2" s="313" t="s">
        <v>2224</v>
      </c>
      <c r="B2" s="935"/>
      <c r="C2" s="935"/>
      <c r="D2" s="935"/>
      <c r="E2" s="935"/>
      <c r="F2" s="935"/>
      <c r="G2" s="935"/>
      <c r="H2" s="935"/>
      <c r="I2" s="935"/>
      <c r="J2" s="935"/>
      <c r="K2" s="935"/>
    </row>
    <row r="3" customFormat="false" ht="15" hidden="false" customHeight="false" outlineLevel="0" collapsed="false">
      <c r="A3" s="313" t="s">
        <v>2225</v>
      </c>
      <c r="B3" s="935"/>
      <c r="C3" s="935"/>
      <c r="D3" s="935"/>
      <c r="E3" s="935"/>
      <c r="F3" s="935"/>
      <c r="G3" s="935"/>
      <c r="H3" s="935"/>
      <c r="I3" s="935"/>
      <c r="J3" s="935"/>
      <c r="K3" s="935"/>
    </row>
    <row r="4" customFormat="false" ht="15" hidden="false" customHeight="true" outlineLevel="0" collapsed="false">
      <c r="A4" s="831"/>
      <c r="B4" s="831"/>
      <c r="C4" s="831"/>
      <c r="D4" s="831"/>
      <c r="E4" s="831"/>
      <c r="F4" s="831"/>
      <c r="G4" s="831"/>
      <c r="H4" s="831"/>
      <c r="I4" s="831"/>
      <c r="J4" s="831"/>
      <c r="K4" s="831"/>
    </row>
    <row r="5" customFormat="false" ht="20.1" hidden="false" customHeight="true" outlineLevel="0" collapsed="false">
      <c r="A5" s="912" t="s">
        <v>2226</v>
      </c>
      <c r="B5" s="912"/>
      <c r="C5" s="903" t="s">
        <v>2227</v>
      </c>
      <c r="D5" s="903"/>
      <c r="E5" s="903"/>
      <c r="F5" s="903" t="s">
        <v>2228</v>
      </c>
      <c r="G5" s="903"/>
      <c r="H5" s="903"/>
      <c r="I5" s="904" t="s">
        <v>2229</v>
      </c>
      <c r="J5" s="904"/>
      <c r="K5" s="904"/>
    </row>
    <row r="6" customFormat="false" ht="20.1" hidden="false" customHeight="true" outlineLevel="0" collapsed="false">
      <c r="A6" s="912"/>
      <c r="B6" s="912"/>
      <c r="C6" s="903" t="s">
        <v>514</v>
      </c>
      <c r="D6" s="903" t="s">
        <v>538</v>
      </c>
      <c r="E6" s="903" t="s">
        <v>539</v>
      </c>
      <c r="F6" s="903" t="s">
        <v>1078</v>
      </c>
      <c r="G6" s="903" t="s">
        <v>538</v>
      </c>
      <c r="H6" s="903" t="s">
        <v>539</v>
      </c>
      <c r="I6" s="903" t="s">
        <v>1078</v>
      </c>
      <c r="J6" s="903" t="s">
        <v>538</v>
      </c>
      <c r="K6" s="904" t="s">
        <v>539</v>
      </c>
    </row>
    <row r="7" customFormat="false" ht="50.1" hidden="false" customHeight="true" outlineLevel="0" collapsed="false">
      <c r="A7" s="936" t="s">
        <v>2230</v>
      </c>
      <c r="B7" s="936"/>
      <c r="C7" s="937" t="n">
        <v>57607</v>
      </c>
      <c r="D7" s="937" t="n">
        <v>54301</v>
      </c>
      <c r="E7" s="937" t="n">
        <v>3306</v>
      </c>
      <c r="F7" s="937" t="n">
        <v>51811</v>
      </c>
      <c r="G7" s="937" t="n">
        <v>48717</v>
      </c>
      <c r="H7" s="937" t="n">
        <v>3094</v>
      </c>
      <c r="I7" s="937" t="n">
        <v>5796</v>
      </c>
      <c r="J7" s="937" t="n">
        <v>5584</v>
      </c>
      <c r="K7" s="937" t="n">
        <v>212</v>
      </c>
    </row>
    <row r="8" customFormat="false" ht="15" hidden="false" customHeight="true" outlineLevel="0" collapsed="false">
      <c r="A8" s="915"/>
      <c r="B8" s="913" t="s">
        <v>2231</v>
      </c>
      <c r="C8" s="850" t="n">
        <v>44391</v>
      </c>
      <c r="D8" s="850" t="n">
        <v>41631</v>
      </c>
      <c r="E8" s="850" t="n">
        <v>2760</v>
      </c>
      <c r="F8" s="850" t="n">
        <v>39787</v>
      </c>
      <c r="G8" s="850" t="n">
        <v>37205</v>
      </c>
      <c r="H8" s="850" t="n">
        <v>2582</v>
      </c>
      <c r="I8" s="850" t="n">
        <v>4604</v>
      </c>
      <c r="J8" s="850" t="n">
        <v>4426</v>
      </c>
      <c r="K8" s="850" t="n">
        <v>178</v>
      </c>
    </row>
    <row r="9" customFormat="false" ht="15" hidden="false" customHeight="true" outlineLevel="0" collapsed="false">
      <c r="A9" s="915"/>
      <c r="B9" s="913" t="s">
        <v>2232</v>
      </c>
      <c r="C9" s="850" t="n">
        <v>13216</v>
      </c>
      <c r="D9" s="850" t="n">
        <v>12670</v>
      </c>
      <c r="E9" s="850" t="n">
        <v>546</v>
      </c>
      <c r="F9" s="850" t="n">
        <v>12024</v>
      </c>
      <c r="G9" s="850" t="n">
        <v>11512</v>
      </c>
      <c r="H9" s="850" t="n">
        <v>512</v>
      </c>
      <c r="I9" s="850" t="n">
        <v>1192</v>
      </c>
      <c r="J9" s="850" t="n">
        <v>1158</v>
      </c>
      <c r="K9" s="850" t="n">
        <v>34</v>
      </c>
    </row>
    <row r="10" customFormat="false" ht="50.1" hidden="false" customHeight="true" outlineLevel="0" collapsed="false">
      <c r="A10" s="3"/>
      <c r="B10" s="938"/>
      <c r="C10" s="939" t="s">
        <v>1375</v>
      </c>
      <c r="D10" s="940"/>
      <c r="E10" s="940"/>
      <c r="F10" s="940"/>
      <c r="G10" s="940"/>
      <c r="H10" s="940"/>
      <c r="I10" s="940"/>
      <c r="J10" s="940"/>
      <c r="K10" s="940"/>
    </row>
    <row r="11" customFormat="false" ht="15" hidden="false" customHeight="true" outlineLevel="0" collapsed="false">
      <c r="A11" s="938"/>
      <c r="B11" s="938"/>
      <c r="C11" s="940"/>
      <c r="D11" s="940"/>
      <c r="E11" s="940"/>
      <c r="F11" s="940"/>
      <c r="G11" s="940"/>
      <c r="H11" s="940"/>
      <c r="I11" s="940"/>
      <c r="J11" s="940"/>
      <c r="K11" s="940"/>
    </row>
    <row r="12" customFormat="false" ht="15" hidden="false" customHeight="true" outlineLevel="0" collapsed="false">
      <c r="A12" s="913" t="s">
        <v>2233</v>
      </c>
      <c r="B12" s="913"/>
      <c r="C12" s="850" t="n">
        <v>581</v>
      </c>
      <c r="D12" s="850" t="n">
        <v>541</v>
      </c>
      <c r="E12" s="850" t="n">
        <v>40</v>
      </c>
      <c r="F12" s="850" t="n">
        <v>0</v>
      </c>
      <c r="G12" s="850" t="n">
        <v>0</v>
      </c>
      <c r="H12" s="850" t="n">
        <v>0</v>
      </c>
      <c r="I12" s="850" t="n">
        <v>581</v>
      </c>
      <c r="J12" s="850" t="n">
        <v>541</v>
      </c>
      <c r="K12" s="850" t="n">
        <v>40</v>
      </c>
    </row>
    <row r="13" customFormat="false" ht="15" hidden="false" customHeight="true" outlineLevel="0" collapsed="false">
      <c r="A13" s="913" t="s">
        <v>2234</v>
      </c>
      <c r="B13" s="913"/>
      <c r="C13" s="850" t="n">
        <v>10269</v>
      </c>
      <c r="D13" s="850" t="n">
        <v>9834</v>
      </c>
      <c r="E13" s="850" t="n">
        <v>435</v>
      </c>
      <c r="F13" s="850" t="n">
        <v>5102</v>
      </c>
      <c r="G13" s="850" t="n">
        <v>4834</v>
      </c>
      <c r="H13" s="850" t="n">
        <v>268</v>
      </c>
      <c r="I13" s="850" t="n">
        <v>5167</v>
      </c>
      <c r="J13" s="850" t="n">
        <v>5000</v>
      </c>
      <c r="K13" s="850" t="n">
        <v>167</v>
      </c>
    </row>
    <row r="14" customFormat="false" ht="15" hidden="false" customHeight="true" outlineLevel="0" collapsed="false">
      <c r="A14" s="913" t="s">
        <v>2235</v>
      </c>
      <c r="B14" s="913"/>
      <c r="C14" s="850" t="n">
        <v>11078</v>
      </c>
      <c r="D14" s="850" t="n">
        <v>10497</v>
      </c>
      <c r="E14" s="850" t="n">
        <v>581</v>
      </c>
      <c r="F14" s="850" t="n">
        <v>11033</v>
      </c>
      <c r="G14" s="850" t="n">
        <v>10457</v>
      </c>
      <c r="H14" s="850" t="n">
        <v>576</v>
      </c>
      <c r="I14" s="850" t="n">
        <v>45</v>
      </c>
      <c r="J14" s="850" t="n">
        <v>40</v>
      </c>
      <c r="K14" s="850" t="n">
        <v>5</v>
      </c>
    </row>
    <row r="15" customFormat="false" ht="15" hidden="false" customHeight="true" outlineLevel="0" collapsed="false">
      <c r="A15" s="913" t="s">
        <v>2236</v>
      </c>
      <c r="B15" s="913"/>
      <c r="C15" s="850" t="n">
        <v>16858</v>
      </c>
      <c r="D15" s="850" t="n">
        <v>15919</v>
      </c>
      <c r="E15" s="850" t="n">
        <v>939</v>
      </c>
      <c r="F15" s="850" t="n">
        <v>16855</v>
      </c>
      <c r="G15" s="850" t="n">
        <v>15916</v>
      </c>
      <c r="H15" s="850" t="n">
        <v>939</v>
      </c>
      <c r="I15" s="850" t="n">
        <v>3</v>
      </c>
      <c r="J15" s="850" t="n">
        <v>3</v>
      </c>
      <c r="K15" s="850" t="n">
        <v>0</v>
      </c>
    </row>
    <row r="16" customFormat="false" ht="15" hidden="false" customHeight="true" outlineLevel="0" collapsed="false">
      <c r="A16" s="913" t="s">
        <v>2237</v>
      </c>
      <c r="B16" s="913"/>
      <c r="C16" s="850" t="n">
        <v>11443</v>
      </c>
      <c r="D16" s="850" t="n">
        <v>10623</v>
      </c>
      <c r="E16" s="850" t="n">
        <v>820</v>
      </c>
      <c r="F16" s="850" t="n">
        <v>11443</v>
      </c>
      <c r="G16" s="850" t="n">
        <v>10623</v>
      </c>
      <c r="H16" s="850" t="n">
        <v>820</v>
      </c>
      <c r="I16" s="850" t="n">
        <v>0</v>
      </c>
      <c r="J16" s="850" t="n">
        <v>0</v>
      </c>
      <c r="K16" s="850" t="n">
        <v>0</v>
      </c>
    </row>
    <row r="17" customFormat="false" ht="15" hidden="false" customHeight="true" outlineLevel="0" collapsed="false">
      <c r="A17" s="913" t="s">
        <v>2238</v>
      </c>
      <c r="B17" s="913"/>
      <c r="C17" s="850" t="n">
        <v>7378</v>
      </c>
      <c r="D17" s="850" t="n">
        <v>6887</v>
      </c>
      <c r="E17" s="850" t="n">
        <v>491</v>
      </c>
      <c r="F17" s="850" t="n">
        <v>7378</v>
      </c>
      <c r="G17" s="850" t="n">
        <v>6887</v>
      </c>
      <c r="H17" s="850" t="n">
        <v>491</v>
      </c>
      <c r="I17" s="850" t="n">
        <v>0</v>
      </c>
      <c r="J17" s="850" t="n">
        <v>0</v>
      </c>
      <c r="K17" s="850" t="n">
        <v>0</v>
      </c>
    </row>
    <row r="18" customFormat="false" ht="50.1" hidden="false" customHeight="true" outlineLevel="0" collapsed="false">
      <c r="A18" s="3"/>
      <c r="B18" s="938"/>
      <c r="C18" s="939" t="s">
        <v>2239</v>
      </c>
      <c r="D18" s="941"/>
      <c r="E18" s="941"/>
      <c r="F18" s="941"/>
      <c r="G18" s="941"/>
      <c r="H18" s="941"/>
      <c r="I18" s="941"/>
      <c r="J18" s="941"/>
      <c r="K18" s="941"/>
    </row>
    <row r="19" customFormat="false" ht="15" hidden="false" customHeight="true" outlineLevel="0" collapsed="false">
      <c r="A19" s="938"/>
      <c r="B19" s="938"/>
      <c r="C19" s="940"/>
      <c r="D19" s="940"/>
      <c r="E19" s="940"/>
      <c r="F19" s="940"/>
      <c r="G19" s="940"/>
      <c r="H19" s="940"/>
      <c r="I19" s="940"/>
      <c r="J19" s="940"/>
      <c r="K19" s="940"/>
    </row>
    <row r="20" customFormat="false" ht="15" hidden="false" customHeight="true" outlineLevel="0" collapsed="false">
      <c r="A20" s="913" t="s">
        <v>2240</v>
      </c>
      <c r="B20" s="913"/>
      <c r="C20" s="850" t="n">
        <v>38968</v>
      </c>
      <c r="D20" s="850" t="n">
        <v>37255</v>
      </c>
      <c r="E20" s="850" t="n">
        <v>1713</v>
      </c>
      <c r="F20" s="850" t="n">
        <v>33228</v>
      </c>
      <c r="G20" s="850" t="n">
        <v>31721</v>
      </c>
      <c r="H20" s="850" t="n">
        <v>1507</v>
      </c>
      <c r="I20" s="850" t="n">
        <v>5740</v>
      </c>
      <c r="J20" s="850" t="n">
        <v>5534</v>
      </c>
      <c r="K20" s="850" t="n">
        <v>206</v>
      </c>
    </row>
    <row r="21" customFormat="false" ht="15" hidden="false" customHeight="true" outlineLevel="0" collapsed="false">
      <c r="A21" s="913" t="s">
        <v>2241</v>
      </c>
      <c r="B21" s="913"/>
      <c r="C21" s="850" t="n">
        <v>9594</v>
      </c>
      <c r="D21" s="850" t="n">
        <v>8893</v>
      </c>
      <c r="E21" s="850" t="n">
        <v>701</v>
      </c>
      <c r="F21" s="850" t="n">
        <v>9540</v>
      </c>
      <c r="G21" s="850" t="n">
        <v>8844</v>
      </c>
      <c r="H21" s="850" t="n">
        <v>696</v>
      </c>
      <c r="I21" s="850" t="n">
        <v>54</v>
      </c>
      <c r="J21" s="850" t="n">
        <v>49</v>
      </c>
      <c r="K21" s="850" t="n">
        <v>5</v>
      </c>
    </row>
    <row r="22" customFormat="false" ht="15" hidden="false" customHeight="true" outlineLevel="0" collapsed="false">
      <c r="A22" s="913" t="s">
        <v>2242</v>
      </c>
      <c r="B22" s="913"/>
      <c r="C22" s="850" t="n">
        <v>758</v>
      </c>
      <c r="D22" s="850" t="n">
        <v>625</v>
      </c>
      <c r="E22" s="850" t="n">
        <v>133</v>
      </c>
      <c r="F22" s="850" t="n">
        <v>758</v>
      </c>
      <c r="G22" s="850" t="n">
        <v>625</v>
      </c>
      <c r="H22" s="850" t="n">
        <v>133</v>
      </c>
      <c r="I22" s="850" t="n">
        <v>0</v>
      </c>
      <c r="J22" s="850" t="n">
        <v>0</v>
      </c>
      <c r="K22" s="850" t="n">
        <v>0</v>
      </c>
    </row>
    <row r="23" customFormat="false" ht="15" hidden="false" customHeight="true" outlineLevel="0" collapsed="false">
      <c r="A23" s="913" t="s">
        <v>2243</v>
      </c>
      <c r="B23" s="913"/>
      <c r="C23" s="850" t="n">
        <v>8287</v>
      </c>
      <c r="D23" s="850" t="n">
        <v>7528</v>
      </c>
      <c r="E23" s="850" t="n">
        <v>759</v>
      </c>
      <c r="F23" s="850" t="n">
        <v>8285</v>
      </c>
      <c r="G23" s="850" t="n">
        <v>7527</v>
      </c>
      <c r="H23" s="850" t="n">
        <v>758</v>
      </c>
      <c r="I23" s="850" t="n">
        <v>2</v>
      </c>
      <c r="J23" s="850" t="n">
        <v>1</v>
      </c>
      <c r="K23" s="850" t="n">
        <v>1</v>
      </c>
    </row>
    <row r="24" customFormat="false" ht="50.1" hidden="false" customHeight="true" outlineLevel="0" collapsed="false">
      <c r="A24" s="3"/>
      <c r="B24" s="938"/>
      <c r="C24" s="939" t="s">
        <v>2244</v>
      </c>
      <c r="D24" s="941"/>
      <c r="E24" s="941"/>
      <c r="F24" s="941"/>
      <c r="G24" s="941"/>
      <c r="H24" s="941"/>
      <c r="I24" s="941"/>
      <c r="J24" s="941"/>
      <c r="K24" s="941"/>
    </row>
    <row r="25" customFormat="false" ht="15" hidden="false" customHeight="true" outlineLevel="0" collapsed="false">
      <c r="A25" s="938"/>
      <c r="B25" s="938"/>
      <c r="C25" s="940"/>
      <c r="D25" s="940"/>
      <c r="E25" s="940"/>
      <c r="F25" s="940"/>
      <c r="G25" s="940"/>
      <c r="H25" s="940"/>
      <c r="I25" s="940"/>
      <c r="J25" s="940"/>
      <c r="K25" s="940"/>
    </row>
    <row r="26" customFormat="false" ht="15" hidden="false" customHeight="true" outlineLevel="0" collapsed="false">
      <c r="A26" s="913" t="s">
        <v>2245</v>
      </c>
      <c r="B26" s="913"/>
      <c r="C26" s="850"/>
      <c r="D26" s="850"/>
      <c r="E26" s="850"/>
      <c r="F26" s="850"/>
      <c r="G26" s="850"/>
      <c r="H26" s="850"/>
      <c r="I26" s="850"/>
      <c r="J26" s="850"/>
      <c r="K26" s="850"/>
    </row>
    <row r="27" customFormat="false" ht="15" hidden="false" customHeight="true" outlineLevel="0" collapsed="false">
      <c r="A27" s="915"/>
      <c r="B27" s="913" t="s">
        <v>2246</v>
      </c>
      <c r="C27" s="850" t="n">
        <v>5852</v>
      </c>
      <c r="D27" s="850" t="n">
        <v>5320</v>
      </c>
      <c r="E27" s="850" t="n">
        <v>532</v>
      </c>
      <c r="F27" s="850" t="n">
        <v>5819</v>
      </c>
      <c r="G27" s="850" t="n">
        <v>5287</v>
      </c>
      <c r="H27" s="850" t="n">
        <v>532</v>
      </c>
      <c r="I27" s="850" t="n">
        <v>33</v>
      </c>
      <c r="J27" s="850" t="n">
        <v>33</v>
      </c>
      <c r="K27" s="850" t="n">
        <v>0</v>
      </c>
    </row>
    <row r="28" customFormat="false" ht="15" hidden="false" customHeight="true" outlineLevel="0" collapsed="false">
      <c r="A28" s="915"/>
      <c r="B28" s="913" t="s">
        <v>2247</v>
      </c>
      <c r="C28" s="850" t="n">
        <v>19180</v>
      </c>
      <c r="D28" s="850" t="n">
        <v>17870</v>
      </c>
      <c r="E28" s="850" t="n">
        <v>1310</v>
      </c>
      <c r="F28" s="850" t="n">
        <v>17853</v>
      </c>
      <c r="G28" s="850" t="n">
        <v>16630</v>
      </c>
      <c r="H28" s="850" t="n">
        <v>1223</v>
      </c>
      <c r="I28" s="850" t="n">
        <v>1327</v>
      </c>
      <c r="J28" s="850" t="n">
        <v>1240</v>
      </c>
      <c r="K28" s="850" t="n">
        <v>87</v>
      </c>
    </row>
    <row r="29" customFormat="false" ht="15" hidden="false" customHeight="true" outlineLevel="0" collapsed="false">
      <c r="A29" s="915"/>
      <c r="B29" s="913" t="s">
        <v>2248</v>
      </c>
      <c r="C29" s="850" t="n">
        <v>25680</v>
      </c>
      <c r="D29" s="850" t="n">
        <v>24497</v>
      </c>
      <c r="E29" s="850" t="n">
        <v>1183</v>
      </c>
      <c r="F29" s="850" t="n">
        <v>21419</v>
      </c>
      <c r="G29" s="850" t="n">
        <v>20357</v>
      </c>
      <c r="H29" s="850" t="n">
        <v>1062</v>
      </c>
      <c r="I29" s="850" t="n">
        <v>4261</v>
      </c>
      <c r="J29" s="850" t="n">
        <v>4140</v>
      </c>
      <c r="K29" s="850" t="n">
        <v>121</v>
      </c>
    </row>
    <row r="30" customFormat="false" ht="15" hidden="false" customHeight="true" outlineLevel="0" collapsed="false">
      <c r="A30" s="915"/>
      <c r="B30" s="913" t="s">
        <v>2249</v>
      </c>
      <c r="C30" s="850" t="n">
        <v>4864</v>
      </c>
      <c r="D30" s="850" t="n">
        <v>4693</v>
      </c>
      <c r="E30" s="850" t="n">
        <v>171</v>
      </c>
      <c r="F30" s="850" t="n">
        <v>4689</v>
      </c>
      <c r="G30" s="850" t="n">
        <v>4522</v>
      </c>
      <c r="H30" s="850" t="n">
        <v>167</v>
      </c>
      <c r="I30" s="850" t="n">
        <v>175</v>
      </c>
      <c r="J30" s="850" t="n">
        <v>171</v>
      </c>
      <c r="K30" s="850" t="n">
        <v>4</v>
      </c>
    </row>
    <row r="31" customFormat="false" ht="15" hidden="false" customHeight="true" outlineLevel="0" collapsed="false">
      <c r="A31" s="915"/>
      <c r="B31" s="913" t="s">
        <v>2250</v>
      </c>
      <c r="C31" s="850" t="n">
        <v>2031</v>
      </c>
      <c r="D31" s="850" t="n">
        <v>1921</v>
      </c>
      <c r="E31" s="850" t="n">
        <v>110</v>
      </c>
      <c r="F31" s="850" t="n">
        <v>2031</v>
      </c>
      <c r="G31" s="850" t="n">
        <v>1921</v>
      </c>
      <c r="H31" s="850" t="n">
        <v>110</v>
      </c>
      <c r="I31" s="850" t="n">
        <v>0</v>
      </c>
      <c r="J31" s="850" t="n">
        <v>0</v>
      </c>
      <c r="K31" s="850" t="n">
        <v>0</v>
      </c>
    </row>
    <row r="32" customFormat="false" ht="50.1" hidden="false" customHeight="true" outlineLevel="0" collapsed="false">
      <c r="A32" s="3"/>
      <c r="B32" s="938"/>
      <c r="C32" s="939" t="s">
        <v>2251</v>
      </c>
      <c r="D32" s="941"/>
      <c r="E32" s="941"/>
      <c r="F32" s="941"/>
      <c r="G32" s="941"/>
      <c r="H32" s="941"/>
      <c r="I32" s="941"/>
      <c r="J32" s="941"/>
      <c r="K32" s="941"/>
    </row>
    <row r="33" customFormat="false" ht="15" hidden="false" customHeight="true" outlineLevel="0" collapsed="false">
      <c r="A33" s="938"/>
      <c r="B33" s="938"/>
      <c r="C33" s="940"/>
      <c r="D33" s="940"/>
      <c r="E33" s="940"/>
      <c r="F33" s="940"/>
      <c r="G33" s="940"/>
      <c r="H33" s="940"/>
      <c r="I33" s="940"/>
      <c r="J33" s="940"/>
      <c r="K33" s="940"/>
    </row>
    <row r="34" customFormat="false" ht="15" hidden="false" customHeight="true" outlineLevel="0" collapsed="false">
      <c r="A34" s="913" t="s">
        <v>2252</v>
      </c>
      <c r="B34" s="913"/>
      <c r="C34" s="850" t="n">
        <v>16916</v>
      </c>
      <c r="D34" s="850" t="n">
        <v>15565</v>
      </c>
      <c r="E34" s="850" t="n">
        <v>1351</v>
      </c>
      <c r="F34" s="850" t="n">
        <v>13750</v>
      </c>
      <c r="G34" s="850" t="n">
        <v>12547</v>
      </c>
      <c r="H34" s="850" t="n">
        <v>1203</v>
      </c>
      <c r="I34" s="850" t="n">
        <v>3166</v>
      </c>
      <c r="J34" s="850" t="n">
        <v>3018</v>
      </c>
      <c r="K34" s="850" t="n">
        <v>148</v>
      </c>
    </row>
    <row r="35" customFormat="false" ht="15" hidden="false" customHeight="true" outlineLevel="0" collapsed="false">
      <c r="A35" s="913" t="s">
        <v>2253</v>
      </c>
      <c r="B35" s="913"/>
      <c r="C35" s="850" t="n">
        <v>40691</v>
      </c>
      <c r="D35" s="850" t="n">
        <v>38736</v>
      </c>
      <c r="E35" s="850" t="n">
        <v>1955</v>
      </c>
      <c r="F35" s="850" t="n">
        <v>38061</v>
      </c>
      <c r="G35" s="850" t="n">
        <v>36170</v>
      </c>
      <c r="H35" s="850" t="n">
        <v>1891</v>
      </c>
      <c r="I35" s="850" t="n">
        <v>2630</v>
      </c>
      <c r="J35" s="850" t="n">
        <v>2566</v>
      </c>
      <c r="K35" s="850" t="n">
        <v>64</v>
      </c>
    </row>
    <row r="36" customFormat="false" ht="30" hidden="false" customHeight="true" outlineLevel="0" collapsed="false">
      <c r="A36" s="942" t="s">
        <v>2254</v>
      </c>
      <c r="B36" s="942"/>
      <c r="C36" s="850"/>
      <c r="D36" s="850"/>
      <c r="E36" s="850"/>
      <c r="F36" s="850"/>
      <c r="G36" s="850"/>
      <c r="H36" s="850"/>
      <c r="I36" s="850"/>
      <c r="J36" s="850"/>
      <c r="K36" s="850"/>
    </row>
    <row r="37" customFormat="false" ht="15" hidden="false" customHeight="true" outlineLevel="0" collapsed="false">
      <c r="A37" s="915"/>
      <c r="B37" s="913" t="s">
        <v>2255</v>
      </c>
      <c r="C37" s="850" t="n">
        <v>8541</v>
      </c>
      <c r="D37" s="850" t="n">
        <v>8175</v>
      </c>
      <c r="E37" s="850" t="n">
        <v>366</v>
      </c>
      <c r="F37" s="850" t="n">
        <v>6950</v>
      </c>
      <c r="G37" s="850" t="n">
        <v>6621</v>
      </c>
      <c r="H37" s="850" t="n">
        <v>329</v>
      </c>
      <c r="I37" s="850" t="n">
        <v>1591</v>
      </c>
      <c r="J37" s="850" t="n">
        <v>1554</v>
      </c>
      <c r="K37" s="850" t="n">
        <v>37</v>
      </c>
    </row>
    <row r="38" customFormat="false" ht="15" hidden="false" customHeight="true" outlineLevel="0" collapsed="false">
      <c r="A38" s="915"/>
      <c r="B38" s="913" t="s">
        <v>2256</v>
      </c>
      <c r="C38" s="850" t="n">
        <v>14172</v>
      </c>
      <c r="D38" s="850" t="n">
        <v>13517</v>
      </c>
      <c r="E38" s="850" t="n">
        <v>655</v>
      </c>
      <c r="F38" s="850" t="n">
        <v>13185</v>
      </c>
      <c r="G38" s="850" t="n">
        <v>12557</v>
      </c>
      <c r="H38" s="850" t="n">
        <v>628</v>
      </c>
      <c r="I38" s="850" t="n">
        <v>987</v>
      </c>
      <c r="J38" s="850" t="n">
        <v>960</v>
      </c>
      <c r="K38" s="850" t="n">
        <v>27</v>
      </c>
    </row>
    <row r="39" customFormat="false" ht="15" hidden="false" customHeight="true" outlineLevel="0" collapsed="false">
      <c r="A39" s="915"/>
      <c r="B39" s="913" t="s">
        <v>2257</v>
      </c>
      <c r="C39" s="850" t="n">
        <v>12502</v>
      </c>
      <c r="D39" s="850" t="n">
        <v>11865</v>
      </c>
      <c r="E39" s="850" t="n">
        <v>637</v>
      </c>
      <c r="F39" s="850" t="n">
        <v>12450</v>
      </c>
      <c r="G39" s="850" t="n">
        <v>11813</v>
      </c>
      <c r="H39" s="850" t="n">
        <v>637</v>
      </c>
      <c r="I39" s="850" t="n">
        <v>52</v>
      </c>
      <c r="J39" s="850" t="n">
        <v>52</v>
      </c>
      <c r="K39" s="850" t="n">
        <v>0</v>
      </c>
    </row>
    <row r="40" customFormat="false" ht="15" hidden="false" customHeight="true" outlineLevel="0" collapsed="false">
      <c r="A40" s="915"/>
      <c r="B40" s="913" t="s">
        <v>2258</v>
      </c>
      <c r="C40" s="850" t="n">
        <v>5476</v>
      </c>
      <c r="D40" s="850" t="n">
        <v>5179</v>
      </c>
      <c r="E40" s="850" t="n">
        <v>297</v>
      </c>
      <c r="F40" s="850" t="n">
        <v>5476</v>
      </c>
      <c r="G40" s="850" t="n">
        <v>5179</v>
      </c>
      <c r="H40" s="850" t="n">
        <v>297</v>
      </c>
      <c r="I40" s="850" t="n">
        <v>0</v>
      </c>
      <c r="J40" s="850" t="n">
        <v>0</v>
      </c>
      <c r="K40" s="850" t="n">
        <v>0</v>
      </c>
    </row>
    <row r="41" customFormat="false" ht="30" hidden="false" customHeight="true" outlineLevel="0" collapsed="false">
      <c r="A41" s="943" t="s">
        <v>2259</v>
      </c>
      <c r="B41" s="913"/>
      <c r="C41" s="245"/>
      <c r="D41" s="245"/>
      <c r="E41" s="245"/>
      <c r="F41" s="245"/>
      <c r="G41" s="245"/>
      <c r="H41" s="245"/>
      <c r="I41" s="245"/>
      <c r="J41" s="245"/>
      <c r="K41" s="245"/>
    </row>
    <row r="42" customFormat="false" ht="15" hidden="false" customHeight="true" outlineLevel="0" collapsed="false">
      <c r="A42" s="915"/>
      <c r="B42" s="913" t="s">
        <v>2260</v>
      </c>
      <c r="C42" s="850" t="n">
        <v>26617</v>
      </c>
      <c r="D42" s="850" t="n">
        <v>25205</v>
      </c>
      <c r="E42" s="850" t="n">
        <v>1412</v>
      </c>
      <c r="F42" s="850" t="n">
        <v>26516</v>
      </c>
      <c r="G42" s="850" t="n">
        <v>25113</v>
      </c>
      <c r="H42" s="850" t="n">
        <v>1403</v>
      </c>
      <c r="I42" s="850" t="n">
        <v>101</v>
      </c>
      <c r="J42" s="850" t="n">
        <v>92</v>
      </c>
      <c r="K42" s="850" t="n">
        <v>9</v>
      </c>
    </row>
    <row r="43" customFormat="false" ht="15" hidden="false" customHeight="true" outlineLevel="0" collapsed="false">
      <c r="A43" s="915"/>
      <c r="B43" s="913" t="s">
        <v>2261</v>
      </c>
      <c r="C43" s="850" t="n">
        <v>5820</v>
      </c>
      <c r="D43" s="850" t="n">
        <v>5689</v>
      </c>
      <c r="E43" s="850" t="n">
        <v>131</v>
      </c>
      <c r="F43" s="850" t="n">
        <v>3512</v>
      </c>
      <c r="G43" s="850" t="n">
        <v>3426</v>
      </c>
      <c r="H43" s="850" t="n">
        <v>86</v>
      </c>
      <c r="I43" s="850" t="n">
        <v>2308</v>
      </c>
      <c r="J43" s="850" t="n">
        <v>2263</v>
      </c>
      <c r="K43" s="850" t="n">
        <v>45</v>
      </c>
    </row>
    <row r="44" customFormat="false" ht="15" hidden="false" customHeight="true" outlineLevel="0" collapsed="false">
      <c r="A44" s="915"/>
      <c r="B44" s="913" t="s">
        <v>2262</v>
      </c>
      <c r="C44" s="850" t="n">
        <v>8254</v>
      </c>
      <c r="D44" s="850" t="n">
        <v>7842</v>
      </c>
      <c r="E44" s="850" t="n">
        <v>412</v>
      </c>
      <c r="F44" s="850" t="n">
        <v>8033</v>
      </c>
      <c r="G44" s="850" t="n">
        <v>7631</v>
      </c>
      <c r="H44" s="850" t="n">
        <v>402</v>
      </c>
      <c r="I44" s="850" t="n">
        <v>221</v>
      </c>
      <c r="J44" s="850" t="n">
        <v>211</v>
      </c>
      <c r="K44" s="850" t="n">
        <v>10</v>
      </c>
    </row>
    <row r="45" customFormat="false" ht="24.95" hidden="false" customHeight="true" outlineLevel="0" collapsed="false">
      <c r="A45" s="831"/>
      <c r="B45" s="831"/>
      <c r="C45" s="831"/>
      <c r="D45" s="831"/>
      <c r="E45" s="831"/>
      <c r="F45" s="831"/>
      <c r="G45" s="831"/>
      <c r="H45" s="831"/>
      <c r="I45" s="831"/>
      <c r="J45" s="831"/>
      <c r="K45" s="831"/>
    </row>
    <row r="46" customFormat="false" ht="12.75" hidden="false" customHeight="false" outlineLevel="0" collapsed="false">
      <c r="A46" s="944" t="s">
        <v>1480</v>
      </c>
      <c r="B46" s="485"/>
      <c r="C46" s="485"/>
      <c r="D46" s="485"/>
      <c r="E46" s="485"/>
      <c r="F46" s="485"/>
      <c r="G46" s="485"/>
      <c r="H46" s="485"/>
      <c r="I46" s="485"/>
      <c r="J46" s="485"/>
      <c r="K46" s="485"/>
    </row>
    <row r="47" customFormat="false" ht="15" hidden="false" customHeight="true" outlineLevel="0" collapsed="false">
      <c r="A47" s="831" t="s">
        <v>2263</v>
      </c>
      <c r="B47" s="831"/>
      <c r="C47" s="945"/>
      <c r="D47" s="945"/>
      <c r="E47" s="945"/>
      <c r="F47" s="831" t="s">
        <v>2264</v>
      </c>
      <c r="G47" s="831"/>
      <c r="H47" s="245"/>
      <c r="I47" s="831"/>
      <c r="J47" s="831"/>
      <c r="K47" s="831"/>
    </row>
    <row r="48" customFormat="false" ht="12.75" hidden="false" customHeight="false" outlineLevel="0" collapsed="false">
      <c r="A48" s="831" t="s">
        <v>2265</v>
      </c>
      <c r="B48" s="831"/>
      <c r="C48" s="831"/>
      <c r="D48" s="831"/>
      <c r="E48" s="831"/>
      <c r="F48" s="831" t="s">
        <v>2266</v>
      </c>
      <c r="G48" s="245"/>
      <c r="H48" s="245"/>
      <c r="I48" s="831"/>
      <c r="J48" s="831"/>
      <c r="K48" s="831"/>
    </row>
    <row r="49" customFormat="false" ht="12.75" hidden="false" customHeight="false" outlineLevel="0" collapsed="false">
      <c r="A49" s="831" t="s">
        <v>2267</v>
      </c>
      <c r="B49" s="831"/>
      <c r="C49" s="831"/>
      <c r="D49" s="831"/>
      <c r="E49" s="831"/>
      <c r="F49" s="831" t="s">
        <v>2268</v>
      </c>
      <c r="G49" s="245"/>
      <c r="H49" s="245"/>
      <c r="I49" s="831"/>
      <c r="J49" s="831"/>
      <c r="K49" s="831"/>
    </row>
    <row r="50" customFormat="false" ht="12.75" hidden="false" customHeight="false" outlineLevel="0" collapsed="false">
      <c r="A50" s="831" t="s">
        <v>2269</v>
      </c>
      <c r="B50" s="831"/>
      <c r="C50" s="831"/>
      <c r="D50" s="831"/>
      <c r="E50" s="831"/>
      <c r="F50" s="831"/>
      <c r="G50" s="245"/>
      <c r="H50" s="245"/>
      <c r="I50" s="831"/>
      <c r="J50" s="831"/>
      <c r="K50" s="831"/>
    </row>
    <row r="51" customFormat="false" ht="12" hidden="false" customHeight="true" outlineLevel="0" collapsed="false">
      <c r="A51" s="831"/>
      <c r="B51" s="831"/>
      <c r="C51" s="831"/>
      <c r="D51" s="831"/>
      <c r="E51" s="831"/>
      <c r="F51" s="831"/>
      <c r="G51" s="245"/>
      <c r="H51" s="245"/>
      <c r="I51" s="831"/>
      <c r="J51" s="831"/>
      <c r="K51" s="831"/>
    </row>
    <row r="52" customFormat="false" ht="15" hidden="false" customHeight="true" outlineLevel="0" collapsed="false">
      <c r="A52" s="831"/>
      <c r="B52" s="831"/>
      <c r="C52" s="831"/>
      <c r="D52" s="831"/>
      <c r="E52" s="831"/>
      <c r="F52" s="831"/>
      <c r="G52" s="245"/>
      <c r="H52" s="245"/>
      <c r="I52" s="831"/>
      <c r="J52" s="831"/>
      <c r="K52" s="831"/>
    </row>
    <row r="53" customFormat="false" ht="15" hidden="false" customHeight="true" outlineLevel="0" collapsed="false">
      <c r="A53" s="831"/>
      <c r="B53" s="831"/>
      <c r="C53" s="831"/>
      <c r="D53" s="831"/>
      <c r="E53" s="831"/>
      <c r="F53" s="831"/>
      <c r="G53" s="245"/>
      <c r="H53" s="245"/>
      <c r="I53" s="831"/>
      <c r="J53" s="831"/>
      <c r="K53" s="831"/>
    </row>
    <row r="54" customFormat="false" ht="15" hidden="false" customHeight="true" outlineLevel="0" collapsed="false">
      <c r="A54" s="831"/>
      <c r="B54" s="831"/>
      <c r="C54" s="831"/>
      <c r="D54" s="831"/>
      <c r="E54" s="831"/>
      <c r="F54" s="831"/>
      <c r="G54" s="245"/>
      <c r="H54" s="245"/>
      <c r="I54" s="831"/>
      <c r="J54" s="831"/>
      <c r="K54" s="831"/>
    </row>
    <row r="55" customFormat="false" ht="15" hidden="false" customHeight="true" outlineLevel="0" collapsed="false">
      <c r="A55" s="831"/>
      <c r="B55" s="831"/>
      <c r="C55" s="831"/>
      <c r="D55" s="831"/>
      <c r="E55" s="831"/>
      <c r="F55" s="831"/>
      <c r="G55" s="245"/>
      <c r="H55" s="245"/>
      <c r="I55" s="831"/>
      <c r="J55" s="831"/>
      <c r="K55" s="831"/>
    </row>
    <row r="56" customFormat="false" ht="15" hidden="false" customHeight="true" outlineLevel="0" collapsed="false">
      <c r="A56" s="831"/>
      <c r="B56" s="831"/>
      <c r="C56" s="831"/>
      <c r="D56" s="831"/>
      <c r="E56" s="831"/>
      <c r="F56" s="831"/>
      <c r="G56" s="245"/>
      <c r="H56" s="245"/>
      <c r="I56" s="831"/>
      <c r="J56" s="831"/>
      <c r="K56" s="831"/>
    </row>
    <row r="57" customFormat="false" ht="15" hidden="false" customHeight="true" outlineLevel="0" collapsed="false">
      <c r="A57" s="831"/>
      <c r="B57" s="831"/>
      <c r="C57" s="831"/>
      <c r="D57" s="831"/>
      <c r="E57" s="831"/>
      <c r="F57" s="831"/>
      <c r="G57" s="245"/>
      <c r="H57" s="245"/>
      <c r="I57" s="831"/>
      <c r="J57" s="831"/>
      <c r="K57" s="831"/>
    </row>
    <row r="58" customFormat="false" ht="15" hidden="false" customHeight="true" outlineLevel="0" collapsed="false">
      <c r="A58" s="831"/>
      <c r="B58" s="831"/>
      <c r="C58" s="831"/>
      <c r="D58" s="831"/>
      <c r="E58" s="831"/>
      <c r="F58" s="831"/>
      <c r="G58" s="245"/>
      <c r="H58" s="245"/>
      <c r="I58" s="831"/>
      <c r="J58" s="831"/>
      <c r="K58" s="831"/>
    </row>
    <row r="59" customFormat="false" ht="15" hidden="false" customHeight="true" outlineLevel="0" collapsed="false">
      <c r="A59" s="831"/>
      <c r="B59" s="831"/>
      <c r="C59" s="831"/>
      <c r="D59" s="831"/>
      <c r="E59" s="831"/>
      <c r="F59" s="831"/>
      <c r="G59" s="245"/>
      <c r="H59" s="245"/>
      <c r="I59" s="831"/>
      <c r="J59" s="831"/>
      <c r="K59" s="831"/>
    </row>
    <row r="60" customFormat="false" ht="15" hidden="false" customHeight="true" outlineLevel="0" collapsed="false">
      <c r="A60" s="831"/>
      <c r="B60" s="831"/>
      <c r="C60" s="831"/>
      <c r="D60" s="831"/>
      <c r="E60" s="831"/>
      <c r="F60" s="831"/>
      <c r="G60" s="245"/>
      <c r="H60" s="245"/>
      <c r="I60" s="831"/>
      <c r="J60" s="831"/>
      <c r="K60" s="831"/>
    </row>
    <row r="61" customFormat="false" ht="15" hidden="false" customHeight="true" outlineLevel="0" collapsed="false">
      <c r="A61" s="831"/>
      <c r="B61" s="831"/>
      <c r="C61" s="831"/>
      <c r="D61" s="831"/>
      <c r="E61" s="831"/>
      <c r="F61" s="831"/>
      <c r="G61" s="245"/>
      <c r="H61" s="245"/>
      <c r="I61" s="831"/>
      <c r="J61" s="831"/>
      <c r="K61" s="831"/>
    </row>
    <row r="62" customFormat="false" ht="15" hidden="false" customHeight="true" outlineLevel="0" collapsed="false">
      <c r="A62" s="831"/>
      <c r="B62" s="831"/>
      <c r="C62" s="831"/>
      <c r="D62" s="831"/>
      <c r="E62" s="831"/>
      <c r="F62" s="831"/>
      <c r="G62" s="245"/>
      <c r="H62" s="245"/>
      <c r="I62" s="831"/>
      <c r="J62" s="831"/>
      <c r="K62" s="831"/>
    </row>
    <row r="63" customFormat="false" ht="15" hidden="false" customHeight="true" outlineLevel="0" collapsed="false">
      <c r="A63" s="946" t="s">
        <v>129</v>
      </c>
      <c r="B63" s="946"/>
      <c r="C63" s="909"/>
      <c r="D63" s="229"/>
      <c r="E63" s="229"/>
      <c r="F63" s="946"/>
      <c r="G63" s="946"/>
      <c r="H63" s="909"/>
      <c r="I63" s="909"/>
      <c r="J63" s="909"/>
      <c r="K63" s="230" t="n">
        <v>93</v>
      </c>
    </row>
  </sheetData>
  <mergeCells count="19">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 ref="A36:B3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rowBreaks count="1" manualBreakCount="1">
    <brk id="63"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30.7"/>
    <col collapsed="false" customWidth="true" hidden="false" outlineLevel="0" max="11" min="3" style="0" width="11.28"/>
  </cols>
  <sheetData>
    <row r="1" customFormat="false" ht="15" hidden="false" customHeight="false" outlineLevel="0" collapsed="false">
      <c r="A1" s="231" t="s">
        <v>2071</v>
      </c>
      <c r="B1" s="935"/>
      <c r="C1" s="935"/>
      <c r="D1" s="935"/>
      <c r="E1" s="935"/>
      <c r="F1" s="935"/>
      <c r="G1" s="935"/>
      <c r="H1" s="935"/>
      <c r="I1" s="935"/>
      <c r="J1" s="935"/>
      <c r="K1" s="935"/>
    </row>
    <row r="2" customFormat="false" ht="15" hidden="false" customHeight="false" outlineLevel="0" collapsed="false">
      <c r="A2" s="313" t="s">
        <v>2224</v>
      </c>
      <c r="B2" s="935"/>
      <c r="C2" s="935"/>
      <c r="D2" s="935"/>
      <c r="E2" s="935"/>
      <c r="F2" s="935"/>
      <c r="G2" s="935"/>
      <c r="H2" s="935"/>
      <c r="I2" s="935"/>
      <c r="J2" s="935"/>
      <c r="K2" s="935"/>
    </row>
    <row r="3" customFormat="false" ht="15" hidden="false" customHeight="false" outlineLevel="0" collapsed="false">
      <c r="A3" s="554" t="s">
        <v>2270</v>
      </c>
      <c r="B3" s="947"/>
      <c r="C3" s="947"/>
      <c r="D3" s="947"/>
      <c r="E3" s="947"/>
      <c r="F3" s="947"/>
      <c r="G3" s="947"/>
      <c r="H3" s="947"/>
      <c r="I3" s="947"/>
      <c r="J3" s="947"/>
      <c r="K3" s="947"/>
    </row>
    <row r="4" customFormat="false" ht="15" hidden="false" customHeight="true" outlineLevel="0" collapsed="false">
      <c r="A4" s="831"/>
      <c r="B4" s="831"/>
      <c r="C4" s="831"/>
      <c r="D4" s="831"/>
      <c r="E4" s="831"/>
      <c r="F4" s="831"/>
      <c r="G4" s="831"/>
      <c r="H4" s="831"/>
      <c r="I4" s="831"/>
      <c r="J4" s="831"/>
      <c r="K4" s="831"/>
    </row>
    <row r="5" customFormat="false" ht="20.1" hidden="false" customHeight="true" outlineLevel="0" collapsed="false">
      <c r="A5" s="912" t="s">
        <v>2226</v>
      </c>
      <c r="B5" s="912"/>
      <c r="C5" s="903" t="s">
        <v>2227</v>
      </c>
      <c r="D5" s="903"/>
      <c r="E5" s="903"/>
      <c r="F5" s="903" t="s">
        <v>2228</v>
      </c>
      <c r="G5" s="903"/>
      <c r="H5" s="903"/>
      <c r="I5" s="904" t="s">
        <v>2229</v>
      </c>
      <c r="J5" s="904"/>
      <c r="K5" s="904"/>
    </row>
    <row r="6" customFormat="false" ht="20.1" hidden="false" customHeight="true" outlineLevel="0" collapsed="false">
      <c r="A6" s="912"/>
      <c r="B6" s="912"/>
      <c r="C6" s="903" t="s">
        <v>514</v>
      </c>
      <c r="D6" s="903" t="s">
        <v>538</v>
      </c>
      <c r="E6" s="903" t="s">
        <v>539</v>
      </c>
      <c r="F6" s="903" t="s">
        <v>1078</v>
      </c>
      <c r="G6" s="903" t="s">
        <v>538</v>
      </c>
      <c r="H6" s="903" t="s">
        <v>539</v>
      </c>
      <c r="I6" s="903" t="s">
        <v>1078</v>
      </c>
      <c r="J6" s="903" t="s">
        <v>538</v>
      </c>
      <c r="K6" s="904" t="s">
        <v>539</v>
      </c>
    </row>
    <row r="7" customFormat="false" ht="50.1" hidden="false" customHeight="true" outlineLevel="0" collapsed="false">
      <c r="A7" s="936" t="s">
        <v>2230</v>
      </c>
      <c r="B7" s="936"/>
      <c r="C7" s="948" t="n">
        <v>100</v>
      </c>
      <c r="D7" s="948" t="n">
        <v>100</v>
      </c>
      <c r="E7" s="948" t="n">
        <v>100</v>
      </c>
      <c r="F7" s="948" t="n">
        <v>100</v>
      </c>
      <c r="G7" s="948" t="n">
        <v>100</v>
      </c>
      <c r="H7" s="948" t="n">
        <v>100</v>
      </c>
      <c r="I7" s="948" t="n">
        <v>100</v>
      </c>
      <c r="J7" s="948" t="n">
        <v>100</v>
      </c>
      <c r="K7" s="948" t="n">
        <v>100</v>
      </c>
    </row>
    <row r="8" customFormat="false" ht="15" hidden="false" customHeight="true" outlineLevel="0" collapsed="false">
      <c r="A8" s="915"/>
      <c r="B8" s="913" t="s">
        <v>2231</v>
      </c>
      <c r="C8" s="949" t="n">
        <v>77.0583436040759</v>
      </c>
      <c r="D8" s="949" t="n">
        <v>76.6670963702326</v>
      </c>
      <c r="E8" s="949" t="n">
        <v>83.4845735027223</v>
      </c>
      <c r="F8" s="949" t="n">
        <v>76.7925730057324</v>
      </c>
      <c r="G8" s="949" t="n">
        <v>76.3696450930887</v>
      </c>
      <c r="H8" s="949" t="n">
        <v>83.4518422753717</v>
      </c>
      <c r="I8" s="949" t="n">
        <v>79.4340924775707</v>
      </c>
      <c r="J8" s="949" t="n">
        <v>79.2621776504298</v>
      </c>
      <c r="K8" s="949" t="n">
        <v>83.9622641509434</v>
      </c>
    </row>
    <row r="9" customFormat="false" ht="15" hidden="false" customHeight="true" outlineLevel="0" collapsed="false">
      <c r="A9" s="915"/>
      <c r="B9" s="913" t="s">
        <v>2232</v>
      </c>
      <c r="C9" s="949" t="n">
        <v>22.9416563959241</v>
      </c>
      <c r="D9" s="949" t="n">
        <v>23.3329036297674</v>
      </c>
      <c r="E9" s="949" t="n">
        <v>16.5154264972777</v>
      </c>
      <c r="F9" s="949" t="n">
        <v>23.2074269942676</v>
      </c>
      <c r="G9" s="949" t="n">
        <v>23.6303549069113</v>
      </c>
      <c r="H9" s="949" t="n">
        <v>16.5481577246283</v>
      </c>
      <c r="I9" s="949" t="n">
        <v>20.5659075224293</v>
      </c>
      <c r="J9" s="949" t="n">
        <v>20.7378223495702</v>
      </c>
      <c r="K9" s="949" t="n">
        <v>16.0377358490566</v>
      </c>
    </row>
    <row r="10" customFormat="false" ht="50.1" hidden="false" customHeight="true" outlineLevel="0" collapsed="false">
      <c r="A10" s="938"/>
      <c r="B10" s="938"/>
      <c r="C10" s="939" t="s">
        <v>1375</v>
      </c>
      <c r="D10" s="940"/>
      <c r="E10" s="940"/>
      <c r="F10" s="940"/>
      <c r="G10" s="940"/>
      <c r="H10" s="940"/>
      <c r="I10" s="940"/>
      <c r="J10" s="940"/>
      <c r="K10" s="940"/>
    </row>
    <row r="11" customFormat="false" ht="15" hidden="false" customHeight="true" outlineLevel="0" collapsed="false">
      <c r="A11" s="938"/>
      <c r="B11" s="938"/>
      <c r="C11" s="940"/>
      <c r="D11" s="940"/>
      <c r="E11" s="940"/>
      <c r="F11" s="940"/>
      <c r="G11" s="940"/>
      <c r="H11" s="940"/>
      <c r="I11" s="940"/>
      <c r="J11" s="940"/>
      <c r="K11" s="940"/>
    </row>
    <row r="12" customFormat="false" ht="15" hidden="false" customHeight="true" outlineLevel="0" collapsed="false">
      <c r="A12" s="913" t="s">
        <v>2233</v>
      </c>
      <c r="B12" s="913"/>
      <c r="C12" s="949" t="n">
        <v>1.00855798774455</v>
      </c>
      <c r="D12" s="949" t="n">
        <v>0.996298410710668</v>
      </c>
      <c r="E12" s="949" t="n">
        <v>1.20992135511192</v>
      </c>
      <c r="F12" s="949" t="n">
        <v>0</v>
      </c>
      <c r="G12" s="949" t="n">
        <v>0</v>
      </c>
      <c r="H12" s="949" t="n">
        <v>0</v>
      </c>
      <c r="I12" s="949" t="n">
        <v>10.024154589372</v>
      </c>
      <c r="J12" s="949" t="n">
        <v>9.68839541547278</v>
      </c>
      <c r="K12" s="949" t="n">
        <v>18.8679245283019</v>
      </c>
    </row>
    <row r="13" customFormat="false" ht="15" hidden="false" customHeight="true" outlineLevel="0" collapsed="false">
      <c r="A13" s="913" t="s">
        <v>2234</v>
      </c>
      <c r="B13" s="913"/>
      <c r="C13" s="949" t="n">
        <v>17.8259586508584</v>
      </c>
      <c r="D13" s="949" t="n">
        <v>18.1101637170586</v>
      </c>
      <c r="E13" s="949" t="n">
        <v>13.1578947368421</v>
      </c>
      <c r="F13" s="949" t="n">
        <v>9.84732971762753</v>
      </c>
      <c r="G13" s="949" t="n">
        <v>9.92261428248866</v>
      </c>
      <c r="H13" s="949" t="n">
        <v>8.66192630898513</v>
      </c>
      <c r="I13" s="949" t="n">
        <v>89.1476880607315</v>
      </c>
      <c r="J13" s="949" t="n">
        <v>89.541547277937</v>
      </c>
      <c r="K13" s="949" t="n">
        <v>78.7735849056604</v>
      </c>
    </row>
    <row r="14" customFormat="false" ht="15" hidden="false" customHeight="true" outlineLevel="0" collapsed="false">
      <c r="A14" s="913" t="s">
        <v>2235</v>
      </c>
      <c r="B14" s="913"/>
      <c r="C14" s="949" t="n">
        <v>19.2303018730363</v>
      </c>
      <c r="D14" s="949" t="n">
        <v>19.3311357065247</v>
      </c>
      <c r="E14" s="949" t="n">
        <v>17.5741076830006</v>
      </c>
      <c r="F14" s="949" t="n">
        <v>21.2947057574646</v>
      </c>
      <c r="G14" s="949" t="n">
        <v>21.464786419525</v>
      </c>
      <c r="H14" s="949" t="n">
        <v>18.6166774402069</v>
      </c>
      <c r="I14" s="949" t="n">
        <v>0.77639751552795</v>
      </c>
      <c r="J14" s="949" t="n">
        <v>0.716332378223496</v>
      </c>
      <c r="K14" s="949" t="n">
        <v>2.35849056603774</v>
      </c>
    </row>
    <row r="15" customFormat="false" ht="15" hidden="false" customHeight="true" outlineLevel="0" collapsed="false">
      <c r="A15" s="913" t="s">
        <v>2236</v>
      </c>
      <c r="B15" s="913"/>
      <c r="C15" s="949" t="n">
        <v>29.263804745951</v>
      </c>
      <c r="D15" s="949" t="n">
        <v>29.3162188541648</v>
      </c>
      <c r="E15" s="949" t="n">
        <v>28.4029038112523</v>
      </c>
      <c r="F15" s="949" t="n">
        <v>32.5317017621741</v>
      </c>
      <c r="G15" s="949" t="n">
        <v>32.6703204220293</v>
      </c>
      <c r="H15" s="949" t="n">
        <v>30.3490627020039</v>
      </c>
      <c r="I15" s="949" t="n">
        <v>0.05175983436853</v>
      </c>
      <c r="J15" s="949" t="n">
        <v>0.0537249283667622</v>
      </c>
      <c r="K15" s="949" t="n">
        <v>0</v>
      </c>
    </row>
    <row r="16" customFormat="false" ht="15" hidden="false" customHeight="true" outlineLevel="0" collapsed="false">
      <c r="A16" s="913" t="s">
        <v>2237</v>
      </c>
      <c r="B16" s="913"/>
      <c r="C16" s="949" t="n">
        <v>19.8639054281598</v>
      </c>
      <c r="D16" s="949" t="n">
        <v>19.5631756321246</v>
      </c>
      <c r="E16" s="949" t="n">
        <v>24.8033877797943</v>
      </c>
      <c r="F16" s="949" t="n">
        <v>22.0860435042752</v>
      </c>
      <c r="G16" s="949" t="n">
        <v>21.8055298971612</v>
      </c>
      <c r="H16" s="949" t="n">
        <v>26.50290885585</v>
      </c>
      <c r="I16" s="949" t="n">
        <v>0</v>
      </c>
      <c r="J16" s="949" t="n">
        <v>0</v>
      </c>
      <c r="K16" s="949" t="n">
        <v>0</v>
      </c>
    </row>
    <row r="17" customFormat="false" ht="15" hidden="false" customHeight="true" outlineLevel="0" collapsed="false">
      <c r="A17" s="913" t="s">
        <v>2238</v>
      </c>
      <c r="B17" s="913"/>
      <c r="C17" s="949" t="n">
        <v>12.80747131425</v>
      </c>
      <c r="D17" s="949" t="n">
        <v>12.6830076794166</v>
      </c>
      <c r="E17" s="949" t="n">
        <v>14.8517846339988</v>
      </c>
      <c r="F17" s="949" t="n">
        <v>14.2402192584586</v>
      </c>
      <c r="G17" s="949" t="n">
        <v>14.1367489787959</v>
      </c>
      <c r="H17" s="949" t="n">
        <v>15.8694246929541</v>
      </c>
      <c r="I17" s="949" t="n">
        <v>0</v>
      </c>
      <c r="J17" s="949" t="n">
        <v>0</v>
      </c>
      <c r="K17" s="949" t="n">
        <v>0</v>
      </c>
    </row>
    <row r="18" customFormat="false" ht="50.1" hidden="false" customHeight="true" outlineLevel="0" collapsed="false">
      <c r="A18" s="938"/>
      <c r="B18" s="938"/>
      <c r="C18" s="939" t="s">
        <v>2239</v>
      </c>
      <c r="D18" s="940"/>
      <c r="E18" s="940"/>
      <c r="F18" s="940"/>
      <c r="G18" s="940"/>
      <c r="H18" s="940"/>
      <c r="I18" s="940"/>
      <c r="J18" s="940"/>
      <c r="K18" s="940"/>
    </row>
    <row r="19" customFormat="false" ht="15" hidden="false" customHeight="true" outlineLevel="0" collapsed="false">
      <c r="A19" s="938"/>
      <c r="B19" s="938"/>
      <c r="C19" s="940"/>
      <c r="D19" s="940"/>
      <c r="E19" s="940"/>
      <c r="F19" s="940"/>
      <c r="G19" s="940"/>
      <c r="H19" s="940"/>
      <c r="I19" s="940"/>
      <c r="J19" s="940"/>
      <c r="K19" s="940"/>
    </row>
    <row r="20" customFormat="false" ht="15" hidden="false" customHeight="true" outlineLevel="0" collapsed="false">
      <c r="A20" s="913" t="s">
        <v>2240</v>
      </c>
      <c r="B20" s="913"/>
      <c r="C20" s="949" t="n">
        <v>67.6445570850765</v>
      </c>
      <c r="D20" s="949" t="n">
        <v>68.6083129224139</v>
      </c>
      <c r="E20" s="949" t="n">
        <v>51.8148820326679</v>
      </c>
      <c r="F20" s="949" t="n">
        <v>64.1330991488294</v>
      </c>
      <c r="G20" s="949" t="n">
        <v>65.1127943017838</v>
      </c>
      <c r="H20" s="949" t="n">
        <v>48.7071751777634</v>
      </c>
      <c r="I20" s="949" t="n">
        <v>99.0338164251208</v>
      </c>
      <c r="J20" s="949" t="n">
        <v>99.1045845272206</v>
      </c>
      <c r="K20" s="949" t="n">
        <v>97.1698113207547</v>
      </c>
    </row>
    <row r="21" customFormat="false" ht="15" hidden="false" customHeight="true" outlineLevel="0" collapsed="false">
      <c r="A21" s="913" t="s">
        <v>2241</v>
      </c>
      <c r="B21" s="913"/>
      <c r="C21" s="949" t="n">
        <v>16.6542260489177</v>
      </c>
      <c r="D21" s="949" t="n">
        <v>16.3772306219038</v>
      </c>
      <c r="E21" s="949" t="n">
        <v>21.2038717483364</v>
      </c>
      <c r="F21" s="949" t="n">
        <v>18.4130783038351</v>
      </c>
      <c r="G21" s="949" t="n">
        <v>18.1538272061088</v>
      </c>
      <c r="H21" s="949" t="n">
        <v>22.4951519069166</v>
      </c>
      <c r="I21" s="949" t="n">
        <v>0.93167701863354</v>
      </c>
      <c r="J21" s="949" t="n">
        <v>0.877507163323782</v>
      </c>
      <c r="K21" s="949" t="n">
        <v>2.35849056603774</v>
      </c>
    </row>
    <row r="22" customFormat="false" ht="15" hidden="false" customHeight="true" outlineLevel="0" collapsed="false">
      <c r="A22" s="913" t="s">
        <v>2242</v>
      </c>
      <c r="B22" s="913"/>
      <c r="C22" s="949" t="n">
        <v>1.31581231447567</v>
      </c>
      <c r="D22" s="949" t="n">
        <v>1.15099169444393</v>
      </c>
      <c r="E22" s="949" t="n">
        <v>4.02298850574713</v>
      </c>
      <c r="F22" s="949" t="n">
        <v>1.46300978556677</v>
      </c>
      <c r="G22" s="949" t="n">
        <v>1.2829197200156</v>
      </c>
      <c r="H22" s="949" t="n">
        <v>4.29864253393665</v>
      </c>
      <c r="I22" s="949" t="n">
        <v>0</v>
      </c>
      <c r="J22" s="949" t="n">
        <v>0</v>
      </c>
      <c r="K22" s="949" t="n">
        <v>0</v>
      </c>
    </row>
    <row r="23" customFormat="false" ht="15" hidden="false" customHeight="true" outlineLevel="0" collapsed="false">
      <c r="A23" s="913" t="s">
        <v>2243</v>
      </c>
      <c r="B23" s="913"/>
      <c r="C23" s="949" t="n">
        <v>14.3854045515302</v>
      </c>
      <c r="D23" s="949" t="n">
        <v>13.8634647612383</v>
      </c>
      <c r="E23" s="949" t="n">
        <v>22.9582577132486</v>
      </c>
      <c r="F23" s="949" t="n">
        <v>15.9908127617687</v>
      </c>
      <c r="G23" s="949" t="n">
        <v>15.4504587720919</v>
      </c>
      <c r="H23" s="949" t="n">
        <v>24.4990303813833</v>
      </c>
      <c r="I23" s="949" t="n">
        <v>0.0345065562456867</v>
      </c>
      <c r="J23" s="949" t="n">
        <v>0.0179083094555874</v>
      </c>
      <c r="K23" s="949" t="n">
        <v>0.471698113207547</v>
      </c>
    </row>
    <row r="24" customFormat="false" ht="50.1" hidden="false" customHeight="true" outlineLevel="0" collapsed="false">
      <c r="A24" s="938"/>
      <c r="B24" s="938"/>
      <c r="C24" s="939" t="s">
        <v>2244</v>
      </c>
      <c r="D24" s="940"/>
      <c r="E24" s="940"/>
      <c r="F24" s="940"/>
      <c r="G24" s="940"/>
      <c r="H24" s="940"/>
      <c r="I24" s="940"/>
      <c r="J24" s="940"/>
      <c r="K24" s="940"/>
    </row>
    <row r="25" customFormat="false" ht="15" hidden="false" customHeight="true" outlineLevel="0" collapsed="false">
      <c r="A25" s="938"/>
      <c r="B25" s="938"/>
      <c r="C25" s="940"/>
      <c r="D25" s="940"/>
      <c r="E25" s="940"/>
      <c r="F25" s="940"/>
      <c r="G25" s="940"/>
      <c r="H25" s="940"/>
      <c r="I25" s="940"/>
      <c r="J25" s="940"/>
      <c r="K25" s="940"/>
    </row>
    <row r="26" customFormat="false" ht="15" hidden="false" customHeight="true" outlineLevel="0" collapsed="false">
      <c r="A26" s="913" t="s">
        <v>2245</v>
      </c>
      <c r="B26" s="913"/>
      <c r="C26" s="850"/>
      <c r="D26" s="850"/>
      <c r="E26" s="850"/>
      <c r="F26" s="850"/>
      <c r="G26" s="850"/>
      <c r="H26" s="850"/>
      <c r="I26" s="850"/>
      <c r="J26" s="850"/>
      <c r="K26" s="850"/>
    </row>
    <row r="27" customFormat="false" ht="15" hidden="false" customHeight="true" outlineLevel="0" collapsed="false">
      <c r="A27" s="915"/>
      <c r="B27" s="913" t="s">
        <v>2246</v>
      </c>
      <c r="C27" s="949" t="n">
        <v>10.1584876837884</v>
      </c>
      <c r="D27" s="949" t="n">
        <v>9.79724130310676</v>
      </c>
      <c r="E27" s="949" t="n">
        <v>16.0919540229885</v>
      </c>
      <c r="F27" s="949" t="n">
        <v>11.2312057285133</v>
      </c>
      <c r="G27" s="949" t="n">
        <v>10.852474495556</v>
      </c>
      <c r="H27" s="949" t="n">
        <v>17.1945701357466</v>
      </c>
      <c r="I27" s="949" t="n">
        <v>0.56935817805383</v>
      </c>
      <c r="J27" s="949" t="n">
        <v>0.590974212034384</v>
      </c>
      <c r="K27" s="949" t="n">
        <v>0</v>
      </c>
    </row>
    <row r="28" customFormat="false" ht="15" hidden="false" customHeight="true" outlineLevel="0" collapsed="false">
      <c r="A28" s="915"/>
      <c r="B28" s="913" t="s">
        <v>2247</v>
      </c>
      <c r="C28" s="949" t="n">
        <v>33.2945648966271</v>
      </c>
      <c r="D28" s="949" t="n">
        <v>32.9091545275409</v>
      </c>
      <c r="E28" s="949" t="n">
        <v>39.6249243799153</v>
      </c>
      <c r="F28" s="949" t="n">
        <v>34.4579336434348</v>
      </c>
      <c r="G28" s="949" t="n">
        <v>34.1359279101751</v>
      </c>
      <c r="H28" s="949" t="n">
        <v>39.5281189398837</v>
      </c>
      <c r="I28" s="949" t="n">
        <v>22.8951000690131</v>
      </c>
      <c r="J28" s="949" t="n">
        <v>22.2063037249284</v>
      </c>
      <c r="K28" s="949" t="n">
        <v>41.0377358490566</v>
      </c>
    </row>
    <row r="29" customFormat="false" ht="15" hidden="false" customHeight="true" outlineLevel="0" collapsed="false">
      <c r="A29" s="915"/>
      <c r="B29" s="913" t="s">
        <v>2248</v>
      </c>
      <c r="C29" s="949" t="n">
        <v>44.5779158782787</v>
      </c>
      <c r="D29" s="949" t="n">
        <v>45.1133496620688</v>
      </c>
      <c r="E29" s="949" t="n">
        <v>35.783424077435</v>
      </c>
      <c r="F29" s="949" t="n">
        <v>41.340641948621</v>
      </c>
      <c r="G29" s="949" t="n">
        <v>41.7862347845721</v>
      </c>
      <c r="H29" s="949" t="n">
        <v>34.3244990303814</v>
      </c>
      <c r="I29" s="949" t="n">
        <v>73.5162180814355</v>
      </c>
      <c r="J29" s="949" t="n">
        <v>74.1404011461318</v>
      </c>
      <c r="K29" s="949" t="n">
        <v>57.0754716981132</v>
      </c>
    </row>
    <row r="30" customFormat="false" ht="15" hidden="false" customHeight="true" outlineLevel="0" collapsed="false">
      <c r="A30" s="915"/>
      <c r="B30" s="913" t="s">
        <v>2249</v>
      </c>
      <c r="C30" s="949" t="n">
        <v>8.4434183345774</v>
      </c>
      <c r="D30" s="949" t="n">
        <v>8.6425664352406</v>
      </c>
      <c r="E30" s="949" t="n">
        <v>5.17241379310345</v>
      </c>
      <c r="F30" s="949" t="n">
        <v>9.05020169462083</v>
      </c>
      <c r="G30" s="949" t="n">
        <v>9.28218075825687</v>
      </c>
      <c r="H30" s="949" t="n">
        <v>5.39754363283775</v>
      </c>
      <c r="I30" s="949" t="n">
        <v>3.01932367149758</v>
      </c>
      <c r="J30" s="949" t="n">
        <v>3.06232091690544</v>
      </c>
      <c r="K30" s="949" t="n">
        <v>1.88679245283019</v>
      </c>
    </row>
    <row r="31" customFormat="false" ht="15" hidden="false" customHeight="true" outlineLevel="0" collapsed="false">
      <c r="A31" s="915"/>
      <c r="B31" s="913" t="s">
        <v>2250</v>
      </c>
      <c r="C31" s="949" t="n">
        <v>3.52561320672835</v>
      </c>
      <c r="D31" s="949" t="n">
        <v>3.53768807204287</v>
      </c>
      <c r="E31" s="949" t="n">
        <v>3.32728372655777</v>
      </c>
      <c r="F31" s="949" t="n">
        <v>3.92001698481018</v>
      </c>
      <c r="G31" s="949" t="n">
        <v>3.94318205143995</v>
      </c>
      <c r="H31" s="949" t="n">
        <v>3.55526826115061</v>
      </c>
      <c r="I31" s="949" t="n">
        <v>0</v>
      </c>
      <c r="J31" s="949" t="n">
        <v>0</v>
      </c>
      <c r="K31" s="949" t="n">
        <v>0</v>
      </c>
    </row>
    <row r="32" customFormat="false" ht="50.1" hidden="false" customHeight="true" outlineLevel="0" collapsed="false">
      <c r="A32" s="938"/>
      <c r="B32" s="938"/>
      <c r="C32" s="939" t="s">
        <v>2251</v>
      </c>
      <c r="D32" s="940"/>
      <c r="E32" s="940"/>
      <c r="F32" s="940"/>
      <c r="G32" s="940"/>
      <c r="H32" s="940"/>
      <c r="I32" s="940"/>
      <c r="J32" s="940"/>
      <c r="K32" s="940"/>
    </row>
    <row r="33" customFormat="false" ht="15" hidden="false" customHeight="true" outlineLevel="0" collapsed="false">
      <c r="A33" s="938"/>
      <c r="B33" s="938"/>
      <c r="C33" s="940"/>
      <c r="D33" s="940"/>
      <c r="E33" s="940"/>
      <c r="F33" s="940"/>
      <c r="G33" s="940"/>
      <c r="H33" s="940"/>
      <c r="I33" s="940"/>
      <c r="J33" s="940"/>
      <c r="K33" s="940"/>
    </row>
    <row r="34" customFormat="false" ht="15" hidden="false" customHeight="true" outlineLevel="0" collapsed="false">
      <c r="A34" s="913" t="s">
        <v>2252</v>
      </c>
      <c r="B34" s="913"/>
      <c r="C34" s="949" t="n">
        <v>29.3644869547104</v>
      </c>
      <c r="D34" s="949" t="n">
        <v>28.6642971584317</v>
      </c>
      <c r="E34" s="949" t="n">
        <v>40.865093768905</v>
      </c>
      <c r="F34" s="949" t="n">
        <v>26.5387658991334</v>
      </c>
      <c r="G34" s="949" t="n">
        <v>25.7548699632572</v>
      </c>
      <c r="H34" s="949" t="n">
        <v>38.8817065287654</v>
      </c>
      <c r="I34" s="949" t="n">
        <v>54.623878536922</v>
      </c>
      <c r="J34" s="949" t="n">
        <v>54.0472779369627</v>
      </c>
      <c r="K34" s="949" t="n">
        <v>69.811320754717</v>
      </c>
    </row>
    <row r="35" customFormat="false" ht="15" hidden="false" customHeight="true" outlineLevel="0" collapsed="false">
      <c r="A35" s="913" t="s">
        <v>2253</v>
      </c>
      <c r="B35" s="913"/>
      <c r="C35" s="949" t="n">
        <v>70.6355130452896</v>
      </c>
      <c r="D35" s="949" t="n">
        <v>71.3357028415683</v>
      </c>
      <c r="E35" s="949" t="n">
        <v>59.134906231095</v>
      </c>
      <c r="F35" s="949" t="n">
        <v>73.4612341008666</v>
      </c>
      <c r="G35" s="949" t="n">
        <v>74.2451300367428</v>
      </c>
      <c r="H35" s="949" t="n">
        <v>61.1182934712347</v>
      </c>
      <c r="I35" s="949" t="n">
        <v>45.376121463078</v>
      </c>
      <c r="J35" s="949" t="n">
        <v>45.9527220630373</v>
      </c>
      <c r="K35" s="949" t="n">
        <v>30.188679245283</v>
      </c>
    </row>
    <row r="36" customFormat="false" ht="30" hidden="false" customHeight="true" outlineLevel="0" collapsed="false">
      <c r="A36" s="943" t="s">
        <v>2254</v>
      </c>
      <c r="B36" s="913"/>
      <c r="C36" s="850"/>
      <c r="D36" s="850"/>
      <c r="E36" s="850"/>
      <c r="F36" s="850"/>
      <c r="G36" s="850"/>
      <c r="H36" s="850"/>
      <c r="I36" s="850"/>
      <c r="J36" s="850"/>
      <c r="K36" s="850"/>
    </row>
    <row r="37" customFormat="false" ht="15" hidden="false" customHeight="true" outlineLevel="0" collapsed="false">
      <c r="A37" s="915"/>
      <c r="B37" s="913" t="s">
        <v>2255</v>
      </c>
      <c r="C37" s="949" t="n">
        <v>20.9898994863729</v>
      </c>
      <c r="D37" s="949" t="n">
        <v>21.1043990086741</v>
      </c>
      <c r="E37" s="949" t="n">
        <v>18.7212276214834</v>
      </c>
      <c r="F37" s="949" t="n">
        <v>18.2601613199863</v>
      </c>
      <c r="G37" s="949" t="n">
        <v>18.3052253248549</v>
      </c>
      <c r="H37" s="949" t="n">
        <v>17.3982020095188</v>
      </c>
      <c r="I37" s="949" t="n">
        <v>60.4942965779468</v>
      </c>
      <c r="J37" s="949" t="n">
        <v>60.5611847233048</v>
      </c>
      <c r="K37" s="949" t="n">
        <v>57.8125</v>
      </c>
    </row>
    <row r="38" customFormat="false" ht="15" hidden="false" customHeight="true" outlineLevel="0" collapsed="false">
      <c r="A38" s="915"/>
      <c r="B38" s="913" t="s">
        <v>2256</v>
      </c>
      <c r="C38" s="949" t="n">
        <v>34.8283404192573</v>
      </c>
      <c r="D38" s="949" t="n">
        <v>34.8951879388682</v>
      </c>
      <c r="E38" s="949" t="n">
        <v>33.5038363171356</v>
      </c>
      <c r="F38" s="949" t="n">
        <v>34.6417592811539</v>
      </c>
      <c r="G38" s="949" t="n">
        <v>34.716615980094</v>
      </c>
      <c r="H38" s="949" t="n">
        <v>33.2099418297197</v>
      </c>
      <c r="I38" s="949" t="n">
        <v>37.5285171102662</v>
      </c>
      <c r="J38" s="949" t="n">
        <v>37.4123148869836</v>
      </c>
      <c r="K38" s="949" t="n">
        <v>42.1875</v>
      </c>
    </row>
    <row r="39" customFormat="false" ht="15" hidden="false" customHeight="true" outlineLevel="0" collapsed="false">
      <c r="A39" s="915"/>
      <c r="B39" s="913" t="s">
        <v>2257</v>
      </c>
      <c r="C39" s="949" t="n">
        <v>30.7242387751591</v>
      </c>
      <c r="D39" s="949" t="n">
        <v>30.6304213135068</v>
      </c>
      <c r="E39" s="949" t="n">
        <v>32.5831202046036</v>
      </c>
      <c r="F39" s="949" t="n">
        <v>32.7106486955151</v>
      </c>
      <c r="G39" s="949" t="n">
        <v>32.6596627038983</v>
      </c>
      <c r="H39" s="949" t="n">
        <v>33.6858804865151</v>
      </c>
      <c r="I39" s="949" t="n">
        <v>1.97718631178707</v>
      </c>
      <c r="J39" s="949" t="n">
        <v>2.02650038971161</v>
      </c>
      <c r="K39" s="949" t="n">
        <v>0</v>
      </c>
    </row>
    <row r="40" customFormat="false" ht="15" hidden="false" customHeight="true" outlineLevel="0" collapsed="false">
      <c r="A40" s="915"/>
      <c r="B40" s="913" t="s">
        <v>2258</v>
      </c>
      <c r="C40" s="949" t="n">
        <v>13.4575213192106</v>
      </c>
      <c r="D40" s="949" t="n">
        <v>13.3699917389508</v>
      </c>
      <c r="E40" s="949" t="n">
        <v>15.1918158567775</v>
      </c>
      <c r="F40" s="949" t="n">
        <v>14.3874307033446</v>
      </c>
      <c r="G40" s="949" t="n">
        <v>14.3184959911529</v>
      </c>
      <c r="H40" s="949" t="n">
        <v>15.7059756742464</v>
      </c>
      <c r="I40" s="949" t="n">
        <v>0</v>
      </c>
      <c r="J40" s="949" t="n">
        <v>0</v>
      </c>
      <c r="K40" s="949" t="n">
        <v>0</v>
      </c>
    </row>
    <row r="41" customFormat="false" ht="30" hidden="false" customHeight="true" outlineLevel="0" collapsed="false">
      <c r="A41" s="943" t="s">
        <v>2259</v>
      </c>
      <c r="B41" s="913"/>
      <c r="C41" s="245"/>
      <c r="D41" s="245"/>
      <c r="E41" s="245"/>
      <c r="F41" s="245"/>
      <c r="G41" s="245"/>
      <c r="H41" s="245"/>
      <c r="I41" s="245"/>
      <c r="J41" s="245"/>
      <c r="K41" s="245"/>
    </row>
    <row r="42" customFormat="false" ht="15" hidden="false" customHeight="true" outlineLevel="0" collapsed="false">
      <c r="A42" s="915"/>
      <c r="B42" s="913" t="s">
        <v>2260</v>
      </c>
      <c r="C42" s="949" t="n">
        <v>65.4124990784203</v>
      </c>
      <c r="D42" s="949" t="n">
        <v>65.0686699710863</v>
      </c>
      <c r="E42" s="949" t="n">
        <v>72.2250639386189</v>
      </c>
      <c r="F42" s="949" t="n">
        <v>69.6671133180946</v>
      </c>
      <c r="G42" s="949" t="n">
        <v>69.4304672380426</v>
      </c>
      <c r="H42" s="949" t="n">
        <v>74.1935483870968</v>
      </c>
      <c r="I42" s="949" t="n">
        <v>3.84030418250951</v>
      </c>
      <c r="J42" s="949" t="n">
        <v>3.58534684333593</v>
      </c>
      <c r="K42" s="949" t="n">
        <v>14.0625</v>
      </c>
    </row>
    <row r="43" customFormat="false" ht="15" hidden="false" customHeight="true" outlineLevel="0" collapsed="false">
      <c r="A43" s="915"/>
      <c r="B43" s="913" t="s">
        <v>2261</v>
      </c>
      <c r="C43" s="949" t="n">
        <v>14.302917106977</v>
      </c>
      <c r="D43" s="949" t="n">
        <v>14.6865964477489</v>
      </c>
      <c r="E43" s="949" t="n">
        <v>6.70076726342711</v>
      </c>
      <c r="F43" s="949" t="n">
        <v>9.22729302961036</v>
      </c>
      <c r="G43" s="949" t="n">
        <v>9.47193807022394</v>
      </c>
      <c r="H43" s="949" t="n">
        <v>4.54785827604442</v>
      </c>
      <c r="I43" s="949" t="n">
        <v>87.7566539923954</v>
      </c>
      <c r="J43" s="949" t="n">
        <v>88.1917381137958</v>
      </c>
      <c r="K43" s="949" t="n">
        <v>70.3125</v>
      </c>
    </row>
    <row r="44" customFormat="false" ht="15" hidden="false" customHeight="true" outlineLevel="0" collapsed="false">
      <c r="A44" s="915"/>
      <c r="B44" s="913" t="s">
        <v>2262</v>
      </c>
      <c r="C44" s="949" t="n">
        <v>20.2845838146027</v>
      </c>
      <c r="D44" s="949" t="n">
        <v>20.2447335811648</v>
      </c>
      <c r="E44" s="949" t="n">
        <v>21.074168797954</v>
      </c>
      <c r="F44" s="949" t="n">
        <v>21.105593652295</v>
      </c>
      <c r="G44" s="949" t="n">
        <v>21.0975946917335</v>
      </c>
      <c r="H44" s="949" t="n">
        <v>21.2585933368588</v>
      </c>
      <c r="I44" s="949" t="n">
        <v>8.40304182509506</v>
      </c>
      <c r="J44" s="949" t="n">
        <v>8.22291504286828</v>
      </c>
      <c r="K44" s="949" t="n">
        <v>15.625</v>
      </c>
    </row>
    <row r="45" customFormat="false" ht="24.95" hidden="false" customHeight="true" outlineLevel="0" collapsed="false">
      <c r="A45" s="831"/>
      <c r="B45" s="831"/>
      <c r="C45" s="831"/>
      <c r="D45" s="831"/>
      <c r="E45" s="831"/>
      <c r="F45" s="831"/>
      <c r="G45" s="831"/>
      <c r="H45" s="831"/>
      <c r="I45" s="831"/>
      <c r="J45" s="831"/>
      <c r="K45" s="831"/>
    </row>
    <row r="46" customFormat="false" ht="15" hidden="false" customHeight="true" outlineLevel="0" collapsed="false">
      <c r="A46" s="944" t="s">
        <v>1480</v>
      </c>
      <c r="B46" s="485"/>
      <c r="C46" s="831"/>
      <c r="D46" s="831"/>
      <c r="E46" s="831"/>
      <c r="F46" s="831"/>
      <c r="G46" s="831"/>
      <c r="H46" s="245"/>
      <c r="I46" s="831"/>
      <c r="J46" s="831"/>
      <c r="K46" s="831"/>
    </row>
    <row r="47" customFormat="false" ht="15" hidden="false" customHeight="true" outlineLevel="0" collapsed="false">
      <c r="A47" s="831" t="s">
        <v>2263</v>
      </c>
      <c r="B47" s="831"/>
      <c r="C47" s="831"/>
      <c r="D47" s="831"/>
      <c r="E47" s="831"/>
      <c r="F47" s="831" t="s">
        <v>2264</v>
      </c>
      <c r="G47" s="831"/>
      <c r="H47" s="245"/>
      <c r="I47" s="831"/>
      <c r="J47" s="831"/>
      <c r="K47" s="831"/>
    </row>
    <row r="48" customFormat="false" ht="12.75" hidden="false" customHeight="false" outlineLevel="0" collapsed="false">
      <c r="A48" s="831" t="s">
        <v>2265</v>
      </c>
      <c r="B48" s="831"/>
      <c r="C48" s="831"/>
      <c r="D48" s="831"/>
      <c r="E48" s="831"/>
      <c r="F48" s="831" t="s">
        <v>2266</v>
      </c>
      <c r="G48" s="245"/>
      <c r="H48" s="245"/>
      <c r="I48" s="831"/>
      <c r="J48" s="831"/>
      <c r="K48" s="831"/>
    </row>
    <row r="49" customFormat="false" ht="12.75" hidden="false" customHeight="false" outlineLevel="0" collapsed="false">
      <c r="A49" s="831" t="s">
        <v>2267</v>
      </c>
      <c r="B49" s="831"/>
      <c r="C49" s="831"/>
      <c r="D49" s="831"/>
      <c r="E49" s="831"/>
      <c r="F49" s="831" t="s">
        <v>2268</v>
      </c>
      <c r="G49" s="245"/>
      <c r="H49" s="245"/>
      <c r="I49" s="831"/>
      <c r="J49" s="831"/>
      <c r="K49" s="831"/>
    </row>
    <row r="50" customFormat="false" ht="12.75" hidden="false" customHeight="false" outlineLevel="0" collapsed="false">
      <c r="A50" s="831" t="s">
        <v>2269</v>
      </c>
      <c r="B50" s="831"/>
      <c r="C50" s="831"/>
      <c r="D50" s="831"/>
      <c r="E50" s="831"/>
      <c r="F50" s="831"/>
      <c r="G50" s="245"/>
      <c r="H50" s="245"/>
      <c r="I50" s="831"/>
      <c r="J50" s="831"/>
      <c r="K50" s="831"/>
    </row>
    <row r="51" customFormat="false" ht="11.25" hidden="false" customHeight="true" outlineLevel="0" collapsed="false">
      <c r="A51" s="831"/>
      <c r="B51" s="831"/>
      <c r="C51" s="831"/>
      <c r="D51" s="831"/>
      <c r="E51" s="831"/>
      <c r="F51" s="831"/>
      <c r="G51" s="245"/>
      <c r="H51" s="245"/>
      <c r="I51" s="831"/>
      <c r="J51" s="831"/>
      <c r="K51" s="831"/>
    </row>
    <row r="52" customFormat="false" ht="15.95" hidden="false" customHeight="true" outlineLevel="0" collapsed="false">
      <c r="A52" s="831"/>
      <c r="B52" s="831"/>
      <c r="C52" s="831"/>
      <c r="D52" s="831"/>
      <c r="E52" s="831"/>
      <c r="F52" s="831"/>
      <c r="G52" s="245"/>
      <c r="H52" s="245"/>
      <c r="I52" s="831"/>
      <c r="J52" s="831"/>
      <c r="K52" s="831"/>
    </row>
    <row r="53" customFormat="false" ht="15.95" hidden="false" customHeight="true" outlineLevel="0" collapsed="false">
      <c r="A53" s="831"/>
      <c r="B53" s="831"/>
      <c r="C53" s="831"/>
      <c r="D53" s="831"/>
      <c r="E53" s="831"/>
      <c r="F53" s="831"/>
      <c r="G53" s="245"/>
      <c r="H53" s="245"/>
      <c r="I53" s="831"/>
      <c r="J53" s="831"/>
      <c r="K53" s="831"/>
    </row>
    <row r="54" customFormat="false" ht="15.95" hidden="false" customHeight="true" outlineLevel="0" collapsed="false">
      <c r="A54" s="831"/>
      <c r="B54" s="831"/>
      <c r="C54" s="831"/>
      <c r="D54" s="831"/>
      <c r="E54" s="831"/>
      <c r="F54" s="831"/>
      <c r="G54" s="245"/>
      <c r="H54" s="245"/>
      <c r="I54" s="831"/>
      <c r="J54" s="831"/>
      <c r="K54" s="831"/>
    </row>
    <row r="55" customFormat="false" ht="15.95" hidden="false" customHeight="true" outlineLevel="0" collapsed="false">
      <c r="A55" s="831"/>
      <c r="B55" s="831"/>
      <c r="C55" s="831"/>
      <c r="D55" s="831"/>
      <c r="E55" s="831"/>
      <c r="F55" s="831"/>
      <c r="G55" s="245"/>
      <c r="H55" s="245"/>
      <c r="I55" s="831"/>
      <c r="J55" s="831"/>
      <c r="K55" s="831"/>
    </row>
    <row r="56" customFormat="false" ht="15.95" hidden="false" customHeight="true" outlineLevel="0" collapsed="false">
      <c r="A56" s="831"/>
      <c r="B56" s="831"/>
      <c r="C56" s="831"/>
      <c r="D56" s="831"/>
      <c r="E56" s="831"/>
      <c r="F56" s="831"/>
      <c r="G56" s="245"/>
      <c r="H56" s="245"/>
      <c r="I56" s="831"/>
      <c r="J56" s="831"/>
      <c r="K56" s="831"/>
    </row>
    <row r="57" customFormat="false" ht="15.95" hidden="false" customHeight="true" outlineLevel="0" collapsed="false">
      <c r="A57" s="831"/>
      <c r="B57" s="831"/>
      <c r="C57" s="831"/>
      <c r="D57" s="831"/>
      <c r="E57" s="831"/>
      <c r="F57" s="831"/>
      <c r="G57" s="245"/>
      <c r="H57" s="245"/>
      <c r="I57" s="831"/>
      <c r="J57" s="831"/>
      <c r="K57" s="831"/>
    </row>
    <row r="58" customFormat="false" ht="15.95" hidden="false" customHeight="true" outlineLevel="0" collapsed="false">
      <c r="A58" s="831"/>
      <c r="B58" s="831"/>
      <c r="C58" s="831"/>
      <c r="D58" s="831"/>
      <c r="E58" s="831"/>
      <c r="F58" s="831"/>
      <c r="G58" s="245"/>
      <c r="H58" s="245"/>
      <c r="I58" s="831"/>
      <c r="J58" s="831"/>
      <c r="K58" s="831"/>
    </row>
    <row r="59" customFormat="false" ht="15.95" hidden="false" customHeight="true" outlineLevel="0" collapsed="false">
      <c r="A59" s="831"/>
      <c r="B59" s="831"/>
      <c r="C59" s="831"/>
      <c r="D59" s="831"/>
      <c r="E59" s="831"/>
      <c r="F59" s="831"/>
      <c r="G59" s="245"/>
      <c r="H59" s="245"/>
      <c r="I59" s="831"/>
      <c r="J59" s="831"/>
      <c r="K59" s="831"/>
    </row>
    <row r="60" customFormat="false" ht="15.95" hidden="false" customHeight="true" outlineLevel="0" collapsed="false">
      <c r="A60" s="831"/>
      <c r="B60" s="831"/>
      <c r="C60" s="831"/>
      <c r="D60" s="831"/>
      <c r="E60" s="831"/>
      <c r="F60" s="831"/>
      <c r="G60" s="245"/>
      <c r="H60" s="245"/>
      <c r="I60" s="831"/>
      <c r="J60" s="831"/>
      <c r="K60" s="831"/>
    </row>
    <row r="61" customFormat="false" ht="15" hidden="false" customHeight="true" outlineLevel="0" collapsed="false">
      <c r="A61" s="946" t="s">
        <v>129</v>
      </c>
      <c r="B61" s="946"/>
      <c r="C61" s="909"/>
      <c r="D61" s="229"/>
      <c r="E61" s="229"/>
      <c r="F61" s="946"/>
      <c r="G61" s="946"/>
      <c r="H61" s="909"/>
      <c r="I61" s="909"/>
      <c r="J61" s="909"/>
      <c r="K61" s="230" t="n">
        <v>94</v>
      </c>
    </row>
  </sheetData>
  <mergeCells count="18">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2" min="2" style="3" width="8.99"/>
    <col collapsed="false" customWidth="true" hidden="false" outlineLevel="0" max="5" min="3" style="3" width="10.13"/>
    <col collapsed="false" customWidth="true" hidden="false" outlineLevel="0" max="7" min="6" style="3" width="8.85"/>
    <col collapsed="false" customWidth="true" hidden="false" outlineLevel="0" max="10" min="8" style="3" width="10.13"/>
    <col collapsed="false" customWidth="true" hidden="false" outlineLevel="0" max="13" min="11" style="3" width="8.85"/>
    <col collapsed="false" customWidth="true" hidden="false" outlineLevel="0" max="17" min="14" style="3" width="8.7"/>
    <col collapsed="false" customWidth="false" hidden="false" outlineLevel="0" max="257" min="18" style="3" width="11.42"/>
  </cols>
  <sheetData>
    <row r="1" s="379" customFormat="true" ht="15" hidden="false" customHeight="false" outlineLevel="0" collapsed="false">
      <c r="A1" s="231" t="s">
        <v>2271</v>
      </c>
      <c r="B1" s="314"/>
      <c r="C1" s="314"/>
      <c r="D1" s="314"/>
      <c r="E1" s="314"/>
      <c r="F1" s="314"/>
      <c r="G1" s="314"/>
      <c r="H1" s="314"/>
      <c r="I1" s="314"/>
      <c r="J1" s="314"/>
      <c r="K1" s="314"/>
      <c r="L1" s="314"/>
      <c r="M1" s="314"/>
    </row>
    <row r="2" s="951" customFormat="true" ht="15" hidden="false" customHeight="true" outlineLevel="0" collapsed="false">
      <c r="A2" s="950" t="s">
        <v>2272</v>
      </c>
      <c r="B2" s="950"/>
      <c r="C2" s="950"/>
      <c r="D2" s="950"/>
      <c r="E2" s="950"/>
      <c r="F2" s="950"/>
      <c r="G2" s="950"/>
      <c r="H2" s="950"/>
      <c r="I2" s="950"/>
      <c r="J2" s="950"/>
      <c r="K2" s="950"/>
      <c r="L2" s="950"/>
      <c r="M2" s="235"/>
    </row>
    <row r="3" customFormat="false" ht="15.95" hidden="false" customHeight="true" outlineLevel="0" collapsed="false">
      <c r="A3" s="269"/>
      <c r="B3" s="270"/>
      <c r="C3" s="267" t="s">
        <v>2273</v>
      </c>
      <c r="D3" s="267"/>
      <c r="E3" s="267"/>
      <c r="F3" s="267"/>
      <c r="G3" s="267"/>
      <c r="H3" s="267"/>
      <c r="I3" s="267"/>
      <c r="J3" s="243" t="s">
        <v>2274</v>
      </c>
      <c r="K3" s="243"/>
      <c r="L3" s="243"/>
      <c r="M3" s="243"/>
    </row>
    <row r="4" customFormat="false" ht="12.75" hidden="false" customHeight="false" outlineLevel="0" collapsed="false">
      <c r="A4" s="287" t="s">
        <v>505</v>
      </c>
      <c r="B4" s="287"/>
      <c r="C4" s="267" t="s">
        <v>514</v>
      </c>
      <c r="D4" s="267" t="s">
        <v>538</v>
      </c>
      <c r="E4" s="267" t="s">
        <v>539</v>
      </c>
      <c r="F4" s="287" t="s">
        <v>2275</v>
      </c>
      <c r="G4" s="287"/>
      <c r="H4" s="287" t="s">
        <v>2276</v>
      </c>
      <c r="I4" s="287"/>
      <c r="J4" s="243"/>
      <c r="K4" s="243"/>
      <c r="L4" s="243"/>
      <c r="M4" s="243"/>
    </row>
    <row r="5" customFormat="false" ht="12" hidden="false" customHeight="true" outlineLevel="0" collapsed="false">
      <c r="A5" s="244"/>
      <c r="B5" s="287"/>
      <c r="C5" s="267"/>
      <c r="D5" s="267"/>
      <c r="E5" s="267"/>
      <c r="F5" s="271" t="s">
        <v>1218</v>
      </c>
      <c r="G5" s="271"/>
      <c r="H5" s="271" t="s">
        <v>1217</v>
      </c>
      <c r="I5" s="271"/>
      <c r="J5" s="243"/>
      <c r="K5" s="243"/>
      <c r="L5" s="243"/>
      <c r="M5" s="243"/>
    </row>
    <row r="6" customFormat="false" ht="12.75" hidden="false" customHeight="false" outlineLevel="0" collapsed="false">
      <c r="A6" s="287" t="s">
        <v>259</v>
      </c>
      <c r="B6" s="287"/>
      <c r="C6" s="267"/>
      <c r="D6" s="267"/>
      <c r="E6" s="267"/>
      <c r="F6" s="242" t="s">
        <v>1241</v>
      </c>
      <c r="G6" s="242" t="s">
        <v>1148</v>
      </c>
      <c r="H6" s="242" t="s">
        <v>1241</v>
      </c>
      <c r="I6" s="242" t="s">
        <v>1148</v>
      </c>
      <c r="J6" s="242" t="s">
        <v>1241</v>
      </c>
      <c r="K6" s="267" t="s">
        <v>2277</v>
      </c>
      <c r="L6" s="267" t="s">
        <v>538</v>
      </c>
      <c r="M6" s="243" t="s">
        <v>539</v>
      </c>
    </row>
    <row r="7" s="388" customFormat="true" ht="15.95" hidden="false" customHeight="true" outlineLevel="0" collapsed="false">
      <c r="A7" s="250"/>
      <c r="B7" s="386"/>
      <c r="C7" s="267"/>
      <c r="D7" s="267"/>
      <c r="E7" s="267"/>
      <c r="F7" s="248" t="s">
        <v>1381</v>
      </c>
      <c r="G7" s="248" t="s">
        <v>539</v>
      </c>
      <c r="H7" s="248" t="s">
        <v>1381</v>
      </c>
      <c r="I7" s="248" t="s">
        <v>539</v>
      </c>
      <c r="J7" s="248" t="s">
        <v>1381</v>
      </c>
      <c r="K7" s="267"/>
      <c r="L7" s="267"/>
      <c r="M7" s="243"/>
    </row>
    <row r="8" customFormat="false" ht="20.1" hidden="false" customHeight="true" outlineLevel="0" collapsed="false">
      <c r="A8" s="245" t="s">
        <v>2278</v>
      </c>
      <c r="B8" s="913" t="s">
        <v>1588</v>
      </c>
      <c r="C8" s="850" t="n">
        <v>39503</v>
      </c>
      <c r="D8" s="850" t="n">
        <v>37600</v>
      </c>
      <c r="E8" s="850" t="n">
        <v>1903</v>
      </c>
      <c r="F8" s="850" t="n">
        <v>17560</v>
      </c>
      <c r="G8" s="926" t="s">
        <v>2112</v>
      </c>
      <c r="H8" s="850" t="n">
        <v>21943</v>
      </c>
      <c r="I8" s="926" t="s">
        <v>2112</v>
      </c>
      <c r="J8" s="926" t="s">
        <v>2112</v>
      </c>
      <c r="K8" s="926" t="s">
        <v>2112</v>
      </c>
      <c r="L8" s="926" t="s">
        <v>2112</v>
      </c>
      <c r="M8" s="926" t="s">
        <v>2112</v>
      </c>
    </row>
    <row r="9" customFormat="false" ht="12" hidden="false" customHeight="true" outlineLevel="0" collapsed="false">
      <c r="A9" s="245"/>
      <c r="B9" s="913" t="s">
        <v>1160</v>
      </c>
      <c r="C9" s="850" t="n">
        <v>93840</v>
      </c>
      <c r="D9" s="850" t="n">
        <v>86295</v>
      </c>
      <c r="E9" s="850" t="n">
        <v>7545</v>
      </c>
      <c r="F9" s="850" t="n">
        <v>53472</v>
      </c>
      <c r="G9" s="850" t="n">
        <v>4542</v>
      </c>
      <c r="H9" s="850" t="n">
        <v>40368</v>
      </c>
      <c r="I9" s="850" t="n">
        <v>3003</v>
      </c>
      <c r="J9" s="850" t="n">
        <v>9083</v>
      </c>
      <c r="K9" s="952" t="n">
        <v>9.67924126172208</v>
      </c>
      <c r="L9" s="850" t="n">
        <v>8381</v>
      </c>
      <c r="M9" s="850" t="n">
        <v>702</v>
      </c>
      <c r="N9" s="953"/>
      <c r="O9" s="953"/>
      <c r="P9" s="953"/>
      <c r="Q9" s="953"/>
    </row>
    <row r="10" customFormat="false" ht="12" hidden="false" customHeight="true" outlineLevel="0" collapsed="false">
      <c r="A10" s="245"/>
      <c r="B10" s="913" t="s">
        <v>1162</v>
      </c>
      <c r="C10" s="850" t="n">
        <v>131381</v>
      </c>
      <c r="D10" s="850" t="n">
        <v>119612</v>
      </c>
      <c r="E10" s="850" t="n">
        <v>11769</v>
      </c>
      <c r="F10" s="850" t="n">
        <v>97579</v>
      </c>
      <c r="G10" s="850" t="n">
        <v>9777</v>
      </c>
      <c r="H10" s="850" t="n">
        <v>33802</v>
      </c>
      <c r="I10" s="850" t="n">
        <v>1992</v>
      </c>
      <c r="J10" s="850" t="n">
        <v>25231</v>
      </c>
      <c r="K10" s="952" t="n">
        <v>19.2044511763497</v>
      </c>
      <c r="L10" s="850" t="n">
        <v>23088</v>
      </c>
      <c r="M10" s="850" t="n">
        <v>2143</v>
      </c>
      <c r="N10" s="953"/>
      <c r="O10" s="953"/>
      <c r="P10" s="953"/>
      <c r="Q10" s="953"/>
    </row>
    <row r="11" customFormat="false" ht="12" hidden="false" customHeight="true" outlineLevel="0" collapsed="false">
      <c r="A11" s="245"/>
      <c r="B11" s="913" t="s">
        <v>1166</v>
      </c>
      <c r="C11" s="850" t="n">
        <v>151219</v>
      </c>
      <c r="D11" s="850" t="n">
        <v>135302</v>
      </c>
      <c r="E11" s="850" t="n">
        <v>15917</v>
      </c>
      <c r="F11" s="850" t="n">
        <v>117173</v>
      </c>
      <c r="G11" s="850" t="n">
        <v>13703</v>
      </c>
      <c r="H11" s="850" t="n">
        <v>34046</v>
      </c>
      <c r="I11" s="850" t="n">
        <v>2214</v>
      </c>
      <c r="J11" s="850" t="n">
        <v>25119</v>
      </c>
      <c r="K11" s="952" t="n">
        <v>16.6110078759944</v>
      </c>
      <c r="L11" s="850" t="n">
        <v>22259</v>
      </c>
      <c r="M11" s="850" t="n">
        <v>2860</v>
      </c>
      <c r="N11" s="953"/>
      <c r="O11" s="953"/>
      <c r="P11" s="953"/>
      <c r="Q11" s="953"/>
    </row>
    <row r="12" customFormat="false" ht="12" hidden="false" customHeight="true" outlineLevel="0" collapsed="false">
      <c r="A12" s="245"/>
      <c r="B12" s="954" t="s">
        <v>2108</v>
      </c>
      <c r="C12" s="850" t="n">
        <v>180074</v>
      </c>
      <c r="D12" s="850" t="n">
        <v>159266</v>
      </c>
      <c r="E12" s="850" t="n">
        <v>20808</v>
      </c>
      <c r="F12" s="850" t="n">
        <v>147613</v>
      </c>
      <c r="G12" s="850" t="n">
        <v>18577</v>
      </c>
      <c r="H12" s="850" t="n">
        <v>32461</v>
      </c>
      <c r="I12" s="850" t="n">
        <v>2231</v>
      </c>
      <c r="J12" s="955" t="n">
        <v>34049</v>
      </c>
      <c r="K12" s="956" t="n">
        <v>18.9083376833968</v>
      </c>
      <c r="L12" s="955" t="n">
        <v>29831</v>
      </c>
      <c r="M12" s="955" t="n">
        <v>4218</v>
      </c>
      <c r="N12" s="953"/>
      <c r="O12" s="953"/>
      <c r="P12" s="953"/>
      <c r="Q12" s="953"/>
    </row>
    <row r="13" customFormat="false" ht="12" hidden="false" customHeight="true" outlineLevel="0" collapsed="false">
      <c r="A13" s="245"/>
      <c r="B13" s="954" t="s">
        <v>2109</v>
      </c>
      <c r="C13" s="850" t="n">
        <v>182715</v>
      </c>
      <c r="D13" s="850" t="n">
        <v>161569</v>
      </c>
      <c r="E13" s="850" t="n">
        <v>21146</v>
      </c>
      <c r="F13" s="850" t="n">
        <v>150713</v>
      </c>
      <c r="G13" s="850" t="n">
        <v>18978</v>
      </c>
      <c r="H13" s="850" t="n">
        <v>32002</v>
      </c>
      <c r="I13" s="850" t="n">
        <v>2168</v>
      </c>
      <c r="J13" s="955" t="n">
        <v>35887</v>
      </c>
      <c r="K13" s="956" t="n">
        <v>19.6409709109816</v>
      </c>
      <c r="L13" s="955" t="n">
        <v>31426</v>
      </c>
      <c r="M13" s="955" t="n">
        <v>4461</v>
      </c>
      <c r="N13" s="953"/>
      <c r="O13" s="953"/>
      <c r="P13" s="953"/>
      <c r="Q13" s="953"/>
    </row>
    <row r="14" customFormat="false" ht="12.75" hidden="false" customHeight="false" outlineLevel="0" collapsed="false">
      <c r="A14" s="245" t="s">
        <v>2110</v>
      </c>
      <c r="B14" s="290"/>
      <c r="C14" s="245"/>
      <c r="D14" s="245"/>
      <c r="E14" s="245"/>
      <c r="F14" s="245"/>
      <c r="G14" s="245"/>
      <c r="H14" s="245"/>
      <c r="I14" s="245"/>
      <c r="J14" s="245"/>
      <c r="K14" s="245"/>
      <c r="L14" s="245"/>
      <c r="M14" s="245"/>
    </row>
    <row r="15" customFormat="false" ht="12" hidden="false" customHeight="true" outlineLevel="0" collapsed="false">
      <c r="A15" s="913" t="s">
        <v>285</v>
      </c>
      <c r="B15" s="913"/>
      <c r="C15" s="850" t="n">
        <v>28367</v>
      </c>
      <c r="D15" s="850" t="n">
        <v>25064</v>
      </c>
      <c r="E15" s="850" t="n">
        <v>3303</v>
      </c>
      <c r="F15" s="850" t="n">
        <v>22483</v>
      </c>
      <c r="G15" s="850" t="n">
        <v>2921</v>
      </c>
      <c r="H15" s="850" t="n">
        <v>5884</v>
      </c>
      <c r="I15" s="850" t="n">
        <v>382</v>
      </c>
      <c r="J15" s="850" t="n">
        <v>3358</v>
      </c>
      <c r="K15" s="952" t="n">
        <v>11.837698734445</v>
      </c>
      <c r="L15" s="850" t="n">
        <v>2927</v>
      </c>
      <c r="M15" s="850" t="n">
        <v>431</v>
      </c>
      <c r="N15" s="953"/>
      <c r="O15" s="953"/>
      <c r="P15" s="953"/>
      <c r="Q15" s="953"/>
    </row>
    <row r="16" customFormat="false" ht="12" hidden="false" customHeight="true" outlineLevel="0" collapsed="false">
      <c r="A16" s="913" t="s">
        <v>286</v>
      </c>
      <c r="B16" s="913"/>
      <c r="C16" s="850" t="n">
        <v>24293</v>
      </c>
      <c r="D16" s="850" t="n">
        <v>21277</v>
      </c>
      <c r="E16" s="850" t="n">
        <v>3016</v>
      </c>
      <c r="F16" s="850" t="n">
        <v>19141</v>
      </c>
      <c r="G16" s="850" t="n">
        <v>2655</v>
      </c>
      <c r="H16" s="850" t="n">
        <v>5152</v>
      </c>
      <c r="I16" s="850" t="n">
        <v>361</v>
      </c>
      <c r="J16" s="850" t="n">
        <v>4085</v>
      </c>
      <c r="K16" s="952" t="n">
        <v>16.8155435722225</v>
      </c>
      <c r="L16" s="850" t="n">
        <v>3549</v>
      </c>
      <c r="M16" s="850" t="n">
        <v>536</v>
      </c>
      <c r="N16" s="953"/>
      <c r="O16" s="953"/>
      <c r="P16" s="953"/>
      <c r="Q16" s="953"/>
    </row>
    <row r="17" customFormat="false" ht="12" hidden="false" customHeight="true" outlineLevel="0" collapsed="false">
      <c r="A17" s="913" t="s">
        <v>2279</v>
      </c>
      <c r="B17" s="913"/>
      <c r="C17" s="850" t="n">
        <v>7220</v>
      </c>
      <c r="D17" s="850" t="n">
        <v>6378</v>
      </c>
      <c r="E17" s="850" t="n">
        <v>842</v>
      </c>
      <c r="F17" s="850" t="n">
        <v>5469</v>
      </c>
      <c r="G17" s="850" t="n">
        <v>733</v>
      </c>
      <c r="H17" s="850" t="n">
        <v>1751</v>
      </c>
      <c r="I17" s="850" t="n">
        <v>109</v>
      </c>
      <c r="J17" s="850" t="n">
        <v>823</v>
      </c>
      <c r="K17" s="952" t="n">
        <v>11.398891966759</v>
      </c>
      <c r="L17" s="850" t="n">
        <v>707</v>
      </c>
      <c r="M17" s="850" t="n">
        <v>116</v>
      </c>
      <c r="N17" s="953"/>
      <c r="O17" s="953"/>
      <c r="P17" s="953"/>
      <c r="Q17" s="953"/>
    </row>
    <row r="18" customFormat="false" ht="12" hidden="false" customHeight="true" outlineLevel="0" collapsed="false">
      <c r="A18" s="913" t="s">
        <v>289</v>
      </c>
      <c r="B18" s="913"/>
      <c r="C18" s="850" t="n">
        <v>2795</v>
      </c>
      <c r="D18" s="850" t="n">
        <v>2530</v>
      </c>
      <c r="E18" s="850" t="n">
        <v>265</v>
      </c>
      <c r="F18" s="850" t="n">
        <v>2420</v>
      </c>
      <c r="G18" s="850" t="n">
        <v>246</v>
      </c>
      <c r="H18" s="850" t="n">
        <v>375</v>
      </c>
      <c r="I18" s="850" t="n">
        <v>19</v>
      </c>
      <c r="J18" s="850" t="n">
        <v>748</v>
      </c>
      <c r="K18" s="952" t="n">
        <v>26.7620751341682</v>
      </c>
      <c r="L18" s="850" t="n">
        <v>671</v>
      </c>
      <c r="M18" s="850" t="n">
        <v>77</v>
      </c>
      <c r="N18" s="953"/>
      <c r="O18" s="953"/>
      <c r="P18" s="953"/>
      <c r="Q18" s="953"/>
    </row>
    <row r="19" customFormat="false" ht="12" hidden="false" customHeight="true" outlineLevel="0" collapsed="false">
      <c r="A19" s="913" t="s">
        <v>290</v>
      </c>
      <c r="B19" s="913"/>
      <c r="C19" s="926" t="s">
        <v>2112</v>
      </c>
      <c r="D19" s="926" t="s">
        <v>2112</v>
      </c>
      <c r="E19" s="926" t="s">
        <v>2112</v>
      </c>
      <c r="F19" s="926" t="s">
        <v>2112</v>
      </c>
      <c r="G19" s="926" t="s">
        <v>2112</v>
      </c>
      <c r="H19" s="926" t="s">
        <v>2112</v>
      </c>
      <c r="I19" s="926" t="s">
        <v>2112</v>
      </c>
      <c r="J19" s="926" t="s">
        <v>2112</v>
      </c>
      <c r="K19" s="926" t="s">
        <v>2112</v>
      </c>
      <c r="L19" s="926" t="s">
        <v>2112</v>
      </c>
      <c r="M19" s="926" t="s">
        <v>2112</v>
      </c>
    </row>
    <row r="20" customFormat="false" ht="12" hidden="false" customHeight="true" outlineLevel="0" collapsed="false">
      <c r="A20" s="913" t="s">
        <v>291</v>
      </c>
      <c r="B20" s="913"/>
      <c r="C20" s="850" t="n">
        <v>15764</v>
      </c>
      <c r="D20" s="850" t="n">
        <v>13873</v>
      </c>
      <c r="E20" s="850" t="n">
        <v>1891</v>
      </c>
      <c r="F20" s="850" t="n">
        <v>13636</v>
      </c>
      <c r="G20" s="850" t="n">
        <v>1751</v>
      </c>
      <c r="H20" s="850" t="n">
        <v>2128</v>
      </c>
      <c r="I20" s="850" t="n">
        <v>140</v>
      </c>
      <c r="J20" s="850" t="n">
        <v>3392</v>
      </c>
      <c r="K20" s="952" t="n">
        <v>21.5173813752855</v>
      </c>
      <c r="L20" s="850" t="n">
        <v>2942</v>
      </c>
      <c r="M20" s="850" t="n">
        <v>450</v>
      </c>
      <c r="N20" s="953"/>
      <c r="O20" s="953"/>
      <c r="P20" s="953"/>
      <c r="Q20" s="953"/>
    </row>
    <row r="21" customFormat="false" ht="12" hidden="false" customHeight="true" outlineLevel="0" collapsed="false">
      <c r="A21" s="913" t="s">
        <v>293</v>
      </c>
      <c r="B21" s="913"/>
      <c r="C21" s="850" t="n">
        <v>24875</v>
      </c>
      <c r="D21" s="850" t="n">
        <v>22052</v>
      </c>
      <c r="E21" s="850" t="n">
        <v>2823</v>
      </c>
      <c r="F21" s="850" t="n">
        <v>21342</v>
      </c>
      <c r="G21" s="850" t="n">
        <v>2586</v>
      </c>
      <c r="H21" s="850" t="n">
        <v>3533</v>
      </c>
      <c r="I21" s="850" t="n">
        <v>237</v>
      </c>
      <c r="J21" s="850" t="n">
        <v>6224</v>
      </c>
      <c r="K21" s="952" t="n">
        <v>25.0211055276382</v>
      </c>
      <c r="L21" s="850" t="n">
        <v>5429</v>
      </c>
      <c r="M21" s="850" t="n">
        <v>795</v>
      </c>
      <c r="N21" s="953"/>
      <c r="O21" s="953"/>
      <c r="P21" s="953"/>
      <c r="Q21" s="953"/>
    </row>
    <row r="22" customFormat="false" ht="12" hidden="false" customHeight="true" outlineLevel="0" collapsed="false">
      <c r="A22" s="913" t="s">
        <v>294</v>
      </c>
      <c r="B22" s="913"/>
      <c r="C22" s="850" t="n">
        <v>55868</v>
      </c>
      <c r="D22" s="850" t="n">
        <v>49403</v>
      </c>
      <c r="E22" s="850" t="n">
        <v>6465</v>
      </c>
      <c r="F22" s="850" t="n">
        <v>46905</v>
      </c>
      <c r="G22" s="850" t="n">
        <v>5834</v>
      </c>
      <c r="H22" s="850" t="n">
        <v>8963</v>
      </c>
      <c r="I22" s="850" t="n">
        <v>631</v>
      </c>
      <c r="J22" s="850" t="n">
        <v>12706</v>
      </c>
      <c r="K22" s="952" t="n">
        <v>22.7428939643445</v>
      </c>
      <c r="L22" s="850" t="n">
        <v>11141</v>
      </c>
      <c r="M22" s="850" t="n">
        <v>1565</v>
      </c>
      <c r="N22" s="953"/>
      <c r="O22" s="953"/>
      <c r="P22" s="953"/>
      <c r="Q22" s="953"/>
    </row>
    <row r="23" customFormat="false" ht="12" hidden="false" customHeight="true" outlineLevel="0" collapsed="false">
      <c r="A23" s="913" t="s">
        <v>295</v>
      </c>
      <c r="B23" s="913"/>
      <c r="C23" s="850" t="n">
        <v>12684</v>
      </c>
      <c r="D23" s="850" t="n">
        <v>11180</v>
      </c>
      <c r="E23" s="850" t="n">
        <v>1504</v>
      </c>
      <c r="F23" s="850" t="n">
        <v>10254</v>
      </c>
      <c r="G23" s="850" t="n">
        <v>1307</v>
      </c>
      <c r="H23" s="850" t="n">
        <v>2430</v>
      </c>
      <c r="I23" s="850" t="n">
        <v>197</v>
      </c>
      <c r="J23" s="850" t="n">
        <v>2504</v>
      </c>
      <c r="K23" s="952" t="n">
        <v>19.7414064963734</v>
      </c>
      <c r="L23" s="850" t="n">
        <v>2227</v>
      </c>
      <c r="M23" s="850" t="n">
        <v>277</v>
      </c>
      <c r="N23" s="953"/>
      <c r="O23" s="953"/>
      <c r="P23" s="953"/>
      <c r="Q23" s="953"/>
    </row>
    <row r="24" customFormat="false" ht="12" hidden="false" customHeight="true" outlineLevel="0" collapsed="false">
      <c r="A24" s="913" t="s">
        <v>296</v>
      </c>
      <c r="B24" s="913"/>
      <c r="C24" s="850" t="n">
        <v>3422</v>
      </c>
      <c r="D24" s="850" t="n">
        <v>3044</v>
      </c>
      <c r="E24" s="850" t="n">
        <v>378</v>
      </c>
      <c r="F24" s="850" t="n">
        <v>2950</v>
      </c>
      <c r="G24" s="850" t="n">
        <v>343</v>
      </c>
      <c r="H24" s="850" t="n">
        <v>472</v>
      </c>
      <c r="I24" s="850" t="n">
        <v>35</v>
      </c>
      <c r="J24" s="850" t="n">
        <v>620</v>
      </c>
      <c r="K24" s="952" t="n">
        <v>18.1180596142607</v>
      </c>
      <c r="L24" s="850" t="n">
        <v>542</v>
      </c>
      <c r="M24" s="850" t="n">
        <v>78</v>
      </c>
      <c r="N24" s="953"/>
      <c r="O24" s="953"/>
      <c r="P24" s="953"/>
      <c r="Q24" s="953"/>
    </row>
    <row r="25" customFormat="false" ht="12" hidden="false" customHeight="true" outlineLevel="0" collapsed="false">
      <c r="A25" s="913" t="s">
        <v>299</v>
      </c>
      <c r="B25" s="913"/>
      <c r="C25" s="850" t="n">
        <v>7427</v>
      </c>
      <c r="D25" s="850" t="n">
        <v>6768</v>
      </c>
      <c r="E25" s="850" t="n">
        <v>659</v>
      </c>
      <c r="F25" s="850" t="n">
        <v>6113</v>
      </c>
      <c r="G25" s="850" t="n">
        <v>602</v>
      </c>
      <c r="H25" s="850" t="n">
        <v>1314</v>
      </c>
      <c r="I25" s="850" t="n">
        <v>57</v>
      </c>
      <c r="J25" s="850" t="n">
        <v>1427</v>
      </c>
      <c r="K25" s="952" t="n">
        <v>19.2136798168843</v>
      </c>
      <c r="L25" s="850" t="n">
        <v>1291</v>
      </c>
      <c r="M25" s="850" t="n">
        <v>136</v>
      </c>
      <c r="N25" s="953"/>
      <c r="O25" s="953"/>
      <c r="P25" s="953"/>
      <c r="Q25" s="953"/>
    </row>
    <row r="26" customFormat="false" ht="9.95" hidden="false" customHeight="true" outlineLevel="0" collapsed="false">
      <c r="A26" s="915"/>
      <c r="B26" s="244"/>
      <c r="C26" s="245"/>
      <c r="D26" s="245"/>
      <c r="E26" s="245"/>
      <c r="F26" s="245"/>
      <c r="G26" s="245"/>
      <c r="H26" s="245"/>
      <c r="I26" s="245"/>
      <c r="J26" s="245"/>
      <c r="K26" s="245"/>
      <c r="L26" s="245"/>
      <c r="M26" s="245"/>
    </row>
    <row r="27" s="951" customFormat="true" ht="15" hidden="false" customHeight="true" outlineLevel="0" collapsed="false">
      <c r="A27" s="234" t="s">
        <v>2280</v>
      </c>
      <c r="B27" s="235"/>
      <c r="C27" s="235"/>
      <c r="D27" s="235"/>
      <c r="E27" s="235"/>
      <c r="F27" s="235"/>
      <c r="G27" s="235"/>
      <c r="H27" s="235"/>
      <c r="I27" s="235"/>
      <c r="J27" s="235"/>
      <c r="K27" s="235"/>
      <c r="L27" s="235"/>
      <c r="M27" s="235"/>
    </row>
    <row r="28" customFormat="false" ht="15.95" hidden="false" customHeight="true" outlineLevel="0" collapsed="false">
      <c r="A28" s="286"/>
      <c r="B28" s="285"/>
      <c r="C28" s="267" t="s">
        <v>2281</v>
      </c>
      <c r="D28" s="267"/>
      <c r="E28" s="267"/>
      <c r="F28" s="267"/>
      <c r="G28" s="267"/>
      <c r="H28" s="243" t="s">
        <v>2282</v>
      </c>
      <c r="I28" s="243"/>
      <c r="J28" s="243"/>
      <c r="K28" s="243"/>
      <c r="L28" s="243"/>
      <c r="M28" s="243"/>
    </row>
    <row r="29" customFormat="false" ht="12" hidden="false" customHeight="true" outlineLevel="0" collapsed="false">
      <c r="A29" s="287" t="s">
        <v>505</v>
      </c>
      <c r="B29" s="287"/>
      <c r="C29" s="309" t="s">
        <v>1448</v>
      </c>
      <c r="D29" s="309" t="s">
        <v>2283</v>
      </c>
      <c r="E29" s="309"/>
      <c r="F29" s="287" t="s">
        <v>1993</v>
      </c>
      <c r="G29" s="287"/>
      <c r="H29" s="309" t="s">
        <v>1448</v>
      </c>
      <c r="I29" s="291" t="s">
        <v>2284</v>
      </c>
      <c r="J29" s="291"/>
      <c r="K29" s="291"/>
      <c r="L29" s="291"/>
      <c r="M29" s="291"/>
    </row>
    <row r="30" customFormat="false" ht="12" hidden="false" customHeight="true" outlineLevel="0" collapsed="false">
      <c r="A30" s="244"/>
      <c r="B30" s="287"/>
      <c r="C30" s="309"/>
      <c r="D30" s="309"/>
      <c r="E30" s="309"/>
      <c r="F30" s="287" t="s">
        <v>2285</v>
      </c>
      <c r="G30" s="287"/>
      <c r="H30" s="309"/>
      <c r="I30" s="242" t="s">
        <v>2286</v>
      </c>
      <c r="J30" s="267" t="s">
        <v>2287</v>
      </c>
      <c r="K30" s="267"/>
      <c r="L30" s="244" t="s">
        <v>2288</v>
      </c>
      <c r="M30" s="244"/>
    </row>
    <row r="31" customFormat="false" ht="12.75" hidden="false" customHeight="false" outlineLevel="0" collapsed="false">
      <c r="A31" s="287" t="s">
        <v>259</v>
      </c>
      <c r="B31" s="287"/>
      <c r="C31" s="309"/>
      <c r="D31" s="309"/>
      <c r="E31" s="309"/>
      <c r="F31" s="271" t="s">
        <v>2289</v>
      </c>
      <c r="G31" s="271"/>
      <c r="H31" s="309"/>
      <c r="I31" s="246" t="s">
        <v>2290</v>
      </c>
      <c r="J31" s="267"/>
      <c r="K31" s="267"/>
      <c r="L31" s="272" t="s">
        <v>2291</v>
      </c>
      <c r="M31" s="272"/>
    </row>
    <row r="32" customFormat="false" ht="12" hidden="false" customHeight="true" outlineLevel="0" collapsed="false">
      <c r="A32" s="244"/>
      <c r="B32" s="287"/>
      <c r="C32" s="309"/>
      <c r="D32" s="309" t="s">
        <v>1448</v>
      </c>
      <c r="E32" s="287" t="s">
        <v>2292</v>
      </c>
      <c r="F32" s="309" t="s">
        <v>1448</v>
      </c>
      <c r="G32" s="287" t="s">
        <v>2292</v>
      </c>
      <c r="H32" s="309"/>
      <c r="I32" s="244" t="s">
        <v>1115</v>
      </c>
      <c r="J32" s="309" t="s">
        <v>1448</v>
      </c>
      <c r="K32" s="287" t="s">
        <v>2292</v>
      </c>
      <c r="L32" s="309" t="s">
        <v>1448</v>
      </c>
      <c r="M32" s="268" t="s">
        <v>2292</v>
      </c>
    </row>
    <row r="33" customFormat="false" ht="12" hidden="false" customHeight="true" outlineLevel="0" collapsed="false">
      <c r="A33" s="305"/>
      <c r="B33" s="290"/>
      <c r="C33" s="309"/>
      <c r="D33" s="309"/>
      <c r="E33" s="287" t="s">
        <v>2293</v>
      </c>
      <c r="F33" s="309"/>
      <c r="G33" s="287" t="s">
        <v>2293</v>
      </c>
      <c r="H33" s="309"/>
      <c r="I33" s="244" t="s">
        <v>2294</v>
      </c>
      <c r="J33" s="309"/>
      <c r="K33" s="287" t="s">
        <v>2293</v>
      </c>
      <c r="L33" s="309"/>
      <c r="M33" s="244" t="s">
        <v>2293</v>
      </c>
    </row>
    <row r="34" s="388" customFormat="true" ht="15.95" hidden="false" customHeight="true" outlineLevel="0" collapsed="false">
      <c r="A34" s="422"/>
      <c r="B34" s="387"/>
      <c r="C34" s="309"/>
      <c r="D34" s="309"/>
      <c r="E34" s="386" t="s">
        <v>2295</v>
      </c>
      <c r="F34" s="309"/>
      <c r="G34" s="386" t="s">
        <v>2295</v>
      </c>
      <c r="H34" s="309"/>
      <c r="I34" s="250" t="s">
        <v>2296</v>
      </c>
      <c r="J34" s="309"/>
      <c r="K34" s="386" t="s">
        <v>2295</v>
      </c>
      <c r="L34" s="309"/>
      <c r="M34" s="250" t="s">
        <v>2295</v>
      </c>
    </row>
    <row r="35" customFormat="false" ht="20.1" hidden="false" customHeight="true" outlineLevel="0" collapsed="false">
      <c r="A35" s="245" t="s">
        <v>2278</v>
      </c>
      <c r="B35" s="913" t="s">
        <v>1588</v>
      </c>
      <c r="C35" s="850" t="n">
        <v>17560</v>
      </c>
      <c r="D35" s="850" t="n">
        <v>7109</v>
      </c>
      <c r="E35" s="850" t="n">
        <v>566</v>
      </c>
      <c r="F35" s="850" t="n">
        <v>10451</v>
      </c>
      <c r="G35" s="850" t="n">
        <v>1135</v>
      </c>
      <c r="H35" s="850" t="n">
        <v>21943</v>
      </c>
      <c r="I35" s="850" t="n">
        <v>2174</v>
      </c>
      <c r="J35" s="850" t="n">
        <v>13370</v>
      </c>
      <c r="K35" s="850" t="n">
        <v>63</v>
      </c>
      <c r="L35" s="850" t="n">
        <v>6399</v>
      </c>
      <c r="M35" s="850" t="n">
        <v>46</v>
      </c>
      <c r="N35" s="953"/>
      <c r="O35" s="953"/>
    </row>
    <row r="36" customFormat="false" ht="12" hidden="false" customHeight="true" outlineLevel="0" collapsed="false">
      <c r="A36" s="245"/>
      <c r="B36" s="913" t="s">
        <v>1160</v>
      </c>
      <c r="C36" s="850" t="n">
        <v>53472</v>
      </c>
      <c r="D36" s="850" t="n">
        <v>27263</v>
      </c>
      <c r="E36" s="850" t="n">
        <v>1086</v>
      </c>
      <c r="F36" s="850" t="n">
        <v>26209</v>
      </c>
      <c r="G36" s="850" t="n">
        <v>1089</v>
      </c>
      <c r="H36" s="850" t="n">
        <v>40368</v>
      </c>
      <c r="I36" s="850" t="n">
        <v>3652</v>
      </c>
      <c r="J36" s="850" t="n">
        <v>27181</v>
      </c>
      <c r="K36" s="850" t="n">
        <v>147</v>
      </c>
      <c r="L36" s="850" t="n">
        <v>9535</v>
      </c>
      <c r="M36" s="850" t="n">
        <v>123</v>
      </c>
      <c r="N36" s="953"/>
      <c r="O36" s="953"/>
    </row>
    <row r="37" customFormat="false" ht="12" hidden="false" customHeight="true" outlineLevel="0" collapsed="false">
      <c r="A37" s="245"/>
      <c r="B37" s="913" t="s">
        <v>1162</v>
      </c>
      <c r="C37" s="850" t="n">
        <v>97579</v>
      </c>
      <c r="D37" s="850" t="n">
        <v>55259</v>
      </c>
      <c r="E37" s="850" t="n">
        <v>1287</v>
      </c>
      <c r="F37" s="850" t="n">
        <v>42320</v>
      </c>
      <c r="G37" s="850" t="n">
        <v>747</v>
      </c>
      <c r="H37" s="850" t="n">
        <v>33802</v>
      </c>
      <c r="I37" s="850" t="n">
        <v>2424</v>
      </c>
      <c r="J37" s="850" t="n">
        <v>22490</v>
      </c>
      <c r="K37" s="850" t="n">
        <v>94</v>
      </c>
      <c r="L37" s="850" t="n">
        <v>8888</v>
      </c>
      <c r="M37" s="850" t="n">
        <v>66</v>
      </c>
      <c r="N37" s="953"/>
      <c r="O37" s="953"/>
    </row>
    <row r="38" customFormat="false" ht="12" hidden="false" customHeight="true" outlineLevel="0" collapsed="false">
      <c r="A38" s="245"/>
      <c r="B38" s="913" t="s">
        <v>1166</v>
      </c>
      <c r="C38" s="850" t="n">
        <v>117173</v>
      </c>
      <c r="D38" s="850" t="n">
        <v>75706</v>
      </c>
      <c r="E38" s="850" t="n">
        <v>899</v>
      </c>
      <c r="F38" s="850" t="n">
        <v>41467</v>
      </c>
      <c r="G38" s="850" t="n">
        <v>482</v>
      </c>
      <c r="H38" s="850" t="n">
        <v>34046</v>
      </c>
      <c r="I38" s="850" t="n">
        <v>3604</v>
      </c>
      <c r="J38" s="850" t="n">
        <v>23830</v>
      </c>
      <c r="K38" s="850" t="n">
        <v>40</v>
      </c>
      <c r="L38" s="850" t="n">
        <v>6612</v>
      </c>
      <c r="M38" s="850" t="n">
        <v>43</v>
      </c>
      <c r="N38" s="953"/>
      <c r="O38" s="953"/>
    </row>
    <row r="39" customFormat="false" ht="12" hidden="false" customHeight="true" outlineLevel="0" collapsed="false">
      <c r="A39" s="245"/>
      <c r="B39" s="954" t="s">
        <v>2108</v>
      </c>
      <c r="C39" s="850" t="n">
        <v>136930</v>
      </c>
      <c r="D39" s="850" t="n">
        <v>96806</v>
      </c>
      <c r="E39" s="850" t="n">
        <v>737</v>
      </c>
      <c r="F39" s="850" t="n">
        <v>40124</v>
      </c>
      <c r="G39" s="850" t="n">
        <v>323</v>
      </c>
      <c r="H39" s="850" t="n">
        <v>31391</v>
      </c>
      <c r="I39" s="850" t="n">
        <v>4390</v>
      </c>
      <c r="J39" s="850" t="n">
        <v>20791</v>
      </c>
      <c r="K39" s="850" t="n">
        <v>38</v>
      </c>
      <c r="L39" s="850" t="n">
        <v>6210</v>
      </c>
      <c r="M39" s="850" t="n">
        <v>34</v>
      </c>
      <c r="N39" s="953"/>
      <c r="O39" s="953"/>
    </row>
    <row r="40" customFormat="false" ht="12" hidden="false" customHeight="true" outlineLevel="0" collapsed="false">
      <c r="A40" s="245"/>
      <c r="B40" s="954" t="s">
        <v>2109</v>
      </c>
      <c r="C40" s="850" t="n">
        <v>139637</v>
      </c>
      <c r="D40" s="850" t="n">
        <v>98799</v>
      </c>
      <c r="E40" s="850" t="n">
        <v>740</v>
      </c>
      <c r="F40" s="850" t="n">
        <v>40838</v>
      </c>
      <c r="G40" s="850" t="n">
        <v>335</v>
      </c>
      <c r="H40" s="850" t="n">
        <v>30889</v>
      </c>
      <c r="I40" s="850" t="n">
        <v>4341</v>
      </c>
      <c r="J40" s="850" t="n">
        <v>20167</v>
      </c>
      <c r="K40" s="850" t="n">
        <v>45</v>
      </c>
      <c r="L40" s="850" t="n">
        <v>6381</v>
      </c>
      <c r="M40" s="850" t="n">
        <v>29</v>
      </c>
      <c r="N40" s="953"/>
      <c r="O40" s="953"/>
    </row>
    <row r="41" customFormat="false" ht="12.75" hidden="false" customHeight="false" outlineLevel="0" collapsed="false">
      <c r="A41" s="245" t="s">
        <v>2110</v>
      </c>
      <c r="B41" s="290"/>
      <c r="C41" s="245"/>
      <c r="D41" s="245"/>
      <c r="E41" s="245"/>
      <c r="F41" s="245"/>
      <c r="G41" s="245"/>
      <c r="H41" s="245"/>
      <c r="I41" s="245"/>
      <c r="J41" s="245"/>
      <c r="K41" s="245"/>
      <c r="L41" s="245"/>
      <c r="M41" s="245"/>
    </row>
    <row r="42" customFormat="false" ht="12" hidden="false" customHeight="true" outlineLevel="0" collapsed="false">
      <c r="A42" s="913" t="s">
        <v>285</v>
      </c>
      <c r="B42" s="913"/>
      <c r="C42" s="850" t="n">
        <v>20761</v>
      </c>
      <c r="D42" s="850" t="n">
        <v>15487</v>
      </c>
      <c r="E42" s="850" t="n">
        <v>81</v>
      </c>
      <c r="F42" s="850" t="n">
        <v>5274</v>
      </c>
      <c r="G42" s="850" t="n">
        <v>65</v>
      </c>
      <c r="H42" s="850" t="n">
        <v>5617</v>
      </c>
      <c r="I42" s="850" t="n">
        <v>859</v>
      </c>
      <c r="J42" s="850" t="n">
        <v>3656</v>
      </c>
      <c r="K42" s="850" t="n">
        <v>6</v>
      </c>
      <c r="L42" s="850" t="n">
        <v>1102</v>
      </c>
      <c r="M42" s="850" t="n">
        <v>4</v>
      </c>
      <c r="N42" s="953"/>
      <c r="O42" s="953"/>
    </row>
    <row r="43" customFormat="false" ht="12" hidden="false" customHeight="true" outlineLevel="0" collapsed="false">
      <c r="A43" s="913" t="s">
        <v>286</v>
      </c>
      <c r="B43" s="913"/>
      <c r="C43" s="850" t="n">
        <v>17876</v>
      </c>
      <c r="D43" s="850" t="n">
        <v>10618</v>
      </c>
      <c r="E43" s="850" t="n">
        <v>54</v>
      </c>
      <c r="F43" s="850" t="n">
        <v>7258</v>
      </c>
      <c r="G43" s="850" t="n">
        <v>26</v>
      </c>
      <c r="H43" s="850" t="n">
        <v>4970</v>
      </c>
      <c r="I43" s="850" t="n">
        <v>265</v>
      </c>
      <c r="J43" s="850" t="n">
        <v>3367</v>
      </c>
      <c r="K43" s="850" t="n">
        <v>1</v>
      </c>
      <c r="L43" s="850" t="n">
        <v>1338</v>
      </c>
      <c r="M43" s="850" t="n">
        <v>3</v>
      </c>
      <c r="N43" s="953"/>
      <c r="O43" s="953"/>
    </row>
    <row r="44" customFormat="false" ht="12" hidden="false" customHeight="true" outlineLevel="0" collapsed="false">
      <c r="A44" s="913" t="s">
        <v>2279</v>
      </c>
      <c r="B44" s="913"/>
      <c r="C44" s="850" t="n">
        <v>5181</v>
      </c>
      <c r="D44" s="850" t="n">
        <v>3072</v>
      </c>
      <c r="E44" s="850" t="n">
        <v>157</v>
      </c>
      <c r="F44" s="850" t="n">
        <v>2109</v>
      </c>
      <c r="G44" s="850" t="n">
        <v>65</v>
      </c>
      <c r="H44" s="850" t="n">
        <v>1732</v>
      </c>
      <c r="I44" s="850" t="n">
        <v>106</v>
      </c>
      <c r="J44" s="850" t="n">
        <v>1420</v>
      </c>
      <c r="K44" s="850" t="n">
        <v>3</v>
      </c>
      <c r="L44" s="850" t="n">
        <v>206</v>
      </c>
      <c r="M44" s="850" t="n">
        <v>5</v>
      </c>
      <c r="N44" s="953"/>
      <c r="O44" s="953"/>
    </row>
    <row r="45" customFormat="false" ht="12" hidden="false" customHeight="true" outlineLevel="0" collapsed="false">
      <c r="A45" s="913" t="s">
        <v>289</v>
      </c>
      <c r="B45" s="913"/>
      <c r="C45" s="850" t="n">
        <v>2195</v>
      </c>
      <c r="D45" s="850" t="n">
        <v>1525</v>
      </c>
      <c r="E45" s="850" t="n">
        <v>11</v>
      </c>
      <c r="F45" s="850" t="n">
        <v>670</v>
      </c>
      <c r="G45" s="850" t="n">
        <v>2</v>
      </c>
      <c r="H45" s="850" t="n">
        <v>365</v>
      </c>
      <c r="I45" s="850" t="n">
        <v>63</v>
      </c>
      <c r="J45" s="850" t="n">
        <v>242</v>
      </c>
      <c r="K45" s="850" t="n">
        <v>2</v>
      </c>
      <c r="L45" s="850" t="n">
        <v>60</v>
      </c>
      <c r="M45" s="850" t="n">
        <v>0</v>
      </c>
      <c r="N45" s="953"/>
      <c r="O45" s="953"/>
    </row>
    <row r="46" customFormat="false" ht="12" hidden="false" customHeight="true" outlineLevel="0" collapsed="false">
      <c r="A46" s="913" t="s">
        <v>290</v>
      </c>
      <c r="B46" s="913"/>
      <c r="C46" s="926" t="s">
        <v>2112</v>
      </c>
      <c r="D46" s="926" t="s">
        <v>2112</v>
      </c>
      <c r="E46" s="926" t="s">
        <v>2112</v>
      </c>
      <c r="F46" s="926" t="s">
        <v>2112</v>
      </c>
      <c r="G46" s="926" t="s">
        <v>2112</v>
      </c>
      <c r="H46" s="926" t="s">
        <v>2112</v>
      </c>
      <c r="I46" s="926" t="s">
        <v>2112</v>
      </c>
      <c r="J46" s="926" t="s">
        <v>2112</v>
      </c>
      <c r="K46" s="926" t="s">
        <v>2112</v>
      </c>
      <c r="L46" s="926" t="s">
        <v>2112</v>
      </c>
      <c r="M46" s="926" t="s">
        <v>2112</v>
      </c>
    </row>
    <row r="47" customFormat="false" ht="12" hidden="false" customHeight="true" outlineLevel="0" collapsed="false">
      <c r="A47" s="913" t="s">
        <v>291</v>
      </c>
      <c r="B47" s="913"/>
      <c r="C47" s="850" t="n">
        <v>12621</v>
      </c>
      <c r="D47" s="850" t="n">
        <v>8983</v>
      </c>
      <c r="E47" s="850" t="n">
        <v>87</v>
      </c>
      <c r="F47" s="850" t="n">
        <v>3638</v>
      </c>
      <c r="G47" s="850" t="n">
        <v>19</v>
      </c>
      <c r="H47" s="850" t="n">
        <v>2067</v>
      </c>
      <c r="I47" s="850" t="n">
        <v>280</v>
      </c>
      <c r="J47" s="850" t="n">
        <v>1422</v>
      </c>
      <c r="K47" s="850" t="n">
        <v>10</v>
      </c>
      <c r="L47" s="850" t="n">
        <v>365</v>
      </c>
      <c r="M47" s="850" t="n">
        <v>5</v>
      </c>
      <c r="N47" s="953"/>
      <c r="O47" s="953"/>
    </row>
    <row r="48" customFormat="false" ht="12" hidden="false" customHeight="true" outlineLevel="0" collapsed="false">
      <c r="A48" s="913" t="s">
        <v>293</v>
      </c>
      <c r="B48" s="913"/>
      <c r="C48" s="850" t="n">
        <v>19723</v>
      </c>
      <c r="D48" s="850" t="n">
        <v>13832</v>
      </c>
      <c r="E48" s="850" t="n">
        <v>74</v>
      </c>
      <c r="F48" s="850" t="n">
        <v>5891</v>
      </c>
      <c r="G48" s="850" t="n">
        <v>51</v>
      </c>
      <c r="H48" s="850" t="n">
        <v>3388</v>
      </c>
      <c r="I48" s="850" t="n">
        <v>445</v>
      </c>
      <c r="J48" s="850" t="n">
        <v>2202</v>
      </c>
      <c r="K48" s="850" t="n">
        <v>3</v>
      </c>
      <c r="L48" s="850" t="n">
        <v>741</v>
      </c>
      <c r="M48" s="850" t="n">
        <v>8</v>
      </c>
      <c r="N48" s="953"/>
      <c r="O48" s="953"/>
    </row>
    <row r="49" customFormat="false" ht="12" hidden="false" customHeight="true" outlineLevel="0" collapsed="false">
      <c r="A49" s="913" t="s">
        <v>294</v>
      </c>
      <c r="B49" s="913"/>
      <c r="C49" s="850" t="n">
        <v>43044</v>
      </c>
      <c r="D49" s="850" t="n">
        <v>32244</v>
      </c>
      <c r="E49" s="850" t="n">
        <v>163</v>
      </c>
      <c r="F49" s="850" t="n">
        <v>10800</v>
      </c>
      <c r="G49" s="850" t="n">
        <v>62</v>
      </c>
      <c r="H49" s="850" t="n">
        <v>8684</v>
      </c>
      <c r="I49" s="850" t="n">
        <v>1473</v>
      </c>
      <c r="J49" s="850" t="n">
        <v>5363</v>
      </c>
      <c r="K49" s="850" t="n">
        <v>11</v>
      </c>
      <c r="L49" s="850" t="n">
        <v>1848</v>
      </c>
      <c r="M49" s="850" t="n">
        <v>2</v>
      </c>
      <c r="N49" s="953"/>
      <c r="O49" s="953"/>
    </row>
    <row r="50" customFormat="false" ht="12" hidden="false" customHeight="true" outlineLevel="0" collapsed="false">
      <c r="A50" s="913" t="s">
        <v>295</v>
      </c>
      <c r="B50" s="913"/>
      <c r="C50" s="850" t="n">
        <v>9446</v>
      </c>
      <c r="D50" s="850" t="n">
        <v>6904</v>
      </c>
      <c r="E50" s="850" t="n">
        <v>74</v>
      </c>
      <c r="F50" s="850" t="n">
        <v>2542</v>
      </c>
      <c r="G50" s="850" t="n">
        <v>34</v>
      </c>
      <c r="H50" s="850" t="n">
        <v>2315</v>
      </c>
      <c r="I50" s="850" t="n">
        <v>451</v>
      </c>
      <c r="J50" s="850" t="n">
        <v>1409</v>
      </c>
      <c r="K50" s="850" t="n">
        <v>9</v>
      </c>
      <c r="L50" s="850" t="n">
        <v>455</v>
      </c>
      <c r="M50" s="850" t="n">
        <v>2</v>
      </c>
      <c r="N50" s="953"/>
      <c r="O50" s="953"/>
    </row>
    <row r="51" customFormat="false" ht="12" hidden="false" customHeight="true" outlineLevel="0" collapsed="false">
      <c r="A51" s="913" t="s">
        <v>296</v>
      </c>
      <c r="B51" s="913"/>
      <c r="C51" s="850" t="n">
        <v>2911</v>
      </c>
      <c r="D51" s="850" t="n">
        <v>2175</v>
      </c>
      <c r="E51" s="850" t="n">
        <v>1</v>
      </c>
      <c r="F51" s="850" t="n">
        <v>736</v>
      </c>
      <c r="G51" s="850" t="n">
        <v>2</v>
      </c>
      <c r="H51" s="850" t="n">
        <v>458</v>
      </c>
      <c r="I51" s="850" t="n">
        <v>143</v>
      </c>
      <c r="J51" s="850" t="n">
        <v>265</v>
      </c>
      <c r="K51" s="850" t="n">
        <v>0</v>
      </c>
      <c r="L51" s="850" t="n">
        <v>50</v>
      </c>
      <c r="M51" s="850" t="n">
        <v>0</v>
      </c>
      <c r="N51" s="953"/>
      <c r="O51" s="953"/>
    </row>
    <row r="52" customFormat="false" ht="12" hidden="false" customHeight="true" outlineLevel="0" collapsed="false">
      <c r="A52" s="913" t="s">
        <v>2297</v>
      </c>
      <c r="B52" s="913"/>
      <c r="C52" s="850" t="n">
        <v>5879</v>
      </c>
      <c r="D52" s="850" t="n">
        <v>3959</v>
      </c>
      <c r="E52" s="850" t="n">
        <v>38</v>
      </c>
      <c r="F52" s="850" t="n">
        <v>1920</v>
      </c>
      <c r="G52" s="850" t="n">
        <v>9</v>
      </c>
      <c r="H52" s="850" t="n">
        <v>1293</v>
      </c>
      <c r="I52" s="850" t="n">
        <v>256</v>
      </c>
      <c r="J52" s="850" t="n">
        <v>821</v>
      </c>
      <c r="K52" s="850" t="n">
        <v>0</v>
      </c>
      <c r="L52" s="850" t="n">
        <v>216</v>
      </c>
      <c r="M52" s="850" t="n">
        <v>0</v>
      </c>
      <c r="N52" s="953"/>
      <c r="O52" s="953"/>
    </row>
    <row r="53" customFormat="false" ht="9.95" hidden="false" customHeight="true" outlineLevel="0" collapsed="false">
      <c r="A53" s="915"/>
      <c r="B53" s="244"/>
      <c r="C53" s="245"/>
      <c r="D53" s="245"/>
      <c r="E53" s="245"/>
      <c r="F53" s="245"/>
      <c r="G53" s="245"/>
      <c r="H53" s="245"/>
      <c r="I53" s="245"/>
      <c r="J53" s="245"/>
      <c r="K53" s="245"/>
      <c r="L53" s="245"/>
      <c r="M53" s="245"/>
    </row>
    <row r="54" s="951" customFormat="true" ht="15" hidden="false" customHeight="true" outlineLevel="0" collapsed="false">
      <c r="A54" s="234" t="s">
        <v>2298</v>
      </c>
      <c r="B54" s="235"/>
      <c r="C54" s="235"/>
      <c r="D54" s="235"/>
      <c r="E54" s="235"/>
      <c r="F54" s="235"/>
      <c r="G54" s="235"/>
      <c r="H54" s="235"/>
      <c r="I54" s="235"/>
      <c r="J54" s="235"/>
      <c r="K54" s="235"/>
      <c r="L54" s="235"/>
      <c r="M54" s="235"/>
    </row>
    <row r="55" customFormat="false" ht="15.95" hidden="false" customHeight="true" outlineLevel="0" collapsed="false">
      <c r="A55" s="286"/>
      <c r="B55" s="285"/>
      <c r="C55" s="505" t="s">
        <v>2299</v>
      </c>
      <c r="D55" s="505"/>
      <c r="E55" s="505"/>
      <c r="F55" s="505"/>
      <c r="G55" s="505"/>
      <c r="H55" s="384" t="s">
        <v>2300</v>
      </c>
      <c r="I55" s="384"/>
      <c r="J55" s="384"/>
      <c r="K55" s="384"/>
      <c r="L55" s="384"/>
      <c r="M55" s="384"/>
    </row>
    <row r="56" customFormat="false" ht="12" hidden="false" customHeight="true" outlineLevel="0" collapsed="false">
      <c r="A56" s="287" t="s">
        <v>1132</v>
      </c>
      <c r="B56" s="287"/>
      <c r="C56" s="309" t="s">
        <v>1448</v>
      </c>
      <c r="D56" s="291" t="s">
        <v>2301</v>
      </c>
      <c r="E56" s="291"/>
      <c r="F56" s="291"/>
      <c r="G56" s="291"/>
      <c r="H56" s="309" t="s">
        <v>1448</v>
      </c>
      <c r="I56" s="291" t="s">
        <v>2301</v>
      </c>
      <c r="J56" s="291"/>
      <c r="K56" s="291"/>
      <c r="L56" s="291"/>
      <c r="M56" s="291"/>
    </row>
    <row r="57" customFormat="false" ht="12.75" hidden="false" customHeight="true" outlineLevel="0" collapsed="false">
      <c r="A57" s="244"/>
      <c r="B57" s="287"/>
      <c r="C57" s="309"/>
      <c r="D57" s="292" t="s">
        <v>2302</v>
      </c>
      <c r="E57" s="292"/>
      <c r="F57" s="505" t="s">
        <v>2303</v>
      </c>
      <c r="G57" s="505"/>
      <c r="H57" s="309"/>
      <c r="I57" s="292" t="s">
        <v>2304</v>
      </c>
      <c r="J57" s="292"/>
      <c r="K57" s="292" t="s">
        <v>2305</v>
      </c>
      <c r="L57" s="292"/>
      <c r="M57" s="310" t="s">
        <v>2306</v>
      </c>
    </row>
    <row r="58" customFormat="false" ht="12" hidden="false" customHeight="true" outlineLevel="0" collapsed="false">
      <c r="A58" s="287" t="s">
        <v>259</v>
      </c>
      <c r="B58" s="287"/>
      <c r="C58" s="309"/>
      <c r="D58" s="957" t="s">
        <v>345</v>
      </c>
      <c r="E58" s="267" t="s">
        <v>1479</v>
      </c>
      <c r="F58" s="246"/>
      <c r="G58" s="246" t="s">
        <v>2307</v>
      </c>
      <c r="H58" s="309"/>
      <c r="I58" s="957" t="s">
        <v>345</v>
      </c>
      <c r="J58" s="267" t="s">
        <v>1479</v>
      </c>
      <c r="K58" s="246"/>
      <c r="L58" s="246" t="s">
        <v>2307</v>
      </c>
      <c r="M58" s="310"/>
    </row>
    <row r="59" customFormat="false" ht="12" hidden="false" customHeight="true" outlineLevel="0" collapsed="false">
      <c r="A59" s="244"/>
      <c r="B59" s="287"/>
      <c r="C59" s="309"/>
      <c r="D59" s="309"/>
      <c r="E59" s="309"/>
      <c r="F59" s="244" t="s">
        <v>1241</v>
      </c>
      <c r="G59" s="246" t="s">
        <v>2308</v>
      </c>
      <c r="H59" s="309"/>
      <c r="I59" s="309"/>
      <c r="J59" s="309"/>
      <c r="K59" s="244" t="s">
        <v>1241</v>
      </c>
      <c r="L59" s="246" t="s">
        <v>2308</v>
      </c>
      <c r="M59" s="310"/>
    </row>
    <row r="60" customFormat="false" ht="12" hidden="false" customHeight="true" outlineLevel="0" collapsed="false">
      <c r="A60" s="305"/>
      <c r="B60" s="290"/>
      <c r="C60" s="309"/>
      <c r="D60" s="309"/>
      <c r="E60" s="309"/>
      <c r="F60" s="244" t="s">
        <v>1381</v>
      </c>
      <c r="G60" s="246" t="s">
        <v>2309</v>
      </c>
      <c r="H60" s="309"/>
      <c r="I60" s="309"/>
      <c r="J60" s="309"/>
      <c r="K60" s="244" t="s">
        <v>1381</v>
      </c>
      <c r="L60" s="246" t="s">
        <v>2309</v>
      </c>
      <c r="M60" s="310"/>
    </row>
    <row r="61" s="388" customFormat="true" ht="15.95" hidden="false" customHeight="true" outlineLevel="0" collapsed="false">
      <c r="A61" s="422"/>
      <c r="B61" s="387"/>
      <c r="C61" s="309"/>
      <c r="D61" s="309"/>
      <c r="E61" s="309"/>
      <c r="F61" s="250"/>
      <c r="G61" s="248" t="s">
        <v>1072</v>
      </c>
      <c r="H61" s="309"/>
      <c r="I61" s="309"/>
      <c r="J61" s="309"/>
      <c r="K61" s="250"/>
      <c r="L61" s="248" t="s">
        <v>1072</v>
      </c>
      <c r="M61" s="310"/>
    </row>
    <row r="62" customFormat="false" ht="20.1" hidden="false" customHeight="true" outlineLevel="0" collapsed="false">
      <c r="A62" s="245" t="s">
        <v>2278</v>
      </c>
      <c r="B62" s="913" t="s">
        <v>1588</v>
      </c>
      <c r="C62" s="850" t="n">
        <v>4542</v>
      </c>
      <c r="D62" s="850" t="n">
        <v>2039</v>
      </c>
      <c r="E62" s="952" t="n">
        <v>44.8921180096874</v>
      </c>
      <c r="F62" s="850" t="n">
        <v>2503</v>
      </c>
      <c r="G62" s="850" t="n">
        <v>1441</v>
      </c>
      <c r="H62" s="850" t="n">
        <v>9093</v>
      </c>
      <c r="I62" s="850" t="n">
        <v>4823</v>
      </c>
      <c r="J62" s="952" t="n">
        <v>53.0408006158584</v>
      </c>
      <c r="K62" s="850" t="n">
        <v>4270</v>
      </c>
      <c r="L62" s="850" t="n">
        <v>3080</v>
      </c>
      <c r="M62" s="926" t="s">
        <v>2112</v>
      </c>
      <c r="N62" s="953"/>
      <c r="O62" s="953"/>
    </row>
    <row r="63" customFormat="false" ht="12" hidden="false" customHeight="true" outlineLevel="0" collapsed="false">
      <c r="A63" s="245"/>
      <c r="B63" s="913" t="s">
        <v>1160</v>
      </c>
      <c r="C63" s="850" t="n">
        <v>15387</v>
      </c>
      <c r="D63" s="850" t="n">
        <v>9085</v>
      </c>
      <c r="E63" s="952" t="n">
        <v>59.0433482810164</v>
      </c>
      <c r="F63" s="850" t="n">
        <v>6302</v>
      </c>
      <c r="G63" s="850" t="n">
        <v>5142</v>
      </c>
      <c r="H63" s="850" t="n">
        <v>15505</v>
      </c>
      <c r="I63" s="850" t="n">
        <v>9889</v>
      </c>
      <c r="J63" s="952" t="n">
        <v>63.7794259916156</v>
      </c>
      <c r="K63" s="850" t="n">
        <v>5616</v>
      </c>
      <c r="L63" s="850" t="n">
        <v>4892</v>
      </c>
      <c r="M63" s="926" t="s">
        <v>2112</v>
      </c>
      <c r="N63" s="953"/>
      <c r="O63" s="953"/>
    </row>
    <row r="64" customFormat="false" ht="12" hidden="false" customHeight="true" outlineLevel="0" collapsed="false">
      <c r="A64" s="245"/>
      <c r="B64" s="913" t="s">
        <v>1162</v>
      </c>
      <c r="C64" s="850" t="n">
        <v>27686</v>
      </c>
      <c r="D64" s="850" t="n">
        <v>19304</v>
      </c>
      <c r="E64" s="952" t="n">
        <v>69.7247706422018</v>
      </c>
      <c r="F64" s="850" t="n">
        <v>8382</v>
      </c>
      <c r="G64" s="850" t="n">
        <v>7390</v>
      </c>
      <c r="H64" s="850" t="n">
        <v>13109</v>
      </c>
      <c r="I64" s="850" t="n">
        <v>9793</v>
      </c>
      <c r="J64" s="952" t="n">
        <v>74.7044015561828</v>
      </c>
      <c r="K64" s="850" t="n">
        <v>3316</v>
      </c>
      <c r="L64" s="850" t="n">
        <v>2902</v>
      </c>
      <c r="M64" s="926" t="s">
        <v>2112</v>
      </c>
      <c r="N64" s="953"/>
      <c r="O64" s="953"/>
    </row>
    <row r="65" customFormat="false" ht="12" hidden="false" customHeight="true" outlineLevel="0" collapsed="false">
      <c r="A65" s="245"/>
      <c r="B65" s="913" t="s">
        <v>1166</v>
      </c>
      <c r="C65" s="850" t="n">
        <v>34588</v>
      </c>
      <c r="D65" s="850" t="n">
        <v>23255</v>
      </c>
      <c r="E65" s="952" t="n">
        <v>67.2343009136117</v>
      </c>
      <c r="F65" s="850" t="n">
        <v>11333</v>
      </c>
      <c r="G65" s="850" t="n">
        <v>9774</v>
      </c>
      <c r="H65" s="850" t="n">
        <v>16320</v>
      </c>
      <c r="I65" s="850" t="n">
        <v>9167</v>
      </c>
      <c r="J65" s="952" t="n">
        <v>56.1703431372549</v>
      </c>
      <c r="K65" s="850" t="n">
        <v>2991</v>
      </c>
      <c r="L65" s="850" t="n">
        <v>2341</v>
      </c>
      <c r="M65" s="850" t="n">
        <v>4162</v>
      </c>
      <c r="N65" s="953"/>
      <c r="O65" s="953"/>
    </row>
    <row r="66" customFormat="false" ht="12" hidden="false" customHeight="true" outlineLevel="0" collapsed="false">
      <c r="A66" s="188"/>
      <c r="B66" s="954" t="s">
        <v>2108</v>
      </c>
      <c r="C66" s="955" t="n">
        <v>42570</v>
      </c>
      <c r="D66" s="955" t="n">
        <v>29931</v>
      </c>
      <c r="E66" s="956" t="n">
        <v>70.3100775193799</v>
      </c>
      <c r="F66" s="955" t="n">
        <v>12639</v>
      </c>
      <c r="G66" s="955" t="n">
        <v>9419</v>
      </c>
      <c r="H66" s="955" t="n">
        <v>16401</v>
      </c>
      <c r="I66" s="955" t="n">
        <v>9059</v>
      </c>
      <c r="J66" s="956" t="n">
        <v>55.2344369245778</v>
      </c>
      <c r="K66" s="955" t="n">
        <v>2782</v>
      </c>
      <c r="L66" s="955" t="n">
        <v>1548</v>
      </c>
      <c r="M66" s="955" t="n">
        <v>4560</v>
      </c>
      <c r="N66" s="953"/>
      <c r="O66" s="953"/>
    </row>
    <row r="67" customFormat="false" ht="12" hidden="false" customHeight="true" outlineLevel="0" collapsed="false">
      <c r="A67" s="188"/>
      <c r="B67" s="954" t="s">
        <v>2109</v>
      </c>
      <c r="C67" s="955" t="n">
        <v>45227</v>
      </c>
      <c r="D67" s="955" t="n">
        <v>32156</v>
      </c>
      <c r="E67" s="956" t="n">
        <v>71.099122205762</v>
      </c>
      <c r="F67" s="955" t="n">
        <v>13071</v>
      </c>
      <c r="G67" s="955" t="n">
        <v>9563</v>
      </c>
      <c r="H67" s="955" t="n">
        <v>16313</v>
      </c>
      <c r="I67" s="955" t="n">
        <v>9201</v>
      </c>
      <c r="J67" s="956" t="n">
        <v>56.4028688775823</v>
      </c>
      <c r="K67" s="955" t="n">
        <v>2774</v>
      </c>
      <c r="L67" s="955" t="n">
        <v>1503</v>
      </c>
      <c r="M67" s="955" t="n">
        <v>4338</v>
      </c>
      <c r="N67" s="953"/>
      <c r="O67" s="953"/>
    </row>
    <row r="68" customFormat="false" ht="12.75" hidden="false" customHeight="false" outlineLevel="0" collapsed="false">
      <c r="A68" s="188" t="s">
        <v>2110</v>
      </c>
      <c r="B68" s="195"/>
      <c r="C68" s="245"/>
      <c r="D68" s="245"/>
      <c r="E68" s="245"/>
      <c r="F68" s="245"/>
      <c r="G68" s="245"/>
      <c r="H68" s="245"/>
      <c r="I68" s="245"/>
      <c r="J68" s="245"/>
      <c r="K68" s="245"/>
      <c r="L68" s="245"/>
      <c r="M68" s="245"/>
    </row>
    <row r="69" customFormat="false" ht="12" hidden="false" customHeight="true" outlineLevel="0" collapsed="false">
      <c r="A69" s="954" t="s">
        <v>285</v>
      </c>
      <c r="B69" s="954"/>
      <c r="C69" s="850" t="n">
        <v>6337</v>
      </c>
      <c r="D69" s="850" t="n">
        <v>4868</v>
      </c>
      <c r="E69" s="952" t="n">
        <v>76.8186839198359</v>
      </c>
      <c r="F69" s="850" t="n">
        <v>1469</v>
      </c>
      <c r="G69" s="850" t="n">
        <v>1096</v>
      </c>
      <c r="H69" s="850" t="n">
        <v>2576</v>
      </c>
      <c r="I69" s="850" t="n">
        <v>1553</v>
      </c>
      <c r="J69" s="952" t="n">
        <v>60.2872670807453</v>
      </c>
      <c r="K69" s="850" t="n">
        <v>333</v>
      </c>
      <c r="L69" s="850" t="n">
        <v>205</v>
      </c>
      <c r="M69" s="850" t="n">
        <v>690</v>
      </c>
      <c r="N69" s="953"/>
      <c r="O69" s="953"/>
    </row>
    <row r="70" customFormat="false" ht="12" hidden="false" customHeight="true" outlineLevel="0" collapsed="false">
      <c r="A70" s="954" t="s">
        <v>286</v>
      </c>
      <c r="B70" s="954"/>
      <c r="C70" s="850" t="n">
        <v>6266</v>
      </c>
      <c r="D70" s="850" t="n">
        <v>4272</v>
      </c>
      <c r="E70" s="952" t="n">
        <v>68.1774656878391</v>
      </c>
      <c r="F70" s="850" t="n">
        <v>1994</v>
      </c>
      <c r="G70" s="850" t="n">
        <v>1333</v>
      </c>
      <c r="H70" s="850" t="n">
        <v>2786</v>
      </c>
      <c r="I70" s="850" t="n">
        <v>1528</v>
      </c>
      <c r="J70" s="952" t="n">
        <v>54.8456568557071</v>
      </c>
      <c r="K70" s="850" t="n">
        <v>622</v>
      </c>
      <c r="L70" s="850" t="n">
        <v>296</v>
      </c>
      <c r="M70" s="850" t="n">
        <v>636</v>
      </c>
      <c r="N70" s="953"/>
      <c r="O70" s="953"/>
    </row>
    <row r="71" customFormat="false" ht="12" hidden="false" customHeight="true" outlineLevel="0" collapsed="false">
      <c r="A71" s="913" t="s">
        <v>2279</v>
      </c>
      <c r="B71" s="913"/>
      <c r="C71" s="850" t="n">
        <v>1841</v>
      </c>
      <c r="D71" s="850" t="n">
        <v>1363</v>
      </c>
      <c r="E71" s="952" t="n">
        <v>74.0358500814775</v>
      </c>
      <c r="F71" s="850" t="n">
        <v>478</v>
      </c>
      <c r="G71" s="850" t="n">
        <v>415</v>
      </c>
      <c r="H71" s="850" t="n">
        <v>1201</v>
      </c>
      <c r="I71" s="850" t="n">
        <v>784</v>
      </c>
      <c r="J71" s="952" t="n">
        <v>65.2789342214821</v>
      </c>
      <c r="K71" s="850" t="n">
        <v>102</v>
      </c>
      <c r="L71" s="850" t="n">
        <v>77</v>
      </c>
      <c r="M71" s="850" t="n">
        <v>315</v>
      </c>
      <c r="N71" s="953"/>
      <c r="O71" s="953"/>
    </row>
    <row r="72" customFormat="false" ht="12" hidden="false" customHeight="true" outlineLevel="0" collapsed="false">
      <c r="A72" s="954" t="s">
        <v>289</v>
      </c>
      <c r="B72" s="954"/>
      <c r="C72" s="850" t="n">
        <v>787</v>
      </c>
      <c r="D72" s="850" t="n">
        <v>586</v>
      </c>
      <c r="E72" s="952" t="n">
        <v>74.4599745870394</v>
      </c>
      <c r="F72" s="850" t="n">
        <v>201</v>
      </c>
      <c r="G72" s="850" t="n">
        <v>174</v>
      </c>
      <c r="H72" s="850" t="n">
        <v>168</v>
      </c>
      <c r="I72" s="850" t="n">
        <v>150</v>
      </c>
      <c r="J72" s="952" t="n">
        <v>89.2857142857143</v>
      </c>
      <c r="K72" s="850" t="n">
        <v>18</v>
      </c>
      <c r="L72" s="850" t="n">
        <v>16</v>
      </c>
      <c r="M72" s="850" t="n">
        <v>0</v>
      </c>
      <c r="N72" s="953"/>
      <c r="O72" s="953"/>
    </row>
    <row r="73" customFormat="false" ht="12" hidden="false" customHeight="true" outlineLevel="0" collapsed="false">
      <c r="A73" s="954" t="s">
        <v>290</v>
      </c>
      <c r="B73" s="954"/>
      <c r="C73" s="926" t="s">
        <v>2112</v>
      </c>
      <c r="D73" s="926" t="s">
        <v>2112</v>
      </c>
      <c r="E73" s="926" t="s">
        <v>2112</v>
      </c>
      <c r="F73" s="926" t="s">
        <v>2112</v>
      </c>
      <c r="G73" s="926" t="s">
        <v>2112</v>
      </c>
      <c r="H73" s="926" t="s">
        <v>2112</v>
      </c>
      <c r="I73" s="926" t="s">
        <v>2112</v>
      </c>
      <c r="J73" s="926" t="s">
        <v>2112</v>
      </c>
      <c r="K73" s="926" t="s">
        <v>2112</v>
      </c>
      <c r="L73" s="926" t="s">
        <v>2112</v>
      </c>
      <c r="M73" s="926" t="s">
        <v>2112</v>
      </c>
    </row>
    <row r="74" customFormat="false" ht="12" hidden="false" customHeight="true" outlineLevel="0" collapsed="false">
      <c r="A74" s="954" t="s">
        <v>291</v>
      </c>
      <c r="B74" s="954"/>
      <c r="C74" s="850" t="n">
        <v>4615</v>
      </c>
      <c r="D74" s="850" t="n">
        <v>3428</v>
      </c>
      <c r="E74" s="952" t="n">
        <v>74.2795232936078</v>
      </c>
      <c r="F74" s="850" t="n">
        <v>1187</v>
      </c>
      <c r="G74" s="850" t="n">
        <v>799</v>
      </c>
      <c r="H74" s="850" t="n">
        <v>1075</v>
      </c>
      <c r="I74" s="850" t="n">
        <v>653</v>
      </c>
      <c r="J74" s="952" t="n">
        <v>60.7441860465116</v>
      </c>
      <c r="K74" s="850" t="n">
        <v>167</v>
      </c>
      <c r="L74" s="850" t="n">
        <v>71</v>
      </c>
      <c r="M74" s="850" t="n">
        <v>255</v>
      </c>
      <c r="N74" s="953"/>
      <c r="O74" s="953"/>
    </row>
    <row r="75" customFormat="false" ht="12" hidden="false" customHeight="true" outlineLevel="0" collapsed="false">
      <c r="A75" s="954" t="s">
        <v>293</v>
      </c>
      <c r="B75" s="954"/>
      <c r="C75" s="850" t="n">
        <v>5944</v>
      </c>
      <c r="D75" s="850" t="n">
        <v>4199</v>
      </c>
      <c r="E75" s="952" t="n">
        <v>70.64266487214</v>
      </c>
      <c r="F75" s="850" t="n">
        <v>1745</v>
      </c>
      <c r="G75" s="850" t="n">
        <v>1333</v>
      </c>
      <c r="H75" s="850" t="n">
        <v>1699</v>
      </c>
      <c r="I75" s="850" t="n">
        <v>884</v>
      </c>
      <c r="J75" s="952" t="n">
        <v>52.0306062389641</v>
      </c>
      <c r="K75" s="850" t="n">
        <v>356</v>
      </c>
      <c r="L75" s="850" t="n">
        <v>219</v>
      </c>
      <c r="M75" s="850" t="n">
        <v>459</v>
      </c>
      <c r="N75" s="953"/>
      <c r="O75" s="953"/>
    </row>
    <row r="76" customFormat="false" ht="12" hidden="false" customHeight="true" outlineLevel="0" collapsed="false">
      <c r="A76" s="954" t="s">
        <v>294</v>
      </c>
      <c r="B76" s="954"/>
      <c r="C76" s="850" t="n">
        <v>14282</v>
      </c>
      <c r="D76" s="850" t="n">
        <v>9676</v>
      </c>
      <c r="E76" s="952" t="n">
        <v>67.749614899874</v>
      </c>
      <c r="F76" s="850" t="n">
        <v>4606</v>
      </c>
      <c r="G76" s="850" t="n">
        <v>3488</v>
      </c>
      <c r="H76" s="850" t="n">
        <v>4843</v>
      </c>
      <c r="I76" s="850" t="n">
        <v>2581</v>
      </c>
      <c r="J76" s="952" t="n">
        <v>53.2934131736527</v>
      </c>
      <c r="K76" s="850" t="n">
        <v>870</v>
      </c>
      <c r="L76" s="850" t="n">
        <v>477</v>
      </c>
      <c r="M76" s="850" t="n">
        <v>1392</v>
      </c>
      <c r="N76" s="953"/>
      <c r="O76" s="953"/>
    </row>
    <row r="77" customFormat="false" ht="12" hidden="false" customHeight="true" outlineLevel="0" collapsed="false">
      <c r="A77" s="954" t="s">
        <v>295</v>
      </c>
      <c r="B77" s="954"/>
      <c r="C77" s="850" t="n">
        <v>2823</v>
      </c>
      <c r="D77" s="850" t="n">
        <v>2081</v>
      </c>
      <c r="E77" s="952" t="n">
        <v>73.7159050655331</v>
      </c>
      <c r="F77" s="850" t="n">
        <v>742</v>
      </c>
      <c r="G77" s="850" t="n">
        <v>484</v>
      </c>
      <c r="H77" s="850" t="n">
        <v>1177</v>
      </c>
      <c r="I77" s="850" t="n">
        <v>638</v>
      </c>
      <c r="J77" s="952" t="n">
        <v>54.2056074766355</v>
      </c>
      <c r="K77" s="850" t="n">
        <v>207</v>
      </c>
      <c r="L77" s="850" t="n">
        <v>93</v>
      </c>
      <c r="M77" s="850" t="n">
        <v>332</v>
      </c>
      <c r="N77" s="953"/>
      <c r="O77" s="953"/>
    </row>
    <row r="78" customFormat="false" ht="12" hidden="false" customHeight="true" outlineLevel="0" collapsed="false">
      <c r="A78" s="954" t="s">
        <v>296</v>
      </c>
      <c r="B78" s="954"/>
      <c r="C78" s="850" t="n">
        <v>748</v>
      </c>
      <c r="D78" s="850" t="n">
        <v>527</v>
      </c>
      <c r="E78" s="952" t="n">
        <v>70.4545454545455</v>
      </c>
      <c r="F78" s="850" t="n">
        <v>221</v>
      </c>
      <c r="G78" s="850" t="n">
        <v>169</v>
      </c>
      <c r="H78" s="850" t="n">
        <v>237</v>
      </c>
      <c r="I78" s="850" t="n">
        <v>145</v>
      </c>
      <c r="J78" s="952" t="n">
        <v>61.1814345991561</v>
      </c>
      <c r="K78" s="850" t="n">
        <v>30</v>
      </c>
      <c r="L78" s="850" t="n">
        <v>18</v>
      </c>
      <c r="M78" s="850" t="n">
        <v>62</v>
      </c>
      <c r="N78" s="953"/>
      <c r="O78" s="953"/>
    </row>
    <row r="79" customFormat="false" ht="12" hidden="false" customHeight="true" outlineLevel="0" collapsed="false">
      <c r="A79" s="954" t="s">
        <v>299</v>
      </c>
      <c r="B79" s="954"/>
      <c r="C79" s="955" t="n">
        <v>1584</v>
      </c>
      <c r="D79" s="955" t="n">
        <v>1156</v>
      </c>
      <c r="E79" s="956" t="n">
        <v>72.979797979798</v>
      </c>
      <c r="F79" s="955" t="n">
        <v>428</v>
      </c>
      <c r="G79" s="955" t="n">
        <v>272</v>
      </c>
      <c r="H79" s="955" t="n">
        <v>551</v>
      </c>
      <c r="I79" s="955" t="n">
        <v>285</v>
      </c>
      <c r="J79" s="956" t="n">
        <v>51.7241379310345</v>
      </c>
      <c r="K79" s="955" t="n">
        <v>69</v>
      </c>
      <c r="L79" s="955" t="n">
        <v>31</v>
      </c>
      <c r="M79" s="955" t="n">
        <v>197</v>
      </c>
      <c r="N79" s="953"/>
      <c r="O79" s="953"/>
    </row>
    <row r="80" customFormat="false" ht="9.95" hidden="false" customHeight="true" outlineLevel="0" collapsed="false">
      <c r="A80" s="245" t="s">
        <v>523</v>
      </c>
      <c r="B80" s="245"/>
      <c r="C80" s="245"/>
      <c r="D80" s="245"/>
      <c r="E80" s="245"/>
      <c r="F80" s="245"/>
      <c r="G80" s="245"/>
      <c r="H80" s="245"/>
      <c r="I80" s="245"/>
      <c r="J80" s="245"/>
      <c r="K80" s="245"/>
      <c r="L80" s="245"/>
      <c r="M80" s="245"/>
    </row>
    <row r="81" customFormat="false" ht="12" hidden="false" customHeight="true" outlineLevel="0" collapsed="false">
      <c r="A81" s="245" t="s">
        <v>2310</v>
      </c>
      <c r="B81" s="245"/>
      <c r="C81" s="245"/>
      <c r="D81" s="245"/>
      <c r="E81" s="245"/>
      <c r="F81" s="245"/>
      <c r="G81" s="245"/>
      <c r="H81" s="245" t="s">
        <v>2311</v>
      </c>
      <c r="I81" s="245"/>
      <c r="J81" s="245"/>
      <c r="K81" s="245"/>
      <c r="L81" s="245"/>
      <c r="M81" s="245"/>
    </row>
    <row r="82" customFormat="false" ht="12" hidden="false" customHeight="true" outlineLevel="0" collapsed="false">
      <c r="A82" s="245" t="s">
        <v>2312</v>
      </c>
      <c r="B82" s="245"/>
      <c r="C82" s="279"/>
      <c r="D82" s="245"/>
      <c r="E82" s="245"/>
      <c r="F82" s="245"/>
      <c r="G82" s="245"/>
      <c r="H82" s="245" t="s">
        <v>2313</v>
      </c>
      <c r="I82" s="245"/>
      <c r="J82" s="245"/>
      <c r="K82" s="245"/>
      <c r="L82" s="245"/>
      <c r="M82" s="245"/>
    </row>
    <row r="83" customFormat="false" ht="12" hidden="false" customHeight="true" outlineLevel="0" collapsed="false">
      <c r="A83" s="245" t="s">
        <v>2314</v>
      </c>
      <c r="B83" s="245"/>
      <c r="C83" s="245"/>
      <c r="D83" s="245"/>
      <c r="E83" s="245"/>
      <c r="F83" s="245"/>
      <c r="G83" s="245"/>
      <c r="H83" s="245" t="s">
        <v>2315</v>
      </c>
      <c r="I83" s="245"/>
      <c r="J83" s="245"/>
      <c r="K83" s="245"/>
      <c r="L83" s="245"/>
      <c r="M83" s="245"/>
    </row>
    <row r="84" customFormat="false" ht="12" hidden="false" customHeight="true" outlineLevel="0" collapsed="false">
      <c r="A84" s="245" t="s">
        <v>2316</v>
      </c>
      <c r="B84" s="245"/>
      <c r="C84" s="245"/>
      <c r="D84" s="245"/>
      <c r="E84" s="245"/>
      <c r="F84" s="245"/>
      <c r="G84" s="245"/>
      <c r="H84" s="245" t="s">
        <v>2317</v>
      </c>
      <c r="I84" s="245"/>
      <c r="J84" s="245"/>
      <c r="K84" s="245"/>
      <c r="L84" s="245"/>
      <c r="M84" s="245"/>
    </row>
    <row r="85" customFormat="false" ht="12" hidden="false" customHeight="true" outlineLevel="0" collapsed="false">
      <c r="A85" s="240" t="s">
        <v>2318</v>
      </c>
      <c r="B85" s="245"/>
      <c r="C85" s="245"/>
      <c r="D85" s="245"/>
      <c r="E85" s="245"/>
      <c r="F85" s="245"/>
      <c r="G85" s="245"/>
      <c r="H85" s="245" t="s">
        <v>2319</v>
      </c>
      <c r="I85" s="245"/>
      <c r="J85" s="245"/>
      <c r="K85" s="245"/>
      <c r="L85" s="245"/>
      <c r="M85" s="245"/>
    </row>
    <row r="86" customFormat="false" ht="12" hidden="false" customHeight="true" outlineLevel="0" collapsed="false">
      <c r="A86" s="958" t="s">
        <v>2320</v>
      </c>
      <c r="B86" s="245"/>
      <c r="C86" s="245"/>
      <c r="D86" s="245"/>
      <c r="E86" s="245"/>
      <c r="F86" s="245"/>
      <c r="G86" s="245"/>
      <c r="H86" s="245" t="s">
        <v>2321</v>
      </c>
      <c r="I86" s="245"/>
      <c r="J86" s="245"/>
      <c r="K86" s="245"/>
      <c r="L86" s="245"/>
      <c r="M86" s="245"/>
    </row>
    <row r="87" customFormat="false" ht="12" hidden="false" customHeight="true" outlineLevel="0" collapsed="false">
      <c r="A87" s="240" t="s">
        <v>2322</v>
      </c>
      <c r="B87" s="240"/>
      <c r="C87" s="245"/>
      <c r="D87" s="245"/>
      <c r="E87" s="245"/>
      <c r="F87" s="245"/>
      <c r="G87" s="245"/>
      <c r="H87" s="245" t="s">
        <v>2323</v>
      </c>
      <c r="I87" s="245"/>
      <c r="J87" s="245"/>
      <c r="K87" s="245"/>
      <c r="L87" s="245"/>
      <c r="M87" s="245"/>
    </row>
    <row r="88" s="388" customFormat="true" ht="12.75" hidden="false" customHeight="false" outlineLevel="0" collapsed="false">
      <c r="A88" s="240"/>
      <c r="B88" s="240"/>
      <c r="C88" s="240"/>
      <c r="D88" s="240"/>
      <c r="E88" s="240"/>
      <c r="F88" s="240"/>
      <c r="G88" s="240"/>
      <c r="H88" s="240" t="s">
        <v>2324</v>
      </c>
      <c r="I88" s="240"/>
      <c r="J88" s="240"/>
      <c r="K88" s="240"/>
      <c r="L88" s="240"/>
      <c r="M88" s="240"/>
    </row>
    <row r="89" s="388" customFormat="true" ht="15" hidden="false" customHeight="true" outlineLevel="0" collapsed="false">
      <c r="A89" s="240"/>
      <c r="B89" s="240"/>
      <c r="C89" s="240"/>
      <c r="D89" s="240"/>
      <c r="E89" s="240"/>
      <c r="F89" s="240"/>
      <c r="G89" s="240"/>
      <c r="I89" s="240"/>
      <c r="J89" s="240"/>
      <c r="K89" s="240"/>
      <c r="L89" s="240"/>
      <c r="M89" s="240"/>
    </row>
    <row r="90" s="449" customFormat="true" ht="15" hidden="false" customHeight="true" outlineLevel="0" collapsed="false">
      <c r="A90" s="300" t="s">
        <v>2325</v>
      </c>
      <c r="B90" s="300"/>
      <c r="C90" s="300"/>
      <c r="D90" s="300"/>
      <c r="E90" s="300"/>
      <c r="F90" s="300"/>
      <c r="G90" s="300"/>
      <c r="H90" s="300"/>
      <c r="I90" s="300"/>
      <c r="J90" s="300"/>
      <c r="K90" s="300"/>
      <c r="L90" s="300"/>
      <c r="M90" s="230" t="n">
        <v>95</v>
      </c>
    </row>
    <row r="95" customFormat="false" ht="12.75" hidden="false" customHeight="false" outlineLevel="0" collapsed="false">
      <c r="A95" s="499"/>
      <c r="C95" s="953"/>
      <c r="D95" s="953"/>
      <c r="E95" s="953"/>
      <c r="F95" s="953"/>
      <c r="G95" s="953"/>
      <c r="H95" s="953"/>
      <c r="I95" s="953"/>
      <c r="J95" s="953"/>
      <c r="K95" s="953"/>
      <c r="L95" s="953"/>
      <c r="M95" s="953"/>
    </row>
    <row r="96" customFormat="false" ht="12.75" hidden="false" customHeight="false" outlineLevel="0" collapsed="false">
      <c r="A96" s="499"/>
      <c r="C96" s="953"/>
      <c r="D96" s="953"/>
      <c r="E96" s="953"/>
      <c r="F96" s="953"/>
      <c r="G96" s="953"/>
      <c r="H96" s="953"/>
      <c r="I96" s="953"/>
      <c r="J96" s="953"/>
      <c r="K96" s="953"/>
      <c r="L96" s="953"/>
      <c r="M96" s="953"/>
    </row>
    <row r="97" customFormat="false" ht="12.75" hidden="false" customHeight="false" outlineLevel="0" collapsed="false">
      <c r="A97" s="499"/>
      <c r="C97" s="953"/>
      <c r="D97" s="953"/>
      <c r="E97" s="953"/>
      <c r="F97" s="953"/>
      <c r="G97" s="953"/>
      <c r="H97" s="953"/>
      <c r="I97" s="953"/>
      <c r="J97" s="953"/>
      <c r="K97" s="953"/>
      <c r="L97" s="953"/>
      <c r="M97" s="953"/>
    </row>
  </sheetData>
  <mergeCells count="83">
    <mergeCell ref="A2:L2"/>
    <mergeCell ref="C3:I3"/>
    <mergeCell ref="J3:M5"/>
    <mergeCell ref="A4:B4"/>
    <mergeCell ref="C4:C7"/>
    <mergeCell ref="D4:D7"/>
    <mergeCell ref="E4:E7"/>
    <mergeCell ref="F4:G4"/>
    <mergeCell ref="H4:I4"/>
    <mergeCell ref="F5:G5"/>
    <mergeCell ref="H5:I5"/>
    <mergeCell ref="A6:B6"/>
    <mergeCell ref="K6:K7"/>
    <mergeCell ref="L6:L7"/>
    <mergeCell ref="M6:M7"/>
    <mergeCell ref="A15:B15"/>
    <mergeCell ref="A16:B16"/>
    <mergeCell ref="A17:B17"/>
    <mergeCell ref="A18:B18"/>
    <mergeCell ref="A19:B19"/>
    <mergeCell ref="A20:B20"/>
    <mergeCell ref="A21:B21"/>
    <mergeCell ref="A22:B22"/>
    <mergeCell ref="A23:B23"/>
    <mergeCell ref="A24:B24"/>
    <mergeCell ref="A25:B25"/>
    <mergeCell ref="C28:G28"/>
    <mergeCell ref="H28:M28"/>
    <mergeCell ref="A29:B29"/>
    <mergeCell ref="C29:C34"/>
    <mergeCell ref="D29:E31"/>
    <mergeCell ref="F29:G29"/>
    <mergeCell ref="H29:H34"/>
    <mergeCell ref="I29:M29"/>
    <mergeCell ref="F30:G30"/>
    <mergeCell ref="J30:K31"/>
    <mergeCell ref="L30:M30"/>
    <mergeCell ref="A31:B31"/>
    <mergeCell ref="F31:G31"/>
    <mergeCell ref="L31:M31"/>
    <mergeCell ref="D32:D34"/>
    <mergeCell ref="F32:F34"/>
    <mergeCell ref="J32:J34"/>
    <mergeCell ref="L32:L34"/>
    <mergeCell ref="A42:B42"/>
    <mergeCell ref="A43:B43"/>
    <mergeCell ref="A44:B44"/>
    <mergeCell ref="A45:B45"/>
    <mergeCell ref="A46:B46"/>
    <mergeCell ref="A47:B47"/>
    <mergeCell ref="A48:B48"/>
    <mergeCell ref="A49:B49"/>
    <mergeCell ref="A50:B50"/>
    <mergeCell ref="A51:B51"/>
    <mergeCell ref="A52:B52"/>
    <mergeCell ref="C55:G55"/>
    <mergeCell ref="H55:M55"/>
    <mergeCell ref="A56:B56"/>
    <mergeCell ref="C56:C61"/>
    <mergeCell ref="D56:G56"/>
    <mergeCell ref="H56:H61"/>
    <mergeCell ref="I56:M56"/>
    <mergeCell ref="D57:E57"/>
    <mergeCell ref="F57:G57"/>
    <mergeCell ref="I57:J57"/>
    <mergeCell ref="K57:L57"/>
    <mergeCell ref="M57:M61"/>
    <mergeCell ref="A58:B58"/>
    <mergeCell ref="D58:D61"/>
    <mergeCell ref="E58:E61"/>
    <mergeCell ref="I58:I61"/>
    <mergeCell ref="J58:J61"/>
    <mergeCell ref="A69:B69"/>
    <mergeCell ref="A70:B70"/>
    <mergeCell ref="A71:B71"/>
    <mergeCell ref="A72:B72"/>
    <mergeCell ref="A73:B73"/>
    <mergeCell ref="A74:B74"/>
    <mergeCell ref="A75:B75"/>
    <mergeCell ref="A76:B76"/>
    <mergeCell ref="A77:B77"/>
    <mergeCell ref="A78:B78"/>
    <mergeCell ref="A79:B79"/>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21.7"/>
    <col collapsed="false" customWidth="true" hidden="false" outlineLevel="0" max="12" min="3" style="0" width="10.28"/>
  </cols>
  <sheetData>
    <row r="1" customFormat="false" ht="20.25" hidden="false" customHeight="false" outlineLevel="0" collapsed="false">
      <c r="A1" s="959" t="s">
        <v>183</v>
      </c>
      <c r="B1" s="959"/>
      <c r="C1" s="959"/>
      <c r="D1" s="959"/>
      <c r="E1" s="959"/>
      <c r="F1" s="959"/>
      <c r="G1" s="959"/>
      <c r="H1" s="959"/>
      <c r="I1" s="959"/>
      <c r="J1" s="959"/>
      <c r="K1" s="959"/>
      <c r="L1" s="959"/>
    </row>
    <row r="2" customFormat="false" ht="12.75" hidden="false" customHeight="false" outlineLevel="0" collapsed="false">
      <c r="A2" s="849"/>
      <c r="B2" s="849"/>
      <c r="C2" s="849"/>
      <c r="D2" s="849"/>
      <c r="E2" s="849"/>
      <c r="F2" s="849"/>
      <c r="G2" s="849"/>
      <c r="H2" s="849"/>
      <c r="I2" s="849"/>
      <c r="J2" s="849"/>
      <c r="K2" s="849"/>
      <c r="L2" s="849"/>
    </row>
    <row r="3" customFormat="false" ht="18" hidden="false" customHeight="false" outlineLevel="0" collapsed="false">
      <c r="A3" s="960" t="s">
        <v>2326</v>
      </c>
      <c r="B3" s="849"/>
      <c r="C3" s="849"/>
      <c r="D3" s="849"/>
      <c r="E3" s="849"/>
      <c r="F3" s="849"/>
      <c r="G3" s="849"/>
      <c r="H3" s="849"/>
      <c r="I3" s="849"/>
      <c r="J3" s="849"/>
      <c r="K3" s="849"/>
      <c r="L3" s="849"/>
    </row>
    <row r="4" customFormat="false" ht="18" hidden="false" customHeight="false" outlineLevel="0" collapsed="false">
      <c r="A4" s="960" t="s">
        <v>2327</v>
      </c>
      <c r="B4" s="849"/>
      <c r="C4" s="849"/>
      <c r="D4" s="849"/>
      <c r="E4" s="849"/>
      <c r="F4" s="849"/>
      <c r="G4" s="849"/>
      <c r="H4" s="849"/>
      <c r="I4" s="849"/>
      <c r="J4" s="849"/>
      <c r="K4" s="849"/>
      <c r="L4" s="849"/>
    </row>
    <row r="5" customFormat="false" ht="18" hidden="false" customHeight="false" outlineLevel="0" collapsed="false">
      <c r="A5" s="961"/>
      <c r="B5" s="849"/>
      <c r="C5" s="849"/>
      <c r="D5" s="849"/>
      <c r="E5" s="849"/>
      <c r="F5" s="849"/>
      <c r="G5" s="849"/>
      <c r="H5" s="849"/>
      <c r="I5" s="849"/>
      <c r="J5" s="465"/>
      <c r="K5" s="849"/>
      <c r="L5" s="849"/>
    </row>
    <row r="6" customFormat="false" ht="20.1" hidden="false" customHeight="true" outlineLevel="0" collapsed="false">
      <c r="A6" s="962" t="s">
        <v>2328</v>
      </c>
      <c r="B6" s="962"/>
      <c r="C6" s="912" t="s">
        <v>488</v>
      </c>
      <c r="D6" s="912"/>
      <c r="E6" s="912"/>
      <c r="F6" s="903" t="s">
        <v>1386</v>
      </c>
      <c r="G6" s="903"/>
      <c r="H6" s="904" t="s">
        <v>1223</v>
      </c>
      <c r="I6" s="904"/>
      <c r="J6" s="465"/>
      <c r="K6" s="963" t="s">
        <v>347</v>
      </c>
      <c r="L6" s="963"/>
    </row>
    <row r="7" customFormat="false" ht="20.1" hidden="false" customHeight="true" outlineLevel="0" collapsed="false">
      <c r="A7" s="962"/>
      <c r="B7" s="962"/>
      <c r="C7" s="964" t="s">
        <v>514</v>
      </c>
      <c r="D7" s="965" t="s">
        <v>538</v>
      </c>
      <c r="E7" s="965" t="s">
        <v>539</v>
      </c>
      <c r="F7" s="965" t="s">
        <v>1078</v>
      </c>
      <c r="G7" s="965" t="s">
        <v>538</v>
      </c>
      <c r="H7" s="965" t="s">
        <v>1078</v>
      </c>
      <c r="I7" s="966" t="s">
        <v>538</v>
      </c>
      <c r="J7" s="465"/>
      <c r="K7" s="964" t="s">
        <v>1078</v>
      </c>
      <c r="L7" s="966" t="s">
        <v>538</v>
      </c>
    </row>
    <row r="8" customFormat="false" ht="18" hidden="false" customHeight="false" outlineLevel="0" collapsed="false">
      <c r="A8" s="961"/>
      <c r="B8" s="849"/>
      <c r="C8" s="849"/>
      <c r="D8" s="849"/>
      <c r="E8" s="849"/>
      <c r="F8" s="849"/>
      <c r="G8" s="849"/>
      <c r="H8" s="849"/>
      <c r="I8" s="849"/>
      <c r="J8" s="465"/>
      <c r="K8" s="849"/>
      <c r="L8" s="849"/>
    </row>
    <row r="9" customFormat="false" ht="12.75" hidden="false" customHeight="false" outlineLevel="0" collapsed="false">
      <c r="A9" s="936" t="s">
        <v>2329</v>
      </c>
      <c r="B9" s="936"/>
      <c r="C9" s="967" t="n">
        <v>65062921</v>
      </c>
      <c r="D9" s="967" t="n">
        <v>31576017</v>
      </c>
      <c r="E9" s="967" t="n">
        <v>33486904</v>
      </c>
      <c r="F9" s="968" t="n">
        <v>53852999</v>
      </c>
      <c r="G9" s="968" t="n">
        <v>26107808</v>
      </c>
      <c r="H9" s="967" t="n">
        <v>11209922</v>
      </c>
      <c r="I9" s="967" t="n">
        <v>5468209</v>
      </c>
      <c r="J9" s="465"/>
      <c r="K9" s="967" t="n">
        <v>8175384</v>
      </c>
      <c r="L9" s="967" t="n">
        <v>3978935</v>
      </c>
    </row>
    <row r="10" customFormat="false" ht="12.75" hidden="false" customHeight="false" outlineLevel="0" collapsed="false">
      <c r="A10" s="913" t="s">
        <v>2330</v>
      </c>
      <c r="B10" s="913"/>
      <c r="C10" s="967" t="n">
        <v>2888583</v>
      </c>
      <c r="D10" s="967" t="n">
        <v>1483150</v>
      </c>
      <c r="E10" s="967" t="n">
        <v>1405433</v>
      </c>
      <c r="F10" s="968" t="n">
        <v>2586292</v>
      </c>
      <c r="G10" s="968" t="n">
        <v>1327546</v>
      </c>
      <c r="H10" s="967" t="n">
        <v>302291</v>
      </c>
      <c r="I10" s="967" t="n">
        <v>155604</v>
      </c>
      <c r="J10" s="465"/>
      <c r="K10" s="967" t="n">
        <v>413978</v>
      </c>
      <c r="L10" s="967" t="n">
        <v>212801</v>
      </c>
    </row>
    <row r="11" customFormat="false" ht="12.75" hidden="false" customHeight="false" outlineLevel="0" collapsed="false">
      <c r="A11" s="849"/>
      <c r="B11" s="913" t="s">
        <v>2331</v>
      </c>
      <c r="C11" s="967" t="n">
        <v>1431472</v>
      </c>
      <c r="D11" s="967" t="n">
        <v>735086</v>
      </c>
      <c r="E11" s="967" t="n">
        <v>696386</v>
      </c>
      <c r="F11" s="968" t="n">
        <v>1273642</v>
      </c>
      <c r="G11" s="968" t="n">
        <v>653808</v>
      </c>
      <c r="H11" s="967" t="n">
        <v>157830</v>
      </c>
      <c r="I11" s="967" t="n">
        <v>81278</v>
      </c>
      <c r="J11" s="465"/>
      <c r="K11" s="967" t="n">
        <v>204780</v>
      </c>
      <c r="L11" s="967" t="n">
        <v>105279</v>
      </c>
    </row>
    <row r="12" customFormat="false" ht="12.75" hidden="false" customHeight="false" outlineLevel="0" collapsed="false">
      <c r="A12" s="849"/>
      <c r="B12" s="913" t="s">
        <v>2332</v>
      </c>
      <c r="C12" s="967" t="n">
        <v>1457111</v>
      </c>
      <c r="D12" s="967" t="n">
        <v>748064</v>
      </c>
      <c r="E12" s="967" t="n">
        <v>709047</v>
      </c>
      <c r="F12" s="968" t="n">
        <v>1312650</v>
      </c>
      <c r="G12" s="968" t="n">
        <v>673738</v>
      </c>
      <c r="H12" s="967" t="n">
        <v>144461</v>
      </c>
      <c r="I12" s="967" t="n">
        <v>74326</v>
      </c>
      <c r="J12" s="465"/>
      <c r="K12" s="967" t="n">
        <v>209198</v>
      </c>
      <c r="L12" s="967" t="n">
        <v>107522</v>
      </c>
    </row>
    <row r="13" customFormat="false" ht="12.75" hidden="false" customHeight="false" outlineLevel="0" collapsed="false">
      <c r="A13" s="913" t="s">
        <v>2333</v>
      </c>
      <c r="B13" s="913"/>
      <c r="C13" s="967" t="n">
        <v>2451879</v>
      </c>
      <c r="D13" s="967" t="n">
        <v>1255645</v>
      </c>
      <c r="E13" s="967" t="n">
        <v>1196234</v>
      </c>
      <c r="F13" s="968" t="n">
        <v>2128740</v>
      </c>
      <c r="G13" s="968" t="n">
        <v>1088669</v>
      </c>
      <c r="H13" s="967" t="n">
        <v>323139</v>
      </c>
      <c r="I13" s="967" t="n">
        <v>166976</v>
      </c>
      <c r="J13" s="465"/>
      <c r="K13" s="967" t="n">
        <v>337158</v>
      </c>
      <c r="L13" s="967" t="n">
        <v>172430</v>
      </c>
    </row>
    <row r="14" customFormat="false" ht="12.75" hidden="false" customHeight="false" outlineLevel="0" collapsed="false">
      <c r="A14" s="913" t="s">
        <v>2334</v>
      </c>
      <c r="B14" s="913"/>
      <c r="C14" s="967" t="n">
        <v>59722459</v>
      </c>
      <c r="D14" s="967" t="n">
        <v>28837222</v>
      </c>
      <c r="E14" s="967" t="n">
        <v>30885237</v>
      </c>
      <c r="F14" s="968" t="n">
        <v>49137966</v>
      </c>
      <c r="G14" s="968" t="n">
        <v>23691593</v>
      </c>
      <c r="H14" s="967" t="n">
        <v>10584492</v>
      </c>
      <c r="I14" s="967" t="n">
        <v>5145629</v>
      </c>
      <c r="J14" s="465"/>
      <c r="K14" s="967" t="n">
        <v>7424248</v>
      </c>
      <c r="L14" s="967" t="n">
        <v>3593704</v>
      </c>
    </row>
    <row r="15" customFormat="false" ht="12.75" hidden="false" customHeight="false" outlineLevel="0" collapsed="false">
      <c r="A15" s="849"/>
      <c r="B15" s="913" t="s">
        <v>2335</v>
      </c>
      <c r="C15" s="967" t="n">
        <v>3539744</v>
      </c>
      <c r="D15" s="967" t="n">
        <v>1811711</v>
      </c>
      <c r="E15" s="967" t="n">
        <v>1728033</v>
      </c>
      <c r="F15" s="968" t="n">
        <v>2904616</v>
      </c>
      <c r="G15" s="968" t="n">
        <v>1476098</v>
      </c>
      <c r="H15" s="967" t="n">
        <v>635128</v>
      </c>
      <c r="I15" s="967" t="n">
        <v>335613</v>
      </c>
      <c r="J15" s="465"/>
      <c r="K15" s="967" t="n">
        <v>450195</v>
      </c>
      <c r="L15" s="967" t="n">
        <v>229738</v>
      </c>
    </row>
    <row r="16" customFormat="false" ht="12.75" hidden="false" customHeight="false" outlineLevel="0" collapsed="false">
      <c r="A16" s="849"/>
      <c r="B16" s="913" t="s">
        <v>2336</v>
      </c>
      <c r="C16" s="967" t="n">
        <v>4252772</v>
      </c>
      <c r="D16" s="967" t="n">
        <v>2171549</v>
      </c>
      <c r="E16" s="967" t="n">
        <v>2081223</v>
      </c>
      <c r="F16" s="968" t="n">
        <v>3499994</v>
      </c>
      <c r="G16" s="968" t="n">
        <v>1767666</v>
      </c>
      <c r="H16" s="967" t="n">
        <v>752778</v>
      </c>
      <c r="I16" s="967" t="n">
        <v>403883</v>
      </c>
      <c r="J16" s="465"/>
      <c r="K16" s="967" t="n">
        <v>536055</v>
      </c>
      <c r="L16" s="967" t="n">
        <v>271096</v>
      </c>
    </row>
    <row r="17" customFormat="false" ht="12.75" hidden="false" customHeight="false" outlineLevel="0" collapsed="false">
      <c r="A17" s="849"/>
      <c r="B17" s="913" t="s">
        <v>2337</v>
      </c>
      <c r="C17" s="967" t="n">
        <v>8252086</v>
      </c>
      <c r="D17" s="967" t="n">
        <v>4196829</v>
      </c>
      <c r="E17" s="967" t="n">
        <v>4055257</v>
      </c>
      <c r="F17" s="968" t="n">
        <v>6889116</v>
      </c>
      <c r="G17" s="968" t="n">
        <v>3471893</v>
      </c>
      <c r="H17" s="967" t="n">
        <v>1362970</v>
      </c>
      <c r="I17" s="967" t="n">
        <v>724936</v>
      </c>
      <c r="J17" s="465"/>
      <c r="K17" s="967" t="n">
        <v>1046411</v>
      </c>
      <c r="L17" s="967" t="n">
        <v>526710</v>
      </c>
    </row>
    <row r="18" customFormat="false" ht="12.75" hidden="false" customHeight="false" outlineLevel="0" collapsed="false">
      <c r="A18" s="849"/>
      <c r="B18" s="913" t="s">
        <v>2338</v>
      </c>
      <c r="C18" s="967" t="n">
        <v>12442569</v>
      </c>
      <c r="D18" s="967" t="n">
        <v>6322114</v>
      </c>
      <c r="E18" s="967" t="n">
        <v>6120455</v>
      </c>
      <c r="F18" s="968" t="n">
        <v>10408428</v>
      </c>
      <c r="G18" s="968" t="n">
        <v>5278833</v>
      </c>
      <c r="H18" s="967" t="n">
        <v>2034141</v>
      </c>
      <c r="I18" s="967" t="n">
        <v>1043281</v>
      </c>
      <c r="J18" s="465"/>
      <c r="K18" s="967" t="n">
        <v>1599224</v>
      </c>
      <c r="L18" s="967" t="n">
        <v>814709</v>
      </c>
    </row>
    <row r="19" customFormat="false" ht="12.75" hidden="false" customHeight="false" outlineLevel="0" collapsed="false">
      <c r="A19" s="849"/>
      <c r="B19" s="913" t="s">
        <v>2339</v>
      </c>
      <c r="C19" s="967" t="n">
        <v>10834094</v>
      </c>
      <c r="D19" s="967" t="n">
        <v>5417283</v>
      </c>
      <c r="E19" s="967" t="n">
        <v>5416811</v>
      </c>
      <c r="F19" s="968" t="n">
        <v>8781288</v>
      </c>
      <c r="G19" s="968" t="n">
        <v>4387413</v>
      </c>
      <c r="H19" s="967" t="n">
        <v>2052806</v>
      </c>
      <c r="I19" s="967" t="n">
        <v>1029870</v>
      </c>
      <c r="J19" s="465"/>
      <c r="K19" s="967" t="n">
        <v>1332700</v>
      </c>
      <c r="L19" s="967" t="n">
        <v>669824</v>
      </c>
    </row>
    <row r="20" customFormat="false" ht="12.75" hidden="false" customHeight="false" outlineLevel="0" collapsed="false">
      <c r="A20" s="849"/>
      <c r="B20" s="913" t="s">
        <v>2340</v>
      </c>
      <c r="C20" s="967" t="n">
        <v>8375388</v>
      </c>
      <c r="D20" s="967" t="n">
        <v>4049884</v>
      </c>
      <c r="E20" s="967" t="n">
        <v>4325504</v>
      </c>
      <c r="F20" s="968" t="n">
        <v>6837878</v>
      </c>
      <c r="G20" s="968" t="n">
        <v>3312618</v>
      </c>
      <c r="H20" s="967" t="n">
        <v>1537510</v>
      </c>
      <c r="I20" s="967" t="n">
        <v>737266</v>
      </c>
      <c r="J20" s="465"/>
      <c r="K20" s="967" t="n">
        <v>990889</v>
      </c>
      <c r="L20" s="967" t="n">
        <v>478913</v>
      </c>
    </row>
    <row r="21" customFormat="false" ht="12.75" hidden="false" customHeight="false" outlineLevel="0" collapsed="false">
      <c r="A21" s="831"/>
      <c r="B21" s="913" t="s">
        <v>2341</v>
      </c>
      <c r="C21" s="967" t="n">
        <v>12025806</v>
      </c>
      <c r="D21" s="967" t="n">
        <v>4867852</v>
      </c>
      <c r="E21" s="967" t="n">
        <v>7157954</v>
      </c>
      <c r="F21" s="968" t="n">
        <v>9816646</v>
      </c>
      <c r="G21" s="968" t="n">
        <v>3997072</v>
      </c>
      <c r="H21" s="967" t="n">
        <v>2209159</v>
      </c>
      <c r="I21" s="967" t="n">
        <v>870780</v>
      </c>
      <c r="J21" s="305"/>
      <c r="K21" s="967" t="n">
        <v>1468774</v>
      </c>
      <c r="L21" s="967" t="n">
        <v>602714</v>
      </c>
    </row>
    <row r="22" customFormat="false" ht="18" hidden="false" customHeight="false" outlineLevel="0" collapsed="false">
      <c r="A22" s="961"/>
      <c r="B22" s="849"/>
      <c r="C22" s="849"/>
      <c r="D22" s="849"/>
      <c r="E22" s="849"/>
      <c r="F22" s="849"/>
      <c r="G22" s="849"/>
      <c r="H22" s="849"/>
      <c r="I22" s="849"/>
      <c r="J22" s="849"/>
      <c r="K22" s="849"/>
      <c r="L22" s="849"/>
    </row>
    <row r="23" customFormat="false" ht="20.1" hidden="false" customHeight="true" outlineLevel="0" collapsed="false">
      <c r="A23" s="962" t="s">
        <v>2328</v>
      </c>
      <c r="B23" s="962"/>
      <c r="C23" s="912" t="s">
        <v>368</v>
      </c>
      <c r="D23" s="912"/>
      <c r="E23" s="912" t="s">
        <v>392</v>
      </c>
      <c r="F23" s="912"/>
      <c r="G23" s="912" t="s">
        <v>395</v>
      </c>
      <c r="H23" s="912"/>
      <c r="I23" s="912" t="s">
        <v>400</v>
      </c>
      <c r="J23" s="912"/>
      <c r="K23" s="904" t="s">
        <v>401</v>
      </c>
      <c r="L23" s="904"/>
    </row>
    <row r="24" customFormat="false" ht="20.1" hidden="false" customHeight="true" outlineLevel="0" collapsed="false">
      <c r="A24" s="962"/>
      <c r="B24" s="962"/>
      <c r="C24" s="964" t="s">
        <v>514</v>
      </c>
      <c r="D24" s="965" t="s">
        <v>538</v>
      </c>
      <c r="E24" s="964" t="s">
        <v>514</v>
      </c>
      <c r="F24" s="965" t="s">
        <v>538</v>
      </c>
      <c r="G24" s="964" t="s">
        <v>514</v>
      </c>
      <c r="H24" s="965" t="s">
        <v>538</v>
      </c>
      <c r="I24" s="964" t="s">
        <v>514</v>
      </c>
      <c r="J24" s="965" t="s">
        <v>538</v>
      </c>
      <c r="K24" s="964" t="s">
        <v>514</v>
      </c>
      <c r="L24" s="966" t="s">
        <v>538</v>
      </c>
    </row>
    <row r="25" customFormat="false" ht="18" hidden="false" customHeight="false" outlineLevel="0" collapsed="false">
      <c r="A25" s="961"/>
      <c r="B25" s="849"/>
      <c r="C25" s="849"/>
      <c r="D25" s="849"/>
      <c r="E25" s="849"/>
      <c r="F25" s="849"/>
      <c r="G25" s="849"/>
      <c r="H25" s="849"/>
      <c r="I25" s="849"/>
      <c r="J25" s="849"/>
      <c r="K25" s="849"/>
      <c r="L25" s="853"/>
    </row>
    <row r="26" customFormat="false" ht="12.75" hidden="false" customHeight="false" outlineLevel="0" collapsed="false">
      <c r="A26" s="936" t="s">
        <v>2329</v>
      </c>
      <c r="B26" s="936"/>
      <c r="C26" s="967" t="n">
        <v>9818151</v>
      </c>
      <c r="D26" s="967" t="n">
        <v>4771847</v>
      </c>
      <c r="E26" s="967" t="n">
        <v>2635232</v>
      </c>
      <c r="F26" s="967" t="n">
        <v>1271662</v>
      </c>
      <c r="G26" s="967" t="n">
        <v>2169416</v>
      </c>
      <c r="H26" s="967" t="n">
        <v>1065496</v>
      </c>
      <c r="I26" s="967" t="n">
        <v>512190</v>
      </c>
      <c r="J26" s="967" t="n">
        <v>246162</v>
      </c>
      <c r="K26" s="967" t="n">
        <v>1350731</v>
      </c>
      <c r="L26" s="967" t="n">
        <v>647433</v>
      </c>
    </row>
    <row r="27" customFormat="false" ht="12.75" hidden="false" customHeight="false" outlineLevel="0" collapsed="false">
      <c r="A27" s="913" t="s">
        <v>2330</v>
      </c>
      <c r="B27" s="913"/>
      <c r="C27" s="967" t="n">
        <v>483761</v>
      </c>
      <c r="D27" s="967" t="n">
        <v>248628</v>
      </c>
      <c r="E27" s="967" t="n">
        <v>84785</v>
      </c>
      <c r="F27" s="967" t="n">
        <v>43414</v>
      </c>
      <c r="G27" s="967" t="n">
        <v>63236</v>
      </c>
      <c r="H27" s="967" t="n">
        <v>32691</v>
      </c>
      <c r="I27" s="967" t="n">
        <v>20344</v>
      </c>
      <c r="J27" s="967" t="n">
        <v>10470</v>
      </c>
      <c r="K27" s="967" t="n">
        <v>50554</v>
      </c>
      <c r="L27" s="967" t="n">
        <v>25893</v>
      </c>
    </row>
    <row r="28" customFormat="false" ht="12.75" hidden="false" customHeight="false" outlineLevel="0" collapsed="false">
      <c r="A28" s="849"/>
      <c r="B28" s="913" t="s">
        <v>2331</v>
      </c>
      <c r="C28" s="967" t="n">
        <v>237393</v>
      </c>
      <c r="D28" s="967" t="n">
        <v>121906</v>
      </c>
      <c r="E28" s="967" t="n">
        <v>42642</v>
      </c>
      <c r="F28" s="967" t="n">
        <v>21762</v>
      </c>
      <c r="G28" s="967" t="n">
        <v>33265</v>
      </c>
      <c r="H28" s="967" t="n">
        <v>17261</v>
      </c>
      <c r="I28" s="967" t="n">
        <v>10050</v>
      </c>
      <c r="J28" s="967" t="n">
        <v>5187</v>
      </c>
      <c r="K28" s="967" t="n">
        <v>24941</v>
      </c>
      <c r="L28" s="967" t="n">
        <v>12858</v>
      </c>
    </row>
    <row r="29" customFormat="false" ht="12.75" hidden="false" customHeight="false" outlineLevel="0" collapsed="false">
      <c r="A29" s="849"/>
      <c r="B29" s="913" t="s">
        <v>2332</v>
      </c>
      <c r="C29" s="967" t="n">
        <v>246368</v>
      </c>
      <c r="D29" s="967" t="n">
        <v>126722</v>
      </c>
      <c r="E29" s="967" t="n">
        <v>42143</v>
      </c>
      <c r="F29" s="967" t="n">
        <v>21652</v>
      </c>
      <c r="G29" s="967" t="n">
        <v>29971</v>
      </c>
      <c r="H29" s="967" t="n">
        <v>15430</v>
      </c>
      <c r="I29" s="967" t="n">
        <v>10294</v>
      </c>
      <c r="J29" s="967" t="n">
        <v>5283</v>
      </c>
      <c r="K29" s="967" t="n">
        <v>25613</v>
      </c>
      <c r="L29" s="967" t="n">
        <v>13035</v>
      </c>
    </row>
    <row r="30" customFormat="false" ht="12.75" hidden="false" customHeight="false" outlineLevel="0" collapsed="false">
      <c r="A30" s="913" t="s">
        <v>2333</v>
      </c>
      <c r="B30" s="913"/>
      <c r="C30" s="967" t="n">
        <v>397136</v>
      </c>
      <c r="D30" s="967" t="n">
        <v>203276</v>
      </c>
      <c r="E30" s="967" t="n">
        <v>81623</v>
      </c>
      <c r="F30" s="967" t="n">
        <v>40840</v>
      </c>
      <c r="G30" s="967" t="n">
        <v>62672</v>
      </c>
      <c r="H30" s="967" t="n">
        <v>32771</v>
      </c>
      <c r="I30" s="967" t="n">
        <v>18917</v>
      </c>
      <c r="J30" s="967" t="n">
        <v>9471</v>
      </c>
      <c r="K30" s="967" t="n">
        <v>45423</v>
      </c>
      <c r="L30" s="967" t="n">
        <v>22553</v>
      </c>
    </row>
    <row r="31" customFormat="false" ht="12.75" hidden="false" customHeight="false" outlineLevel="0" collapsed="false">
      <c r="A31" s="913" t="s">
        <v>2334</v>
      </c>
      <c r="B31" s="913"/>
      <c r="C31" s="967" t="n">
        <v>8937254</v>
      </c>
      <c r="D31" s="967" t="n">
        <v>4319943</v>
      </c>
      <c r="E31" s="967" t="n">
        <v>2468824</v>
      </c>
      <c r="F31" s="967" t="n">
        <v>1187408</v>
      </c>
      <c r="G31" s="967" t="n">
        <v>2043508</v>
      </c>
      <c r="H31" s="967" t="n">
        <v>1000034</v>
      </c>
      <c r="I31" s="967" t="n">
        <v>472929</v>
      </c>
      <c r="J31" s="967" t="n">
        <v>226221</v>
      </c>
      <c r="K31" s="967" t="n">
        <v>1254754</v>
      </c>
      <c r="L31" s="967" t="n">
        <v>598987</v>
      </c>
    </row>
    <row r="32" customFormat="false" ht="12.75" hidden="false" customHeight="false" outlineLevel="0" collapsed="false">
      <c r="A32" s="849"/>
      <c r="B32" s="913" t="s">
        <v>2335</v>
      </c>
      <c r="C32" s="967" t="n">
        <v>536857</v>
      </c>
      <c r="D32" s="967" t="n">
        <v>273190</v>
      </c>
      <c r="E32" s="967" t="n">
        <v>160133</v>
      </c>
      <c r="F32" s="967" t="n">
        <v>78102</v>
      </c>
      <c r="G32" s="967" t="n">
        <v>115839</v>
      </c>
      <c r="H32" s="967" t="n">
        <v>61926</v>
      </c>
      <c r="I32" s="967" t="n">
        <v>31291</v>
      </c>
      <c r="J32" s="967" t="n">
        <v>15351</v>
      </c>
      <c r="K32" s="967" t="n">
        <v>78760</v>
      </c>
      <c r="L32" s="967" t="n">
        <v>37810</v>
      </c>
    </row>
    <row r="33" customFormat="false" ht="12.75" hidden="false" customHeight="false" outlineLevel="0" collapsed="false">
      <c r="A33" s="849"/>
      <c r="B33" s="913" t="s">
        <v>2336</v>
      </c>
      <c r="C33" s="967" t="n">
        <v>653209</v>
      </c>
      <c r="D33" s="967" t="n">
        <v>330624</v>
      </c>
      <c r="E33" s="967" t="n">
        <v>220925</v>
      </c>
      <c r="F33" s="967" t="n">
        <v>109250</v>
      </c>
      <c r="G33" s="967" t="n">
        <v>134060</v>
      </c>
      <c r="H33" s="967" t="n">
        <v>72157</v>
      </c>
      <c r="I33" s="967" t="n">
        <v>36734</v>
      </c>
      <c r="J33" s="967" t="n">
        <v>18627</v>
      </c>
      <c r="K33" s="967" t="n">
        <v>115245</v>
      </c>
      <c r="L33" s="967" t="n">
        <v>54832</v>
      </c>
    </row>
    <row r="34" customFormat="false" ht="12.75" hidden="false" customHeight="false" outlineLevel="0" collapsed="false">
      <c r="A34" s="849"/>
      <c r="B34" s="913" t="s">
        <v>2337</v>
      </c>
      <c r="C34" s="967" t="n">
        <v>1287775</v>
      </c>
      <c r="D34" s="967" t="n">
        <v>650793</v>
      </c>
      <c r="E34" s="967" t="n">
        <v>385761</v>
      </c>
      <c r="F34" s="967" t="n">
        <v>198615</v>
      </c>
      <c r="G34" s="967" t="n">
        <v>258994</v>
      </c>
      <c r="H34" s="967" t="n">
        <v>134801</v>
      </c>
      <c r="I34" s="967" t="n">
        <v>64531</v>
      </c>
      <c r="J34" s="967" t="n">
        <v>33234</v>
      </c>
      <c r="K34" s="967" t="n">
        <v>216793</v>
      </c>
      <c r="L34" s="967" t="n">
        <v>110044</v>
      </c>
    </row>
    <row r="35" customFormat="false" ht="12.75" hidden="false" customHeight="false" outlineLevel="0" collapsed="false">
      <c r="A35" s="849"/>
      <c r="B35" s="913" t="s">
        <v>2338</v>
      </c>
      <c r="C35" s="967" t="n">
        <v>1908849</v>
      </c>
      <c r="D35" s="967" t="n">
        <v>967967</v>
      </c>
      <c r="E35" s="967" t="n">
        <v>497938</v>
      </c>
      <c r="F35" s="967" t="n">
        <v>254603</v>
      </c>
      <c r="G35" s="967" t="n">
        <v>428156</v>
      </c>
      <c r="H35" s="967" t="n">
        <v>218079</v>
      </c>
      <c r="I35" s="967" t="n">
        <v>90501</v>
      </c>
      <c r="J35" s="967" t="n">
        <v>46745</v>
      </c>
      <c r="K35" s="967" t="n">
        <v>256189</v>
      </c>
      <c r="L35" s="967" t="n">
        <v>131860</v>
      </c>
    </row>
    <row r="36" customFormat="false" ht="12.75" hidden="false" customHeight="false" outlineLevel="0" collapsed="false">
      <c r="A36" s="849"/>
      <c r="B36" s="913" t="s">
        <v>2339</v>
      </c>
      <c r="C36" s="967" t="n">
        <v>1579745</v>
      </c>
      <c r="D36" s="967" t="n">
        <v>791458</v>
      </c>
      <c r="E36" s="967" t="n">
        <v>409262</v>
      </c>
      <c r="F36" s="967" t="n">
        <v>202730</v>
      </c>
      <c r="G36" s="967" t="n">
        <v>413861</v>
      </c>
      <c r="H36" s="967" t="n">
        <v>209864</v>
      </c>
      <c r="I36" s="967" t="n">
        <v>80298</v>
      </c>
      <c r="J36" s="967" t="n">
        <v>39253</v>
      </c>
      <c r="K36" s="967" t="n">
        <v>189140</v>
      </c>
      <c r="L36" s="967" t="n">
        <v>93808</v>
      </c>
    </row>
    <row r="37" customFormat="false" ht="12.75" hidden="false" customHeight="false" outlineLevel="0" collapsed="false">
      <c r="A37" s="849"/>
      <c r="B37" s="913" t="s">
        <v>2340</v>
      </c>
      <c r="C37" s="967" t="n">
        <v>1232699</v>
      </c>
      <c r="D37" s="967" t="n">
        <v>598111</v>
      </c>
      <c r="E37" s="967" t="n">
        <v>357243</v>
      </c>
      <c r="F37" s="967" t="n">
        <v>171175</v>
      </c>
      <c r="G37" s="967" t="n">
        <v>287009</v>
      </c>
      <c r="H37" s="967" t="n">
        <v>138849</v>
      </c>
      <c r="I37" s="967" t="n">
        <v>69655</v>
      </c>
      <c r="J37" s="967" t="n">
        <v>33602</v>
      </c>
      <c r="K37" s="967" t="n">
        <v>165708</v>
      </c>
      <c r="L37" s="967" t="n">
        <v>79421</v>
      </c>
    </row>
    <row r="38" customFormat="false" ht="12.75" hidden="false" customHeight="false" outlineLevel="0" collapsed="false">
      <c r="A38" s="831"/>
      <c r="B38" s="913" t="s">
        <v>2341</v>
      </c>
      <c r="C38" s="967" t="n">
        <v>1738120</v>
      </c>
      <c r="D38" s="967" t="n">
        <v>707800</v>
      </c>
      <c r="E38" s="967" t="n">
        <v>437562</v>
      </c>
      <c r="F38" s="967" t="n">
        <v>172933</v>
      </c>
      <c r="G38" s="967" t="n">
        <v>405589</v>
      </c>
      <c r="H38" s="967" t="n">
        <v>164358</v>
      </c>
      <c r="I38" s="967" t="n">
        <v>99919</v>
      </c>
      <c r="J38" s="967" t="n">
        <v>39409</v>
      </c>
      <c r="K38" s="967" t="n">
        <v>232919</v>
      </c>
      <c r="L38" s="967" t="n">
        <v>91212</v>
      </c>
    </row>
    <row r="39" customFormat="false" ht="18" hidden="false" customHeight="false" outlineLevel="0" collapsed="false">
      <c r="A39" s="961"/>
      <c r="B39" s="849"/>
      <c r="C39" s="849"/>
      <c r="D39" s="849"/>
      <c r="E39" s="849"/>
      <c r="F39" s="849"/>
      <c r="G39" s="849"/>
      <c r="H39" s="849"/>
      <c r="I39" s="849"/>
      <c r="J39" s="849"/>
      <c r="K39" s="849"/>
      <c r="L39" s="853"/>
    </row>
    <row r="40" customFormat="false" ht="20.1" hidden="false" customHeight="true" outlineLevel="0" collapsed="false">
      <c r="A40" s="962" t="s">
        <v>2328</v>
      </c>
      <c r="B40" s="962"/>
      <c r="C40" s="903" t="s">
        <v>402</v>
      </c>
      <c r="D40" s="903"/>
      <c r="E40" s="912" t="s">
        <v>2342</v>
      </c>
      <c r="F40" s="912"/>
      <c r="G40" s="912" t="s">
        <v>417</v>
      </c>
      <c r="H40" s="912"/>
      <c r="I40" s="912" t="s">
        <v>430</v>
      </c>
      <c r="J40" s="912"/>
      <c r="K40" s="904" t="s">
        <v>451</v>
      </c>
      <c r="L40" s="904"/>
    </row>
    <row r="41" customFormat="false" ht="20.1" hidden="false" customHeight="true" outlineLevel="0" collapsed="false">
      <c r="A41" s="962"/>
      <c r="B41" s="962"/>
      <c r="C41" s="965" t="s">
        <v>514</v>
      </c>
      <c r="D41" s="965" t="s">
        <v>538</v>
      </c>
      <c r="E41" s="964" t="s">
        <v>514</v>
      </c>
      <c r="F41" s="965" t="s">
        <v>538</v>
      </c>
      <c r="G41" s="964" t="s">
        <v>514</v>
      </c>
      <c r="H41" s="965" t="s">
        <v>538</v>
      </c>
      <c r="I41" s="964" t="s">
        <v>514</v>
      </c>
      <c r="J41" s="965" t="s">
        <v>538</v>
      </c>
      <c r="K41" s="964" t="s">
        <v>514</v>
      </c>
      <c r="L41" s="966" t="s">
        <v>538</v>
      </c>
    </row>
    <row r="42" customFormat="false" ht="18" hidden="false" customHeight="false" outlineLevel="0" collapsed="false">
      <c r="A42" s="961"/>
      <c r="B42" s="849"/>
      <c r="C42" s="849"/>
      <c r="D42" s="849"/>
      <c r="E42" s="849"/>
      <c r="F42" s="849"/>
      <c r="G42" s="849"/>
      <c r="H42" s="849"/>
      <c r="I42" s="849"/>
      <c r="J42" s="849"/>
      <c r="K42" s="849"/>
      <c r="L42" s="853"/>
    </row>
    <row r="43" customFormat="false" ht="12.75" hidden="false" customHeight="false" outlineLevel="0" collapsed="false">
      <c r="A43" s="936" t="s">
        <v>2329</v>
      </c>
      <c r="B43" s="936"/>
      <c r="C43" s="967" t="n">
        <v>4691592</v>
      </c>
      <c r="D43" s="967" t="n">
        <v>2285709</v>
      </c>
      <c r="E43" s="967" t="n">
        <v>1431169</v>
      </c>
      <c r="F43" s="967" t="n">
        <v>702762</v>
      </c>
      <c r="G43" s="967" t="n">
        <v>6408149</v>
      </c>
      <c r="H43" s="967" t="n">
        <v>3118829</v>
      </c>
      <c r="I43" s="967" t="n">
        <v>13866935</v>
      </c>
      <c r="J43" s="967" t="n">
        <v>6684002</v>
      </c>
      <c r="K43" s="967" t="n">
        <v>3229767</v>
      </c>
      <c r="L43" s="967" t="n">
        <v>1567149</v>
      </c>
    </row>
    <row r="44" customFormat="false" ht="12.75" hidden="false" customHeight="false" outlineLevel="0" collapsed="false">
      <c r="A44" s="913" t="s">
        <v>2330</v>
      </c>
      <c r="B44" s="913"/>
      <c r="C44" s="967" t="n">
        <v>216607</v>
      </c>
      <c r="D44" s="967" t="n">
        <v>111054</v>
      </c>
      <c r="E44" s="967" t="n">
        <v>38763</v>
      </c>
      <c r="F44" s="967" t="n">
        <v>20054</v>
      </c>
      <c r="G44" s="967" t="n">
        <v>327793</v>
      </c>
      <c r="H44" s="967" t="n">
        <v>168236</v>
      </c>
      <c r="I44" s="967" t="n">
        <v>677712</v>
      </c>
      <c r="J44" s="967" t="n">
        <v>347327</v>
      </c>
      <c r="K44" s="967" t="n">
        <v>157485</v>
      </c>
      <c r="L44" s="967" t="n">
        <v>81082</v>
      </c>
    </row>
    <row r="45" customFormat="false" ht="12.75" hidden="false" customHeight="false" outlineLevel="0" collapsed="false">
      <c r="A45" s="849"/>
      <c r="B45" s="913" t="s">
        <v>2331</v>
      </c>
      <c r="C45" s="967" t="n">
        <v>107198</v>
      </c>
      <c r="D45" s="967" t="n">
        <v>55148</v>
      </c>
      <c r="E45" s="967" t="n">
        <v>20365</v>
      </c>
      <c r="F45" s="967" t="n">
        <v>10486</v>
      </c>
      <c r="G45" s="967" t="n">
        <v>162039</v>
      </c>
      <c r="H45" s="967" t="n">
        <v>83111</v>
      </c>
      <c r="I45" s="967" t="n">
        <v>331639</v>
      </c>
      <c r="J45" s="967" t="n">
        <v>169989</v>
      </c>
      <c r="K45" s="967" t="n">
        <v>77008</v>
      </c>
      <c r="L45" s="967" t="n">
        <v>39627</v>
      </c>
    </row>
    <row r="46" customFormat="false" ht="12.75" hidden="false" customHeight="false" outlineLevel="0" collapsed="false">
      <c r="A46" s="849"/>
      <c r="B46" s="913" t="s">
        <v>2332</v>
      </c>
      <c r="C46" s="967" t="n">
        <v>109409</v>
      </c>
      <c r="D46" s="967" t="n">
        <v>55906</v>
      </c>
      <c r="E46" s="967" t="n">
        <v>18398</v>
      </c>
      <c r="F46" s="967" t="n">
        <v>9568</v>
      </c>
      <c r="G46" s="967" t="n">
        <v>165754</v>
      </c>
      <c r="H46" s="967" t="n">
        <v>85125</v>
      </c>
      <c r="I46" s="967" t="n">
        <v>346073</v>
      </c>
      <c r="J46" s="967" t="n">
        <v>177338</v>
      </c>
      <c r="K46" s="967" t="n">
        <v>80477</v>
      </c>
      <c r="L46" s="967" t="n">
        <v>41455</v>
      </c>
    </row>
    <row r="47" customFormat="false" ht="12.75" hidden="false" customHeight="false" outlineLevel="0" collapsed="false">
      <c r="A47" s="913" t="s">
        <v>2333</v>
      </c>
      <c r="B47" s="913"/>
      <c r="C47" s="967" t="n">
        <v>175657</v>
      </c>
      <c r="D47" s="967" t="n">
        <v>89467</v>
      </c>
      <c r="E47" s="967" t="n">
        <v>43123</v>
      </c>
      <c r="F47" s="967" t="n">
        <v>22226</v>
      </c>
      <c r="G47" s="967" t="n">
        <v>258167</v>
      </c>
      <c r="H47" s="967" t="n">
        <v>132899</v>
      </c>
      <c r="I47" s="967" t="n">
        <v>560252</v>
      </c>
      <c r="J47" s="967" t="n">
        <v>287265</v>
      </c>
      <c r="K47" s="967" t="n">
        <v>131016</v>
      </c>
      <c r="L47" s="967" t="n">
        <v>66903</v>
      </c>
    </row>
    <row r="48" customFormat="false" ht="12.75" hidden="false" customHeight="false" outlineLevel="0" collapsed="false">
      <c r="A48" s="913" t="s">
        <v>2334</v>
      </c>
      <c r="B48" s="913"/>
      <c r="C48" s="967" t="n">
        <v>4299328</v>
      </c>
      <c r="D48" s="967" t="n">
        <v>2085188</v>
      </c>
      <c r="E48" s="967" t="n">
        <v>1349283</v>
      </c>
      <c r="F48" s="967" t="n">
        <v>660482</v>
      </c>
      <c r="G48" s="967" t="n">
        <v>5822189</v>
      </c>
      <c r="H48" s="967" t="n">
        <v>2817694</v>
      </c>
      <c r="I48" s="967" t="n">
        <v>12628971</v>
      </c>
      <c r="J48" s="967" t="n">
        <v>6049410</v>
      </c>
      <c r="K48" s="967" t="n">
        <v>2941266</v>
      </c>
      <c r="L48" s="967" t="n">
        <v>1419164</v>
      </c>
    </row>
    <row r="49" customFormat="false" ht="12.75" hidden="false" customHeight="false" outlineLevel="0" collapsed="false">
      <c r="A49" s="849"/>
      <c r="B49" s="913" t="s">
        <v>2335</v>
      </c>
      <c r="C49" s="967" t="n">
        <v>240900</v>
      </c>
      <c r="D49" s="967" t="n">
        <v>121838</v>
      </c>
      <c r="E49" s="967" t="n">
        <v>85892</v>
      </c>
      <c r="F49" s="967" t="n">
        <v>45645</v>
      </c>
      <c r="G49" s="967" t="n">
        <v>330998</v>
      </c>
      <c r="H49" s="967" t="n">
        <v>170767</v>
      </c>
      <c r="I49" s="967" t="n">
        <v>741253</v>
      </c>
      <c r="J49" s="967" t="n">
        <v>378396</v>
      </c>
      <c r="K49" s="967" t="n">
        <v>175263</v>
      </c>
      <c r="L49" s="967" t="n">
        <v>89391</v>
      </c>
    </row>
    <row r="50" customFormat="false" ht="12.75" hidden="false" customHeight="false" outlineLevel="0" collapsed="false">
      <c r="A50" s="849"/>
      <c r="B50" s="913" t="s">
        <v>2336</v>
      </c>
      <c r="C50" s="967" t="n">
        <v>295752</v>
      </c>
      <c r="D50" s="967" t="n">
        <v>149383</v>
      </c>
      <c r="E50" s="967" t="n">
        <v>98068</v>
      </c>
      <c r="F50" s="967" t="n">
        <v>52665</v>
      </c>
      <c r="G50" s="967" t="n">
        <v>383866</v>
      </c>
      <c r="H50" s="967" t="n">
        <v>195389</v>
      </c>
      <c r="I50" s="967" t="n">
        <v>874931</v>
      </c>
      <c r="J50" s="967" t="n">
        <v>443209</v>
      </c>
      <c r="K50" s="967" t="n">
        <v>200057</v>
      </c>
      <c r="L50" s="967" t="n">
        <v>102212</v>
      </c>
    </row>
    <row r="51" customFormat="false" ht="12.75" hidden="false" customHeight="false" outlineLevel="0" collapsed="false">
      <c r="A51" s="849"/>
      <c r="B51" s="913" t="s">
        <v>2337</v>
      </c>
      <c r="C51" s="967" t="n">
        <v>604259</v>
      </c>
      <c r="D51" s="967" t="n">
        <v>304123</v>
      </c>
      <c r="E51" s="967" t="n">
        <v>170006</v>
      </c>
      <c r="F51" s="967" t="n">
        <v>90402</v>
      </c>
      <c r="G51" s="967" t="n">
        <v>798477</v>
      </c>
      <c r="H51" s="967" t="n">
        <v>400441</v>
      </c>
      <c r="I51" s="967" t="n">
        <v>1719259</v>
      </c>
      <c r="J51" s="967" t="n">
        <v>863633</v>
      </c>
      <c r="K51" s="967" t="n">
        <v>385741</v>
      </c>
      <c r="L51" s="967" t="n">
        <v>192847</v>
      </c>
    </row>
    <row r="52" customFormat="false" ht="12.75" hidden="false" customHeight="false" outlineLevel="0" collapsed="false">
      <c r="A52" s="849"/>
      <c r="B52" s="913" t="s">
        <v>2338</v>
      </c>
      <c r="C52" s="967" t="n">
        <v>912904</v>
      </c>
      <c r="D52" s="967" t="n">
        <v>465393</v>
      </c>
      <c r="E52" s="967" t="n">
        <v>265470</v>
      </c>
      <c r="F52" s="967" t="n">
        <v>136283</v>
      </c>
      <c r="G52" s="967" t="n">
        <v>1242945</v>
      </c>
      <c r="H52" s="967" t="n">
        <v>629523</v>
      </c>
      <c r="I52" s="967" t="n">
        <v>2674159</v>
      </c>
      <c r="J52" s="967" t="n">
        <v>1348685</v>
      </c>
      <c r="K52" s="967" t="n">
        <v>609175</v>
      </c>
      <c r="L52" s="967" t="n">
        <v>306839</v>
      </c>
    </row>
    <row r="53" customFormat="false" ht="12.75" hidden="false" customHeight="false" outlineLevel="0" collapsed="false">
      <c r="A53" s="849"/>
      <c r="B53" s="913" t="s">
        <v>2339</v>
      </c>
      <c r="C53" s="967" t="n">
        <v>771874</v>
      </c>
      <c r="D53" s="967" t="n">
        <v>387752</v>
      </c>
      <c r="E53" s="967" t="n">
        <v>279534</v>
      </c>
      <c r="F53" s="967" t="n">
        <v>141405</v>
      </c>
      <c r="G53" s="967" t="n">
        <v>1041770</v>
      </c>
      <c r="H53" s="967" t="n">
        <v>521887</v>
      </c>
      <c r="I53" s="967" t="n">
        <v>2304003</v>
      </c>
      <c r="J53" s="967" t="n">
        <v>1145282</v>
      </c>
      <c r="K53" s="967" t="n">
        <v>557710</v>
      </c>
      <c r="L53" s="967" t="n">
        <v>279370</v>
      </c>
    </row>
    <row r="54" customFormat="false" ht="12.75" hidden="false" customHeight="false" outlineLevel="0" collapsed="false">
      <c r="A54" s="849"/>
      <c r="B54" s="913" t="s">
        <v>2340</v>
      </c>
      <c r="C54" s="967" t="n">
        <v>614486</v>
      </c>
      <c r="D54" s="967" t="n">
        <v>301101</v>
      </c>
      <c r="E54" s="967" t="n">
        <v>183247</v>
      </c>
      <c r="F54" s="967" t="n">
        <v>88824</v>
      </c>
      <c r="G54" s="967" t="n">
        <v>837125</v>
      </c>
      <c r="H54" s="967" t="n">
        <v>411372</v>
      </c>
      <c r="I54" s="967" t="n">
        <v>1732187</v>
      </c>
      <c r="J54" s="967" t="n">
        <v>829949</v>
      </c>
      <c r="K54" s="967" t="n">
        <v>404023</v>
      </c>
      <c r="L54" s="967" t="n">
        <v>197661</v>
      </c>
    </row>
    <row r="55" customFormat="false" ht="12.75" hidden="false" customHeight="false" outlineLevel="0" collapsed="false">
      <c r="A55" s="831"/>
      <c r="B55" s="913" t="s">
        <v>2341</v>
      </c>
      <c r="C55" s="967" t="n">
        <v>859153</v>
      </c>
      <c r="D55" s="967" t="n">
        <v>355598</v>
      </c>
      <c r="E55" s="967" t="n">
        <v>267066</v>
      </c>
      <c r="F55" s="967" t="n">
        <v>105258</v>
      </c>
      <c r="G55" s="967" t="n">
        <v>1187008</v>
      </c>
      <c r="H55" s="967" t="n">
        <v>488315</v>
      </c>
      <c r="I55" s="967" t="n">
        <v>2583179</v>
      </c>
      <c r="J55" s="967" t="n">
        <v>1040256</v>
      </c>
      <c r="K55" s="967" t="n">
        <v>609297</v>
      </c>
      <c r="L55" s="967" t="n">
        <v>250844</v>
      </c>
    </row>
    <row r="56" customFormat="false" ht="18" hidden="false" customHeight="false" outlineLevel="0" collapsed="false">
      <c r="A56" s="961"/>
      <c r="B56" s="849"/>
      <c r="C56" s="849"/>
      <c r="D56" s="849"/>
      <c r="E56" s="849"/>
      <c r="F56" s="849"/>
      <c r="G56" s="849"/>
      <c r="H56" s="849"/>
      <c r="I56" s="849"/>
      <c r="J56" s="849"/>
      <c r="K56" s="849"/>
      <c r="L56" s="853"/>
    </row>
    <row r="57" customFormat="false" ht="20.1" hidden="false" customHeight="true" outlineLevel="0" collapsed="false">
      <c r="A57" s="962" t="s">
        <v>2328</v>
      </c>
      <c r="B57" s="962"/>
      <c r="C57" s="912" t="s">
        <v>460</v>
      </c>
      <c r="D57" s="912"/>
      <c r="E57" s="912" t="s">
        <v>462</v>
      </c>
      <c r="F57" s="912"/>
      <c r="G57" s="912" t="s">
        <v>469</v>
      </c>
      <c r="H57" s="912"/>
      <c r="I57" s="912" t="s">
        <v>476</v>
      </c>
      <c r="J57" s="912"/>
      <c r="K57" s="963" t="s">
        <v>482</v>
      </c>
      <c r="L57" s="963"/>
    </row>
    <row r="58" customFormat="false" ht="20.1" hidden="false" customHeight="true" outlineLevel="0" collapsed="false">
      <c r="A58" s="962"/>
      <c r="B58" s="962"/>
      <c r="C58" s="964" t="s">
        <v>514</v>
      </c>
      <c r="D58" s="965" t="s">
        <v>538</v>
      </c>
      <c r="E58" s="964" t="s">
        <v>514</v>
      </c>
      <c r="F58" s="965" t="s">
        <v>538</v>
      </c>
      <c r="G58" s="964" t="s">
        <v>514</v>
      </c>
      <c r="H58" s="965" t="s">
        <v>538</v>
      </c>
      <c r="I58" s="964" t="s">
        <v>514</v>
      </c>
      <c r="J58" s="965" t="s">
        <v>538</v>
      </c>
      <c r="K58" s="964" t="s">
        <v>514</v>
      </c>
      <c r="L58" s="966" t="s">
        <v>538</v>
      </c>
    </row>
    <row r="59" customFormat="false" ht="18" hidden="false" customHeight="false" outlineLevel="0" collapsed="false">
      <c r="A59" s="961"/>
      <c r="B59" s="849"/>
      <c r="C59" s="849"/>
      <c r="D59" s="849"/>
      <c r="E59" s="849"/>
      <c r="F59" s="849"/>
      <c r="G59" s="849"/>
      <c r="H59" s="849"/>
      <c r="I59" s="849"/>
      <c r="J59" s="849"/>
      <c r="K59" s="849"/>
      <c r="L59" s="849"/>
    </row>
    <row r="60" customFormat="false" ht="12.75" hidden="false" customHeight="false" outlineLevel="0" collapsed="false">
      <c r="A60" s="936" t="s">
        <v>2329</v>
      </c>
      <c r="B60" s="936"/>
      <c r="C60" s="967" t="n">
        <v>827565</v>
      </c>
      <c r="D60" s="967" t="n">
        <v>398689</v>
      </c>
      <c r="E60" s="967" t="n">
        <v>3594117</v>
      </c>
      <c r="F60" s="967" t="n">
        <v>1742893</v>
      </c>
      <c r="G60" s="967" t="n">
        <v>2059595</v>
      </c>
      <c r="H60" s="967" t="n">
        <v>999982</v>
      </c>
      <c r="I60" s="967" t="n">
        <v>2337303</v>
      </c>
      <c r="J60" s="967" t="n">
        <v>1137391</v>
      </c>
      <c r="K60" s="967" t="n">
        <v>1955625</v>
      </c>
      <c r="L60" s="967" t="n">
        <v>957076</v>
      </c>
    </row>
    <row r="61" customFormat="false" ht="12.75" hidden="false" customHeight="false" outlineLevel="0" collapsed="false">
      <c r="A61" s="913" t="s">
        <v>2330</v>
      </c>
      <c r="B61" s="913"/>
      <c r="C61" s="967" t="n">
        <v>37433</v>
      </c>
      <c r="D61" s="967" t="n">
        <v>19121</v>
      </c>
      <c r="E61" s="967" t="n">
        <v>93015</v>
      </c>
      <c r="F61" s="967" t="n">
        <v>47724</v>
      </c>
      <c r="G61" s="967" t="n">
        <v>54826</v>
      </c>
      <c r="H61" s="967" t="n">
        <v>28169</v>
      </c>
      <c r="I61" s="967" t="n">
        <v>115840</v>
      </c>
      <c r="J61" s="967" t="n">
        <v>59520</v>
      </c>
      <c r="K61" s="967" t="n">
        <v>52451</v>
      </c>
      <c r="L61" s="967" t="n">
        <v>26966</v>
      </c>
    </row>
    <row r="62" customFormat="false" ht="12.75" hidden="false" customHeight="false" outlineLevel="0" collapsed="false">
      <c r="A62" s="849"/>
      <c r="B62" s="913" t="s">
        <v>2331</v>
      </c>
      <c r="C62" s="967" t="n">
        <v>18128</v>
      </c>
      <c r="D62" s="967" t="n">
        <v>9231</v>
      </c>
      <c r="E62" s="967" t="n">
        <v>48508</v>
      </c>
      <c r="F62" s="967" t="n">
        <v>24808</v>
      </c>
      <c r="G62" s="967" t="n">
        <v>28199</v>
      </c>
      <c r="H62" s="967" t="n">
        <v>14528</v>
      </c>
      <c r="I62" s="967" t="n">
        <v>57824</v>
      </c>
      <c r="J62" s="967" t="n">
        <v>29710</v>
      </c>
      <c r="K62" s="967" t="n">
        <v>27493</v>
      </c>
      <c r="L62" s="967" t="n">
        <v>14195</v>
      </c>
    </row>
    <row r="63" customFormat="false" ht="12.75" hidden="false" customHeight="false" outlineLevel="0" collapsed="false">
      <c r="A63" s="849"/>
      <c r="B63" s="913" t="s">
        <v>2332</v>
      </c>
      <c r="C63" s="967" t="n">
        <v>19305</v>
      </c>
      <c r="D63" s="967" t="n">
        <v>9890</v>
      </c>
      <c r="E63" s="967" t="n">
        <v>44507</v>
      </c>
      <c r="F63" s="967" t="n">
        <v>22916</v>
      </c>
      <c r="G63" s="967" t="n">
        <v>26627</v>
      </c>
      <c r="H63" s="967" t="n">
        <v>13641</v>
      </c>
      <c r="I63" s="967" t="n">
        <v>58016</v>
      </c>
      <c r="J63" s="967" t="n">
        <v>29810</v>
      </c>
      <c r="K63" s="967" t="n">
        <v>24958</v>
      </c>
      <c r="L63" s="967" t="n">
        <v>12771</v>
      </c>
    </row>
    <row r="64" customFormat="false" ht="12.75" hidden="false" customHeight="false" outlineLevel="0" collapsed="false">
      <c r="A64" s="913" t="s">
        <v>2333</v>
      </c>
      <c r="B64" s="913"/>
      <c r="C64" s="967" t="n">
        <v>31615</v>
      </c>
      <c r="D64" s="967" t="n">
        <v>16341</v>
      </c>
      <c r="E64" s="967" t="n">
        <v>101191</v>
      </c>
      <c r="F64" s="967" t="n">
        <v>52012</v>
      </c>
      <c r="G64" s="967" t="n">
        <v>60075</v>
      </c>
      <c r="H64" s="967" t="n">
        <v>31243</v>
      </c>
      <c r="I64" s="967" t="n">
        <v>91776</v>
      </c>
      <c r="J64" s="967" t="n">
        <v>47224</v>
      </c>
      <c r="K64" s="967" t="n">
        <v>56078</v>
      </c>
      <c r="L64" s="967" t="n">
        <v>28724</v>
      </c>
    </row>
    <row r="65" customFormat="false" ht="12.75" hidden="false" customHeight="false" outlineLevel="0" collapsed="false">
      <c r="A65" s="913" t="s">
        <v>2334</v>
      </c>
      <c r="B65" s="913"/>
      <c r="C65" s="967" t="n">
        <v>758517</v>
      </c>
      <c r="D65" s="967" t="n">
        <v>363227</v>
      </c>
      <c r="E65" s="967" t="n">
        <v>3399911</v>
      </c>
      <c r="F65" s="967" t="n">
        <v>1643157</v>
      </c>
      <c r="G65" s="967" t="n">
        <v>1944694</v>
      </c>
      <c r="H65" s="967" t="n">
        <v>940570</v>
      </c>
      <c r="I65" s="967" t="n">
        <v>2129687</v>
      </c>
      <c r="J65" s="967" t="n">
        <v>1030647</v>
      </c>
      <c r="K65" s="967" t="n">
        <v>1847096</v>
      </c>
      <c r="L65" s="967" t="n">
        <v>901386</v>
      </c>
    </row>
    <row r="66" customFormat="false" ht="12.75" hidden="false" customHeight="false" outlineLevel="0" collapsed="false">
      <c r="A66" s="849"/>
      <c r="B66" s="913" t="s">
        <v>2335</v>
      </c>
      <c r="C66" s="967" t="n">
        <v>41789</v>
      </c>
      <c r="D66" s="967" t="n">
        <v>21467</v>
      </c>
      <c r="E66" s="967" t="n">
        <v>205597</v>
      </c>
      <c r="F66" s="967" t="n">
        <v>107607</v>
      </c>
      <c r="G66" s="967" t="n">
        <v>115669</v>
      </c>
      <c r="H66" s="967" t="n">
        <v>61333</v>
      </c>
      <c r="I66" s="967" t="n">
        <v>117177</v>
      </c>
      <c r="J66" s="967" t="n">
        <v>60048</v>
      </c>
      <c r="K66" s="967" t="n">
        <v>112131</v>
      </c>
      <c r="L66" s="967" t="n">
        <v>59102</v>
      </c>
    </row>
    <row r="67" customFormat="false" ht="12.75" hidden="false" customHeight="false" outlineLevel="0" collapsed="false">
      <c r="A67" s="849"/>
      <c r="B67" s="913" t="s">
        <v>2336</v>
      </c>
      <c r="C67" s="967" t="n">
        <v>48923</v>
      </c>
      <c r="D67" s="967" t="n">
        <v>25320</v>
      </c>
      <c r="E67" s="967" t="n">
        <v>252508</v>
      </c>
      <c r="F67" s="967" t="n">
        <v>134154</v>
      </c>
      <c r="G67" s="967" t="n">
        <v>134149</v>
      </c>
      <c r="H67" s="967" t="n">
        <v>72519</v>
      </c>
      <c r="I67" s="967" t="n">
        <v>134297</v>
      </c>
      <c r="J67" s="967" t="n">
        <v>67724</v>
      </c>
      <c r="K67" s="967" t="n">
        <v>133993</v>
      </c>
      <c r="L67" s="967" t="n">
        <v>72388</v>
      </c>
    </row>
    <row r="68" customFormat="false" ht="12.75" hidden="false" customHeight="false" outlineLevel="0" collapsed="false">
      <c r="A68" s="849"/>
      <c r="B68" s="913" t="s">
        <v>2337</v>
      </c>
      <c r="C68" s="967" t="n">
        <v>92424</v>
      </c>
      <c r="D68" s="967" t="n">
        <v>46996</v>
      </c>
      <c r="E68" s="967" t="n">
        <v>454355</v>
      </c>
      <c r="F68" s="967" t="n">
        <v>242855</v>
      </c>
      <c r="G68" s="967" t="n">
        <v>239231</v>
      </c>
      <c r="H68" s="967" t="n">
        <v>127662</v>
      </c>
      <c r="I68" s="967" t="n">
        <v>287685</v>
      </c>
      <c r="J68" s="967" t="n">
        <v>144457</v>
      </c>
      <c r="K68" s="967" t="n">
        <v>240384</v>
      </c>
      <c r="L68" s="967" t="n">
        <v>129216</v>
      </c>
    </row>
    <row r="69" customFormat="false" ht="12.75" hidden="false" customHeight="false" outlineLevel="0" collapsed="false">
      <c r="A69" s="849"/>
      <c r="B69" s="913" t="s">
        <v>2338</v>
      </c>
      <c r="C69" s="967" t="n">
        <v>152541</v>
      </c>
      <c r="D69" s="967" t="n">
        <v>76420</v>
      </c>
      <c r="E69" s="967" t="n">
        <v>616730</v>
      </c>
      <c r="F69" s="967" t="n">
        <v>318271</v>
      </c>
      <c r="G69" s="967" t="n">
        <v>373163</v>
      </c>
      <c r="H69" s="967" t="n">
        <v>190692</v>
      </c>
      <c r="I69" s="967" t="n">
        <v>464003</v>
      </c>
      <c r="J69" s="967" t="n">
        <v>236089</v>
      </c>
      <c r="K69" s="967" t="n">
        <v>350622</v>
      </c>
      <c r="L69" s="967" t="n">
        <v>179956</v>
      </c>
    </row>
    <row r="70" customFormat="false" ht="12.75" hidden="false" customHeight="false" outlineLevel="0" collapsed="false">
      <c r="A70" s="849"/>
      <c r="B70" s="913" t="s">
        <v>2339</v>
      </c>
      <c r="C70" s="967" t="n">
        <v>149351</v>
      </c>
      <c r="D70" s="967" t="n">
        <v>74769</v>
      </c>
      <c r="E70" s="967" t="n">
        <v>618964</v>
      </c>
      <c r="F70" s="967" t="n">
        <v>308181</v>
      </c>
      <c r="G70" s="967" t="n">
        <v>378252</v>
      </c>
      <c r="H70" s="967" t="n">
        <v>188374</v>
      </c>
      <c r="I70" s="967" t="n">
        <v>365435</v>
      </c>
      <c r="J70" s="967" t="n">
        <v>181280</v>
      </c>
      <c r="K70" s="967" t="n">
        <v>362195</v>
      </c>
      <c r="L70" s="967" t="n">
        <v>182046</v>
      </c>
    </row>
    <row r="71" customFormat="false" ht="12.75" hidden="false" customHeight="false" outlineLevel="0" collapsed="false">
      <c r="A71" s="849"/>
      <c r="B71" s="913" t="s">
        <v>2340</v>
      </c>
      <c r="C71" s="967" t="n">
        <v>108388</v>
      </c>
      <c r="D71" s="967" t="n">
        <v>52289</v>
      </c>
      <c r="E71" s="967" t="n">
        <v>504995</v>
      </c>
      <c r="F71" s="967" t="n">
        <v>239985</v>
      </c>
      <c r="G71" s="967" t="n">
        <v>291905</v>
      </c>
      <c r="H71" s="967" t="n">
        <v>139362</v>
      </c>
      <c r="I71" s="967" t="n">
        <v>325475</v>
      </c>
      <c r="J71" s="967" t="n">
        <v>159024</v>
      </c>
      <c r="K71" s="967" t="n">
        <v>270354</v>
      </c>
      <c r="L71" s="967" t="n">
        <v>130246</v>
      </c>
    </row>
    <row r="72" customFormat="false" ht="12.75" hidden="false" customHeight="false" outlineLevel="0" collapsed="false">
      <c r="A72" s="831"/>
      <c r="B72" s="913" t="s">
        <v>2341</v>
      </c>
      <c r="C72" s="967" t="n">
        <v>165101</v>
      </c>
      <c r="D72" s="967" t="n">
        <v>65966</v>
      </c>
      <c r="E72" s="967" t="n">
        <v>746762</v>
      </c>
      <c r="F72" s="967" t="n">
        <v>292104</v>
      </c>
      <c r="G72" s="967" t="n">
        <v>412325</v>
      </c>
      <c r="H72" s="967" t="n">
        <v>160628</v>
      </c>
      <c r="I72" s="967" t="n">
        <v>435615</v>
      </c>
      <c r="J72" s="967" t="n">
        <v>182025</v>
      </c>
      <c r="K72" s="967" t="n">
        <v>377417</v>
      </c>
      <c r="L72" s="967" t="n">
        <v>148432</v>
      </c>
    </row>
    <row r="73" customFormat="false" ht="12.75" hidden="false" customHeight="false" outlineLevel="0" collapsed="false">
      <c r="A73" s="245" t="s">
        <v>1480</v>
      </c>
      <c r="B73" s="245"/>
      <c r="C73" s="245"/>
      <c r="D73" s="245"/>
      <c r="E73" s="245"/>
      <c r="F73" s="245"/>
      <c r="G73" s="245"/>
      <c r="H73" s="245"/>
      <c r="I73" s="245"/>
      <c r="J73" s="245"/>
      <c r="K73" s="245"/>
      <c r="L73" s="245"/>
    </row>
    <row r="74" customFormat="false" ht="12.75" hidden="false" customHeight="false" outlineLevel="0" collapsed="false">
      <c r="A74" s="245" t="s">
        <v>2343</v>
      </c>
      <c r="B74" s="245"/>
      <c r="C74" s="245"/>
      <c r="D74" s="245"/>
      <c r="E74" s="245"/>
      <c r="F74" s="245"/>
      <c r="G74" s="245"/>
      <c r="H74" s="245"/>
      <c r="I74" s="245"/>
      <c r="J74" s="245"/>
      <c r="K74" s="245"/>
      <c r="L74" s="359" t="s">
        <v>2344</v>
      </c>
    </row>
    <row r="75" customFormat="false" ht="12.75" hidden="false" customHeight="false" outlineLevel="0" collapsed="false">
      <c r="A75" s="245" t="s">
        <v>2345</v>
      </c>
      <c r="B75" s="245"/>
      <c r="C75" s="245"/>
      <c r="D75" s="245"/>
      <c r="E75" s="245"/>
      <c r="F75" s="245"/>
      <c r="G75" s="245"/>
      <c r="H75" s="245"/>
      <c r="I75" s="245"/>
      <c r="J75" s="245"/>
      <c r="K75" s="245"/>
      <c r="L75" s="245"/>
    </row>
    <row r="76" customFormat="false" ht="12.75" hidden="false" customHeight="false" outlineLevel="0" collapsed="false">
      <c r="A76" s="245"/>
      <c r="B76" s="245"/>
      <c r="C76" s="245"/>
      <c r="D76" s="245"/>
      <c r="E76" s="245"/>
      <c r="F76" s="245"/>
      <c r="G76" s="245"/>
      <c r="H76" s="245"/>
      <c r="I76" s="245"/>
      <c r="J76" s="245"/>
      <c r="K76" s="245"/>
      <c r="L76" s="359"/>
    </row>
    <row r="77" customFormat="false" ht="12.75" hidden="false" customHeight="false" outlineLevel="0" collapsed="false">
      <c r="A77" s="245"/>
      <c r="B77" s="245"/>
      <c r="C77" s="245"/>
      <c r="D77" s="245"/>
      <c r="E77" s="245"/>
      <c r="F77" s="245"/>
      <c r="G77" s="245"/>
      <c r="H77" s="245"/>
      <c r="I77" s="245"/>
      <c r="J77" s="245"/>
      <c r="K77" s="245"/>
      <c r="L77" s="245"/>
    </row>
    <row r="78" customFormat="false" ht="15" hidden="false" customHeight="true" outlineLevel="0" collapsed="false">
      <c r="A78" s="300" t="s">
        <v>129</v>
      </c>
      <c r="B78" s="245"/>
      <c r="C78" s="245"/>
      <c r="D78" s="245"/>
      <c r="E78" s="245"/>
      <c r="F78" s="245"/>
      <c r="G78" s="245"/>
      <c r="H78" s="245"/>
      <c r="I78" s="245"/>
      <c r="J78" s="245"/>
      <c r="K78" s="245"/>
      <c r="L78" s="245" t="n">
        <v>96</v>
      </c>
    </row>
  </sheetData>
  <mergeCells count="39">
    <mergeCell ref="A6:B7"/>
    <mergeCell ref="C6:E6"/>
    <mergeCell ref="F6:G6"/>
    <mergeCell ref="H6:I6"/>
    <mergeCell ref="K6:L6"/>
    <mergeCell ref="A9:B9"/>
    <mergeCell ref="A10:B10"/>
    <mergeCell ref="A13:B13"/>
    <mergeCell ref="A14:B14"/>
    <mergeCell ref="A23:B24"/>
    <mergeCell ref="C23:D23"/>
    <mergeCell ref="E23:F23"/>
    <mergeCell ref="G23:H23"/>
    <mergeCell ref="I23:J23"/>
    <mergeCell ref="K23:L23"/>
    <mergeCell ref="A26:B26"/>
    <mergeCell ref="A27:B27"/>
    <mergeCell ref="A30:B30"/>
    <mergeCell ref="A31:B31"/>
    <mergeCell ref="A40:B41"/>
    <mergeCell ref="C40:D40"/>
    <mergeCell ref="E40:F40"/>
    <mergeCell ref="G40:H40"/>
    <mergeCell ref="I40:J40"/>
    <mergeCell ref="K40:L40"/>
    <mergeCell ref="A43:B43"/>
    <mergeCell ref="A44:B44"/>
    <mergeCell ref="A47:B47"/>
    <mergeCell ref="A48:B48"/>
    <mergeCell ref="A57:B58"/>
    <mergeCell ref="C57:D57"/>
    <mergeCell ref="E57:F57"/>
    <mergeCell ref="G57:H57"/>
    <mergeCell ref="I57:J57"/>
    <mergeCell ref="K57:L57"/>
    <mergeCell ref="A60:B60"/>
    <mergeCell ref="A61:B61"/>
    <mergeCell ref="A64:B64"/>
    <mergeCell ref="A65:B65"/>
  </mergeCells>
  <printOptions headings="false" gridLines="false" gridLinesSet="true" horizontalCentered="false" verticalCentered="false"/>
  <pageMargins left="0.590277777777778" right="0.39375" top="0.590277777777778" bottom="0.7875" header="0.511811023622047" footer="0.39375"/>
  <pageSetup paperSize="9" scale="68" fitToWidth="1" fitToHeight="1" pageOrder="downThenOver" orientation="portrait" blackAndWhite="false" draft="false" cellComments="none" firstPageNumber="96" useFirstPageNumber="true" horizontalDpi="300" verticalDpi="300" copies="1"/>
  <headerFooter differentFirst="false" differentOddEven="false">
    <oddHeader/>
    <oddFooter>&amp;L&amp;"MetaNormalLF-Roman,Regular"&amp;9Statistisches Bundesamt, Fachserie 10, Reihe 1, 2011&amp;R&amp;"MetaNormalLF-Roman,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0.85"/>
    <col collapsed="false" customWidth="true" hidden="false" outlineLevel="0" max="8" min="3" style="0" width="12.56"/>
    <col collapsed="false" customWidth="true" hidden="false" outlineLevel="0" max="9" min="9" style="0" width="10.28"/>
    <col collapsed="false" customWidth="true" hidden="false" outlineLevel="0" max="10" min="10" style="0" width="1.7"/>
    <col collapsed="false" customWidth="true" hidden="false" outlineLevel="0" max="11" min="11" style="0" width="10.28"/>
    <col collapsed="false" customWidth="true" hidden="false" outlineLevel="0" max="12" min="12" style="0" width="2.99"/>
    <col collapsed="false" customWidth="true" hidden="false" outlineLevel="0" max="13" min="13" style="0" width="14.85"/>
    <col collapsed="false" customWidth="true" hidden="false" outlineLevel="0" max="14" min="14" style="0" width="9.41"/>
  </cols>
  <sheetData>
    <row r="1" customFormat="false" ht="18" hidden="false" customHeight="false" outlineLevel="0" collapsed="false">
      <c r="A1" s="183" t="s">
        <v>329</v>
      </c>
      <c r="B1" s="183"/>
      <c r="C1" s="183"/>
      <c r="D1" s="183"/>
      <c r="E1" s="183"/>
      <c r="F1" s="183"/>
      <c r="G1" s="183"/>
      <c r="H1" s="183"/>
      <c r="I1" s="183"/>
      <c r="J1" s="183"/>
      <c r="K1" s="183"/>
      <c r="L1" s="183"/>
    </row>
    <row r="2" customFormat="false" ht="15.75" hidden="false" customHeight="true" outlineLevel="0" collapsed="false">
      <c r="A2" s="184" t="s">
        <v>330</v>
      </c>
      <c r="B2" s="184"/>
      <c r="C2" s="184"/>
      <c r="D2" s="184"/>
      <c r="E2" s="184"/>
      <c r="F2" s="184"/>
      <c r="G2" s="184"/>
      <c r="H2" s="184"/>
      <c r="I2" s="184"/>
      <c r="J2" s="184"/>
      <c r="K2" s="184"/>
      <c r="L2" s="184"/>
    </row>
    <row r="3" customFormat="false" ht="15.75" hidden="false" customHeight="true" outlineLevel="0" collapsed="false">
      <c r="A3" s="185"/>
      <c r="B3" s="184"/>
      <c r="C3" s="184"/>
      <c r="D3" s="184"/>
      <c r="E3" s="184"/>
      <c r="F3" s="184"/>
      <c r="G3" s="184"/>
      <c r="H3" s="184"/>
      <c r="I3" s="184"/>
      <c r="J3" s="184"/>
      <c r="K3" s="184"/>
      <c r="L3" s="184"/>
    </row>
    <row r="4" customFormat="false" ht="12.75" hidden="false" customHeight="false" outlineLevel="0" collapsed="false">
      <c r="A4" s="186"/>
      <c r="B4" s="186"/>
      <c r="C4" s="187"/>
      <c r="D4" s="187"/>
      <c r="E4" s="187"/>
      <c r="F4" s="188"/>
      <c r="G4" s="187"/>
      <c r="H4" s="187"/>
      <c r="I4" s="187"/>
      <c r="J4" s="187"/>
      <c r="K4" s="187"/>
      <c r="L4" s="186"/>
    </row>
    <row r="5" customFormat="false" ht="12.75" hidden="false" customHeight="false" outlineLevel="0" collapsed="false">
      <c r="A5" s="189"/>
      <c r="B5" s="190"/>
      <c r="C5" s="191" t="s">
        <v>331</v>
      </c>
      <c r="D5" s="192" t="s">
        <v>332</v>
      </c>
      <c r="E5" s="192" t="s">
        <v>333</v>
      </c>
      <c r="F5" s="193" t="s">
        <v>334</v>
      </c>
      <c r="G5" s="193" t="s">
        <v>335</v>
      </c>
      <c r="H5" s="193"/>
      <c r="I5" s="194" t="s">
        <v>261</v>
      </c>
      <c r="J5" s="194"/>
      <c r="K5" s="194"/>
      <c r="L5" s="194"/>
    </row>
    <row r="6" customFormat="false" ht="12.75" hidden="false" customHeight="false" outlineLevel="0" collapsed="false">
      <c r="A6" s="186"/>
      <c r="B6" s="195"/>
      <c r="C6" s="191"/>
      <c r="D6" s="192"/>
      <c r="E6" s="192"/>
      <c r="F6" s="196" t="s">
        <v>336</v>
      </c>
      <c r="G6" s="197"/>
      <c r="H6" s="195"/>
      <c r="I6" s="188"/>
      <c r="J6" s="188"/>
      <c r="K6" s="188"/>
      <c r="L6" s="186"/>
    </row>
    <row r="7" customFormat="false" ht="12.75" hidden="false" customHeight="false" outlineLevel="0" collapsed="false">
      <c r="A7" s="198" t="s">
        <v>337</v>
      </c>
      <c r="B7" s="198"/>
      <c r="C7" s="191"/>
      <c r="D7" s="192"/>
      <c r="E7" s="192"/>
      <c r="F7" s="196" t="s">
        <v>338</v>
      </c>
      <c r="G7" s="196" t="s">
        <v>339</v>
      </c>
      <c r="H7" s="198" t="s">
        <v>272</v>
      </c>
      <c r="I7" s="194" t="s">
        <v>339</v>
      </c>
      <c r="J7" s="198"/>
      <c r="K7" s="199" t="s">
        <v>272</v>
      </c>
      <c r="L7" s="199"/>
    </row>
    <row r="8" customFormat="false" ht="12.75" hidden="false" customHeight="false" outlineLevel="0" collapsed="false">
      <c r="A8" s="186"/>
      <c r="B8" s="195"/>
      <c r="C8" s="191"/>
      <c r="D8" s="192"/>
      <c r="E8" s="192"/>
      <c r="F8" s="196" t="s">
        <v>340</v>
      </c>
      <c r="G8" s="197"/>
      <c r="H8" s="195"/>
      <c r="I8" s="188"/>
      <c r="J8" s="188"/>
      <c r="K8" s="188"/>
      <c r="L8" s="186"/>
    </row>
    <row r="9" customFormat="false" ht="12.75" hidden="false" customHeight="false" outlineLevel="0" collapsed="false">
      <c r="A9" s="198" t="s">
        <v>341</v>
      </c>
      <c r="B9" s="198"/>
      <c r="C9" s="191"/>
      <c r="D9" s="192"/>
      <c r="E9" s="192"/>
      <c r="F9" s="196" t="s">
        <v>342</v>
      </c>
      <c r="G9" s="196" t="s">
        <v>276</v>
      </c>
      <c r="H9" s="196"/>
      <c r="I9" s="194" t="s">
        <v>343</v>
      </c>
      <c r="J9" s="194"/>
      <c r="K9" s="194"/>
      <c r="L9" s="194"/>
    </row>
    <row r="10" customFormat="false" ht="12.75" hidden="false" customHeight="false" outlineLevel="0" collapsed="false">
      <c r="A10" s="186"/>
      <c r="B10" s="195"/>
      <c r="C10" s="191"/>
      <c r="D10" s="192"/>
      <c r="E10" s="192"/>
      <c r="F10" s="200" t="s">
        <v>344</v>
      </c>
      <c r="G10" s="197"/>
      <c r="H10" s="195"/>
      <c r="I10" s="188"/>
      <c r="J10" s="188"/>
      <c r="K10" s="188"/>
      <c r="L10" s="186"/>
    </row>
    <row r="11" customFormat="false" ht="12.75" hidden="false" customHeight="false" outlineLevel="0" collapsed="false">
      <c r="A11" s="187"/>
      <c r="B11" s="201"/>
      <c r="C11" s="202" t="s">
        <v>345</v>
      </c>
      <c r="D11" s="203" t="s">
        <v>346</v>
      </c>
      <c r="E11" s="203" t="s">
        <v>345</v>
      </c>
      <c r="F11" s="202" t="s">
        <v>346</v>
      </c>
      <c r="G11" s="204" t="s">
        <v>345</v>
      </c>
      <c r="H11" s="204"/>
      <c r="I11" s="204"/>
      <c r="J11" s="204"/>
      <c r="K11" s="204"/>
      <c r="L11" s="204"/>
    </row>
    <row r="12" customFormat="false" ht="20.1" hidden="false" customHeight="true" outlineLevel="0" collapsed="false">
      <c r="A12" s="188"/>
      <c r="B12" s="188"/>
      <c r="C12" s="188"/>
      <c r="D12" s="188"/>
      <c r="E12" s="188"/>
      <c r="F12" s="188"/>
      <c r="G12" s="188"/>
      <c r="H12" s="188"/>
      <c r="I12" s="188"/>
      <c r="J12" s="188"/>
      <c r="K12" s="188"/>
      <c r="L12" s="188"/>
    </row>
    <row r="13" customFormat="false" ht="12.75" hidden="false" customHeight="false" outlineLevel="0" collapsed="false">
      <c r="A13" s="188"/>
      <c r="B13" s="205"/>
      <c r="C13" s="206" t="s">
        <v>347</v>
      </c>
      <c r="D13" s="205"/>
      <c r="E13" s="205"/>
      <c r="F13" s="205"/>
      <c r="G13" s="205"/>
      <c r="H13" s="205"/>
      <c r="I13" s="205"/>
      <c r="J13" s="205"/>
      <c r="K13" s="205"/>
      <c r="L13" s="205"/>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t="s">
        <v>348</v>
      </c>
      <c r="B15" s="207" t="s">
        <v>349</v>
      </c>
      <c r="C15" s="208" t="n">
        <v>31</v>
      </c>
      <c r="D15" s="208" t="n">
        <v>328.585</v>
      </c>
      <c r="E15" s="208" t="n">
        <v>5</v>
      </c>
      <c r="F15" s="208" t="n">
        <v>65.717</v>
      </c>
      <c r="G15" s="208" t="n">
        <v>4</v>
      </c>
      <c r="H15" s="208" t="n">
        <v>10</v>
      </c>
      <c r="I15" s="208"/>
      <c r="J15" s="208"/>
      <c r="K15" s="208"/>
      <c r="L15" s="208"/>
    </row>
    <row r="16" customFormat="false" ht="12.75" hidden="false" customHeight="false" outlineLevel="0" collapsed="false">
      <c r="A16" s="188" t="s">
        <v>348</v>
      </c>
      <c r="B16" s="207" t="s">
        <v>350</v>
      </c>
      <c r="C16" s="208" t="n">
        <v>98</v>
      </c>
      <c r="D16" s="208" t="n">
        <v>844.913</v>
      </c>
      <c r="E16" s="208" t="n">
        <v>10</v>
      </c>
      <c r="F16" s="208" t="n">
        <v>84.4913</v>
      </c>
      <c r="G16" s="208" t="n">
        <v>13</v>
      </c>
      <c r="H16" s="208" t="n">
        <v>13</v>
      </c>
      <c r="I16" s="208"/>
      <c r="J16" s="208"/>
      <c r="K16" s="208"/>
      <c r="L16" s="208"/>
    </row>
    <row r="17" customFormat="false" ht="12.75" hidden="false" customHeight="false" outlineLevel="0" collapsed="false">
      <c r="A17" s="188" t="s">
        <v>348</v>
      </c>
      <c r="B17" s="207" t="s">
        <v>351</v>
      </c>
      <c r="C17" s="208" t="n">
        <v>39</v>
      </c>
      <c r="D17" s="208" t="n">
        <v>468.953</v>
      </c>
      <c r="E17" s="208" t="n">
        <v>3</v>
      </c>
      <c r="F17" s="208" t="n">
        <v>156.317666666667</v>
      </c>
      <c r="G17" s="208" t="n">
        <v>10</v>
      </c>
      <c r="H17" s="208" t="n">
        <v>11</v>
      </c>
      <c r="I17" s="208"/>
      <c r="J17" s="208"/>
      <c r="K17" s="208"/>
      <c r="L17" s="208"/>
    </row>
    <row r="18" customFormat="false" ht="12.75" hidden="false" customHeight="false" outlineLevel="0" collapsed="false">
      <c r="A18" s="188" t="s">
        <v>348</v>
      </c>
      <c r="B18" s="207" t="s">
        <v>352</v>
      </c>
      <c r="C18" s="208" t="n">
        <v>62</v>
      </c>
      <c r="D18" s="208" t="n">
        <v>1045.092</v>
      </c>
      <c r="E18" s="208" t="n">
        <v>8</v>
      </c>
      <c r="F18" s="208" t="n">
        <v>130.6365</v>
      </c>
      <c r="G18" s="208" t="n">
        <v>16</v>
      </c>
      <c r="H18" s="208" t="n">
        <v>26</v>
      </c>
      <c r="I18" s="208"/>
      <c r="J18" s="208"/>
      <c r="K18" s="208"/>
      <c r="L18" s="208"/>
    </row>
    <row r="19" customFormat="false" ht="12.75" hidden="false" customHeight="false" outlineLevel="0" collapsed="false">
      <c r="A19" s="188" t="s">
        <v>348</v>
      </c>
      <c r="B19" s="207" t="s">
        <v>353</v>
      </c>
      <c r="C19" s="208" t="n">
        <v>60</v>
      </c>
      <c r="D19" s="208" t="n">
        <v>575.457</v>
      </c>
      <c r="E19" s="208" t="n">
        <v>7</v>
      </c>
      <c r="F19" s="208" t="n">
        <v>82.2081428571429</v>
      </c>
      <c r="G19" s="208" t="n">
        <v>9</v>
      </c>
      <c r="H19" s="208" t="n">
        <v>8</v>
      </c>
      <c r="I19" s="208"/>
      <c r="J19" s="208"/>
      <c r="K19" s="208"/>
      <c r="L19" s="208"/>
    </row>
    <row r="20" customFormat="false" ht="12.75" hidden="false" customHeight="false" outlineLevel="0" collapsed="false">
      <c r="A20" s="188" t="s">
        <v>348</v>
      </c>
      <c r="B20" s="207" t="s">
        <v>354</v>
      </c>
      <c r="C20" s="208" t="n">
        <v>17</v>
      </c>
      <c r="D20" s="208" t="n">
        <v>534.743</v>
      </c>
      <c r="E20" s="208" t="n">
        <v>3</v>
      </c>
      <c r="F20" s="208" t="n">
        <v>178.247666666667</v>
      </c>
      <c r="G20" s="208" t="n">
        <v>17</v>
      </c>
      <c r="H20" s="208" t="n">
        <v>18</v>
      </c>
      <c r="I20" s="208"/>
      <c r="J20" s="208"/>
      <c r="K20" s="208"/>
      <c r="L20" s="208"/>
    </row>
    <row r="21" customFormat="false" ht="12.75" hidden="false" customHeight="false" outlineLevel="0" collapsed="false">
      <c r="A21" s="188" t="s">
        <v>348</v>
      </c>
      <c r="B21" s="207" t="s">
        <v>355</v>
      </c>
      <c r="C21" s="208" t="n">
        <v>39</v>
      </c>
      <c r="D21" s="208" t="n">
        <v>231.684</v>
      </c>
      <c r="E21" s="208" t="n">
        <v>5</v>
      </c>
      <c r="F21" s="208" t="n">
        <v>46.3368</v>
      </c>
      <c r="G21" s="208" t="n">
        <v>5</v>
      </c>
      <c r="H21" s="208" t="n">
        <v>11</v>
      </c>
      <c r="I21" s="208"/>
      <c r="J21" s="208"/>
      <c r="K21" s="208"/>
      <c r="L21" s="208"/>
    </row>
    <row r="22" customFormat="false" ht="12.75" hidden="false" customHeight="false" outlineLevel="0" collapsed="false">
      <c r="A22" s="188" t="s">
        <v>348</v>
      </c>
      <c r="B22" s="207" t="s">
        <v>356</v>
      </c>
      <c r="C22" s="208" t="n">
        <v>39</v>
      </c>
      <c r="D22" s="208" t="n">
        <v>342.747</v>
      </c>
      <c r="E22" s="208" t="n">
        <v>6</v>
      </c>
      <c r="F22" s="208" t="n">
        <v>57.1245</v>
      </c>
      <c r="G22" s="208" t="n">
        <v>5</v>
      </c>
      <c r="H22" s="208" t="n">
        <v>10</v>
      </c>
      <c r="I22" s="208"/>
      <c r="J22" s="208"/>
      <c r="K22" s="208"/>
      <c r="L22" s="208"/>
    </row>
    <row r="23" customFormat="false" ht="12.75" hidden="false" customHeight="false" outlineLevel="0" collapsed="false">
      <c r="A23" s="188" t="s">
        <v>348</v>
      </c>
      <c r="B23" s="207" t="s">
        <v>357</v>
      </c>
      <c r="C23" s="208" t="n">
        <v>49</v>
      </c>
      <c r="D23" s="208" t="n">
        <v>212.539</v>
      </c>
      <c r="E23" s="208" t="n">
        <v>5</v>
      </c>
      <c r="F23" s="208" t="n">
        <v>42.5078</v>
      </c>
      <c r="G23" s="208" t="n">
        <v>3</v>
      </c>
      <c r="H23" s="208" t="n">
        <v>10</v>
      </c>
      <c r="I23" s="208"/>
      <c r="J23" s="208"/>
      <c r="K23" s="208"/>
      <c r="L23" s="208"/>
    </row>
    <row r="24" customFormat="false" ht="12.75" hidden="false" customHeight="false" outlineLevel="0" collapsed="false">
      <c r="A24" s="188" t="s">
        <v>358</v>
      </c>
      <c r="B24" s="207" t="s">
        <v>352</v>
      </c>
      <c r="C24" s="208" t="n">
        <v>434</v>
      </c>
      <c r="D24" s="208" t="n">
        <v>4584.713</v>
      </c>
      <c r="E24" s="208" t="n">
        <v>52</v>
      </c>
      <c r="F24" s="208" t="n">
        <v>88.1675576923077</v>
      </c>
      <c r="G24" s="208"/>
      <c r="H24" s="208"/>
      <c r="I24" s="208" t="n">
        <v>21</v>
      </c>
      <c r="J24" s="208"/>
      <c r="K24" s="208" t="n">
        <v>3</v>
      </c>
      <c r="L24" s="208"/>
    </row>
    <row r="25" customFormat="false" ht="12.75" hidden="false" customHeight="false" outlineLevel="0" collapsed="false">
      <c r="A25" s="188" t="s">
        <v>348</v>
      </c>
      <c r="B25" s="207" t="s">
        <v>359</v>
      </c>
      <c r="C25" s="208" t="n">
        <v>72</v>
      </c>
      <c r="D25" s="208" t="n">
        <v>572.82</v>
      </c>
      <c r="E25" s="208" t="n">
        <v>8</v>
      </c>
      <c r="F25" s="208" t="n">
        <v>71.6025</v>
      </c>
      <c r="G25" s="208" t="n">
        <v>7</v>
      </c>
      <c r="H25" s="208" t="n">
        <v>15</v>
      </c>
      <c r="I25" s="208"/>
      <c r="J25" s="208"/>
      <c r="K25" s="208"/>
      <c r="L25" s="208"/>
    </row>
    <row r="26" customFormat="false" ht="12.75" hidden="false" customHeight="false" outlineLevel="0" collapsed="false">
      <c r="A26" s="188" t="s">
        <v>348</v>
      </c>
      <c r="B26" s="207" t="s">
        <v>360</v>
      </c>
      <c r="C26" s="208" t="n">
        <v>44</v>
      </c>
      <c r="D26" s="208" t="n">
        <v>271.894</v>
      </c>
      <c r="E26" s="208" t="n">
        <v>4</v>
      </c>
      <c r="F26" s="208" t="n">
        <v>67.9735</v>
      </c>
      <c r="G26" s="208" t="n">
        <v>4</v>
      </c>
      <c r="H26" s="208" t="n">
        <v>10</v>
      </c>
      <c r="I26" s="208"/>
      <c r="J26" s="208"/>
      <c r="K26" s="208"/>
      <c r="L26" s="208"/>
    </row>
    <row r="27" customFormat="false" ht="12.75" hidden="false" customHeight="false" outlineLevel="0" collapsed="false">
      <c r="A27" s="188" t="s">
        <v>348</v>
      </c>
      <c r="B27" s="207" t="s">
        <v>361</v>
      </c>
      <c r="C27" s="208" t="n">
        <v>106</v>
      </c>
      <c r="D27" s="208" t="n">
        <v>901.433</v>
      </c>
      <c r="E27" s="208" t="n">
        <v>8</v>
      </c>
      <c r="F27" s="208" t="n">
        <v>112.679125</v>
      </c>
      <c r="G27" s="208" t="n">
        <v>11</v>
      </c>
      <c r="H27" s="208" t="n">
        <v>10</v>
      </c>
      <c r="I27" s="208"/>
      <c r="J27" s="208"/>
      <c r="K27" s="208"/>
      <c r="L27" s="208"/>
    </row>
    <row r="28" customFormat="false" ht="12.75" hidden="false" customHeight="false" outlineLevel="0" collapsed="false">
      <c r="A28" s="188" t="s">
        <v>348</v>
      </c>
      <c r="B28" s="207" t="s">
        <v>362</v>
      </c>
      <c r="C28" s="208" t="n">
        <v>98</v>
      </c>
      <c r="D28" s="208" t="n">
        <v>634.122</v>
      </c>
      <c r="E28" s="208" t="n">
        <v>8</v>
      </c>
      <c r="F28" s="208" t="n">
        <v>79.26525</v>
      </c>
      <c r="G28" s="208" t="n">
        <v>7</v>
      </c>
      <c r="H28" s="208" t="n">
        <v>13</v>
      </c>
      <c r="I28" s="208"/>
      <c r="J28" s="208"/>
      <c r="K28" s="208"/>
      <c r="L28" s="208"/>
    </row>
    <row r="29" customFormat="false" ht="12.75" hidden="false" customHeight="false" outlineLevel="0" collapsed="false">
      <c r="A29" s="188" t="s">
        <v>348</v>
      </c>
      <c r="B29" s="207" t="s">
        <v>363</v>
      </c>
      <c r="C29" s="208" t="n">
        <v>72</v>
      </c>
      <c r="D29" s="208" t="n">
        <v>391.602</v>
      </c>
      <c r="E29" s="208" t="n">
        <v>6</v>
      </c>
      <c r="F29" s="208" t="n">
        <v>65.267</v>
      </c>
      <c r="G29" s="208" t="n">
        <v>6</v>
      </c>
      <c r="H29" s="208" t="n">
        <v>17</v>
      </c>
      <c r="I29" s="208"/>
      <c r="J29" s="208"/>
      <c r="K29" s="208"/>
      <c r="L29" s="208"/>
    </row>
    <row r="30" customFormat="false" ht="12.75" hidden="false" customHeight="false" outlineLevel="0" collapsed="false">
      <c r="A30" s="188" t="s">
        <v>348</v>
      </c>
      <c r="B30" s="207" t="s">
        <v>364</v>
      </c>
      <c r="C30" s="208" t="n">
        <v>115</v>
      </c>
      <c r="D30" s="208" t="n">
        <v>2204.231</v>
      </c>
      <c r="E30" s="208" t="n">
        <v>11</v>
      </c>
      <c r="F30" s="208" t="n">
        <v>200.384636363636</v>
      </c>
      <c r="G30" s="208" t="n">
        <v>40</v>
      </c>
      <c r="H30" s="208" t="n">
        <v>39</v>
      </c>
      <c r="I30" s="208"/>
      <c r="J30" s="208"/>
      <c r="K30" s="208"/>
      <c r="L30" s="208"/>
    </row>
    <row r="31" customFormat="false" ht="12.75" hidden="false" customHeight="false" outlineLevel="0" collapsed="false">
      <c r="A31" s="188" t="s">
        <v>348</v>
      </c>
      <c r="B31" s="207" t="s">
        <v>365</v>
      </c>
      <c r="C31" s="208" t="n">
        <v>66</v>
      </c>
      <c r="D31" s="208" t="n">
        <v>659.913</v>
      </c>
      <c r="E31" s="208" t="n">
        <v>7</v>
      </c>
      <c r="F31" s="208" t="n">
        <v>94.2732857142857</v>
      </c>
      <c r="G31" s="208" t="n">
        <v>9</v>
      </c>
      <c r="H31" s="208" t="n">
        <v>20</v>
      </c>
      <c r="I31" s="208"/>
      <c r="J31" s="208"/>
      <c r="K31" s="208"/>
      <c r="L31" s="208"/>
    </row>
    <row r="32" customFormat="false" ht="12.75" hidden="false" customHeight="false" outlineLevel="0" collapsed="false">
      <c r="A32" s="188" t="s">
        <v>348</v>
      </c>
      <c r="B32" s="207" t="s">
        <v>366</v>
      </c>
      <c r="C32" s="208" t="n">
        <v>94</v>
      </c>
      <c r="D32" s="208" t="n">
        <v>565.499</v>
      </c>
      <c r="E32" s="208" t="n">
        <v>4</v>
      </c>
      <c r="F32" s="208" t="n">
        <v>141.37475</v>
      </c>
      <c r="G32" s="208" t="n">
        <v>7</v>
      </c>
      <c r="H32" s="208" t="n">
        <v>19</v>
      </c>
      <c r="I32" s="208"/>
      <c r="J32" s="208"/>
      <c r="K32" s="208"/>
      <c r="L32" s="208"/>
    </row>
    <row r="33" customFormat="false" ht="12.75" hidden="false" customHeight="false" outlineLevel="0" collapsed="false">
      <c r="A33" s="188" t="s">
        <v>358</v>
      </c>
      <c r="B33" s="207" t="s">
        <v>364</v>
      </c>
      <c r="C33" s="208" t="n">
        <v>667</v>
      </c>
      <c r="D33" s="208" t="n">
        <v>6201.514</v>
      </c>
      <c r="E33" s="208" t="n">
        <v>56</v>
      </c>
      <c r="F33" s="208" t="n">
        <v>110.741321428571</v>
      </c>
      <c r="G33" s="208"/>
      <c r="H33" s="208"/>
      <c r="I33" s="208" t="n">
        <v>24</v>
      </c>
      <c r="J33" s="208"/>
      <c r="K33" s="208" t="n">
        <v>5</v>
      </c>
      <c r="L33" s="208"/>
    </row>
    <row r="34" customFormat="false" ht="12.75" hidden="false" customHeight="false" outlineLevel="0" collapsed="false">
      <c r="A34" s="188"/>
      <c r="B34" s="195"/>
      <c r="C34" s="209"/>
      <c r="D34" s="209"/>
      <c r="E34" s="209"/>
      <c r="F34" s="209"/>
      <c r="G34" s="209"/>
      <c r="H34" s="209"/>
      <c r="I34" s="209"/>
      <c r="J34" s="209"/>
      <c r="K34" s="209"/>
      <c r="L34" s="209"/>
    </row>
    <row r="35" customFormat="false" ht="12.75" hidden="false" customHeight="false" outlineLevel="0" collapsed="false">
      <c r="A35" s="188"/>
      <c r="B35" s="207" t="s">
        <v>367</v>
      </c>
      <c r="C35" s="208" t="n">
        <v>1101</v>
      </c>
      <c r="D35" s="208" t="n">
        <v>10786.227</v>
      </c>
      <c r="E35" s="208" t="n">
        <v>108</v>
      </c>
      <c r="F35" s="208" t="n">
        <v>99.8724722222222</v>
      </c>
      <c r="G35" s="208" t="n">
        <v>173</v>
      </c>
      <c r="H35" s="208" t="n">
        <v>260</v>
      </c>
      <c r="I35" s="208" t="n">
        <v>45</v>
      </c>
      <c r="J35" s="208"/>
      <c r="K35" s="208" t="n">
        <v>8</v>
      </c>
      <c r="L35" s="208"/>
    </row>
    <row r="36" customFormat="false" ht="12.75" hidden="false" customHeight="false" outlineLevel="0" collapsed="false">
      <c r="A36" s="188"/>
      <c r="B36" s="210"/>
      <c r="C36" s="208"/>
      <c r="D36" s="208"/>
      <c r="E36" s="208"/>
      <c r="F36" s="208"/>
      <c r="G36" s="208"/>
      <c r="H36" s="208"/>
      <c r="I36" s="208"/>
      <c r="J36" s="208"/>
      <c r="K36" s="208"/>
      <c r="L36" s="20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205"/>
      <c r="C38" s="206" t="s">
        <v>368</v>
      </c>
      <c r="D38" s="205"/>
      <c r="E38" s="205"/>
      <c r="F38" s="205"/>
      <c r="G38" s="205"/>
      <c r="H38" s="205"/>
      <c r="I38" s="205"/>
      <c r="J38" s="205"/>
      <c r="K38" s="205"/>
      <c r="L38" s="205"/>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6" t="s">
        <v>348</v>
      </c>
      <c r="B40" s="207" t="s">
        <v>369</v>
      </c>
      <c r="C40" s="208" t="n">
        <v>173</v>
      </c>
      <c r="D40" s="208" t="n">
        <v>973.608</v>
      </c>
      <c r="E40" s="208" t="n">
        <v>5</v>
      </c>
      <c r="F40" s="208" t="n">
        <v>194.7216</v>
      </c>
      <c r="G40" s="208" t="n">
        <v>14</v>
      </c>
      <c r="H40" s="208" t="n">
        <v>18</v>
      </c>
      <c r="I40" s="208"/>
      <c r="J40" s="208"/>
      <c r="K40" s="208"/>
      <c r="L40" s="208"/>
    </row>
    <row r="41" customFormat="false" ht="12.75" hidden="false" customHeight="false" outlineLevel="0" collapsed="false">
      <c r="A41" s="186" t="s">
        <v>348</v>
      </c>
      <c r="B41" s="207" t="s">
        <v>370</v>
      </c>
      <c r="C41" s="208" t="n">
        <v>50</v>
      </c>
      <c r="D41" s="208" t="n">
        <v>195.734</v>
      </c>
      <c r="E41" s="208" t="n">
        <v>2</v>
      </c>
      <c r="F41" s="208" t="n">
        <v>97.867</v>
      </c>
      <c r="G41" s="208" t="n">
        <v>4</v>
      </c>
      <c r="H41" s="208" t="n">
        <v>8</v>
      </c>
      <c r="I41" s="208"/>
      <c r="J41" s="208"/>
      <c r="K41" s="208"/>
      <c r="L41" s="208"/>
    </row>
    <row r="42" customFormat="false" ht="12.75" hidden="false" customHeight="false" outlineLevel="0" collapsed="false">
      <c r="A42" s="186" t="s">
        <v>348</v>
      </c>
      <c r="B42" s="207" t="s">
        <v>371</v>
      </c>
      <c r="C42" s="208" t="n">
        <v>68</v>
      </c>
      <c r="D42" s="208" t="n">
        <v>462.312</v>
      </c>
      <c r="E42" s="208" t="n">
        <v>3</v>
      </c>
      <c r="F42" s="208" t="n">
        <v>154.104</v>
      </c>
      <c r="G42" s="208" t="n">
        <v>6</v>
      </c>
      <c r="H42" s="208" t="n">
        <v>9</v>
      </c>
      <c r="I42" s="208"/>
      <c r="J42" s="208"/>
      <c r="K42" s="208"/>
      <c r="L42" s="208"/>
    </row>
    <row r="43" customFormat="false" ht="12.75" hidden="false" customHeight="false" outlineLevel="0" collapsed="false">
      <c r="A43" s="186" t="s">
        <v>348</v>
      </c>
      <c r="B43" s="207" t="s">
        <v>372</v>
      </c>
      <c r="C43" s="208" t="n">
        <v>94</v>
      </c>
      <c r="D43" s="208" t="n">
        <v>467.805</v>
      </c>
      <c r="E43" s="208" t="n">
        <v>4</v>
      </c>
      <c r="F43" s="208" t="n">
        <v>116.95125</v>
      </c>
      <c r="G43" s="208" t="n">
        <v>7</v>
      </c>
      <c r="H43" s="208" t="n">
        <v>6</v>
      </c>
      <c r="I43" s="208"/>
      <c r="J43" s="208"/>
      <c r="K43" s="208"/>
      <c r="L43" s="208"/>
    </row>
    <row r="44" customFormat="false" ht="12.75" hidden="false" customHeight="false" outlineLevel="0" collapsed="false">
      <c r="A44" s="186" t="s">
        <v>348</v>
      </c>
      <c r="B44" s="207" t="s">
        <v>373</v>
      </c>
      <c r="C44" s="208" t="n">
        <v>132</v>
      </c>
      <c r="D44" s="208" t="n">
        <v>719.553</v>
      </c>
      <c r="E44" s="208" t="n">
        <v>5</v>
      </c>
      <c r="F44" s="208" t="n">
        <v>143.9106</v>
      </c>
      <c r="G44" s="208" t="n">
        <v>10</v>
      </c>
      <c r="H44" s="208" t="n">
        <v>9</v>
      </c>
      <c r="I44" s="208"/>
      <c r="J44" s="208"/>
      <c r="K44" s="208"/>
      <c r="L44" s="208"/>
    </row>
    <row r="45" customFormat="false" ht="12.75" hidden="false" customHeight="false" outlineLevel="0" collapsed="false">
      <c r="A45" s="186" t="s">
        <v>348</v>
      </c>
      <c r="B45" s="207" t="s">
        <v>374</v>
      </c>
      <c r="C45" s="208" t="n">
        <v>104</v>
      </c>
      <c r="D45" s="208" t="n">
        <v>463.096</v>
      </c>
      <c r="E45" s="208" t="n">
        <v>3</v>
      </c>
      <c r="F45" s="208" t="n">
        <v>154.365333333333</v>
      </c>
      <c r="G45" s="208" t="n">
        <v>6</v>
      </c>
      <c r="H45" s="208" t="n">
        <v>7</v>
      </c>
      <c r="I45" s="208"/>
      <c r="J45" s="208"/>
      <c r="K45" s="208"/>
      <c r="L45" s="208"/>
    </row>
    <row r="46" customFormat="false" ht="12.75" hidden="false" customHeight="false" outlineLevel="0" collapsed="false">
      <c r="A46" s="186" t="s">
        <v>348</v>
      </c>
      <c r="B46" s="207" t="s">
        <v>375</v>
      </c>
      <c r="C46" s="208" t="n">
        <v>30</v>
      </c>
      <c r="D46" s="208" t="n">
        <v>1706.138</v>
      </c>
      <c r="E46" s="208" t="n">
        <v>1</v>
      </c>
      <c r="F46" s="208" t="n">
        <v>1706.138</v>
      </c>
      <c r="G46" s="208" t="n">
        <v>53</v>
      </c>
      <c r="H46" s="208" t="n">
        <v>29</v>
      </c>
      <c r="I46" s="208"/>
      <c r="J46" s="208"/>
      <c r="K46" s="208"/>
      <c r="L46" s="208"/>
    </row>
    <row r="47" customFormat="false" ht="12.75" hidden="false" customHeight="false" outlineLevel="0" collapsed="false">
      <c r="A47" s="186" t="s">
        <v>348</v>
      </c>
      <c r="B47" s="207" t="s">
        <v>376</v>
      </c>
      <c r="C47" s="208" t="n">
        <v>169</v>
      </c>
      <c r="D47" s="208" t="n">
        <v>1045.503</v>
      </c>
      <c r="E47" s="208" t="n">
        <v>8</v>
      </c>
      <c r="F47" s="208" t="n">
        <v>130.687875</v>
      </c>
      <c r="G47" s="208" t="n">
        <v>15</v>
      </c>
      <c r="H47" s="208" t="n">
        <v>12</v>
      </c>
      <c r="I47" s="208"/>
      <c r="J47" s="208"/>
      <c r="K47" s="208"/>
      <c r="L47" s="208"/>
    </row>
    <row r="48" customFormat="false" ht="12.75" hidden="false" customHeight="false" outlineLevel="0" collapsed="false">
      <c r="A48" s="186" t="s">
        <v>348</v>
      </c>
      <c r="B48" s="207" t="s">
        <v>377</v>
      </c>
      <c r="C48" s="208" t="n">
        <v>64</v>
      </c>
      <c r="D48" s="208" t="n">
        <v>317.327</v>
      </c>
      <c r="E48" s="208" t="n">
        <v>2</v>
      </c>
      <c r="F48" s="208" t="n">
        <v>158.6635</v>
      </c>
      <c r="G48" s="208" t="n">
        <v>5</v>
      </c>
      <c r="H48" s="208" t="n">
        <v>4</v>
      </c>
      <c r="I48" s="208"/>
      <c r="J48" s="208"/>
      <c r="K48" s="208"/>
      <c r="L48" s="208"/>
    </row>
    <row r="49" customFormat="false" ht="12.75" hidden="false" customHeight="false" outlineLevel="0" collapsed="false">
      <c r="A49" s="186" t="s">
        <v>348</v>
      </c>
      <c r="B49" s="207" t="s">
        <v>378</v>
      </c>
      <c r="C49" s="208" t="n">
        <v>152</v>
      </c>
      <c r="D49" s="208" t="n">
        <v>805.146</v>
      </c>
      <c r="E49" s="208" t="n">
        <v>5</v>
      </c>
      <c r="F49" s="208" t="n">
        <v>161.0292</v>
      </c>
      <c r="G49" s="208" t="n">
        <v>10</v>
      </c>
      <c r="H49" s="208" t="n">
        <v>10</v>
      </c>
      <c r="I49" s="208"/>
      <c r="J49" s="208"/>
      <c r="K49" s="208"/>
      <c r="L49" s="208"/>
    </row>
    <row r="50" customFormat="false" ht="12.75" hidden="false" customHeight="false" outlineLevel="0" collapsed="false">
      <c r="A50" s="186" t="s">
        <v>358</v>
      </c>
      <c r="B50" s="207" t="s">
        <v>379</v>
      </c>
      <c r="C50" s="208" t="n">
        <v>1036</v>
      </c>
      <c r="D50" s="208" t="n">
        <v>7156.222</v>
      </c>
      <c r="E50" s="208" t="n">
        <v>38</v>
      </c>
      <c r="F50" s="208" t="n">
        <v>188.321631578947</v>
      </c>
      <c r="G50" s="208"/>
      <c r="H50" s="208"/>
      <c r="I50" s="208" t="n">
        <v>34</v>
      </c>
      <c r="J50" s="208"/>
      <c r="K50" s="208" t="n">
        <v>7</v>
      </c>
      <c r="L50" s="208"/>
    </row>
    <row r="51" customFormat="false" ht="12.75" hidden="false" customHeight="false" outlineLevel="0" collapsed="false">
      <c r="A51" s="186" t="s">
        <v>348</v>
      </c>
      <c r="B51" s="207" t="s">
        <v>380</v>
      </c>
      <c r="C51" s="208" t="n">
        <v>61</v>
      </c>
      <c r="D51" s="208" t="n">
        <v>291.156</v>
      </c>
      <c r="E51" s="208" t="n">
        <v>2</v>
      </c>
      <c r="F51" s="208" t="n">
        <v>145.578</v>
      </c>
      <c r="G51" s="208" t="n">
        <v>4</v>
      </c>
      <c r="H51" s="208" t="n">
        <v>12</v>
      </c>
      <c r="I51" s="208"/>
      <c r="J51" s="208"/>
      <c r="K51" s="208"/>
      <c r="L51" s="208"/>
    </row>
    <row r="52" customFormat="false" ht="12.75" hidden="false" customHeight="false" outlineLevel="0" collapsed="false">
      <c r="A52" s="186" t="s">
        <v>348</v>
      </c>
      <c r="B52" s="207" t="s">
        <v>381</v>
      </c>
      <c r="C52" s="208" t="n">
        <v>86</v>
      </c>
      <c r="D52" s="208" t="n">
        <v>311.788</v>
      </c>
      <c r="E52" s="208" t="n">
        <v>2</v>
      </c>
      <c r="F52" s="208" t="n">
        <v>155.894</v>
      </c>
      <c r="G52" s="208" t="n">
        <v>6</v>
      </c>
      <c r="H52" s="208" t="n">
        <v>5</v>
      </c>
      <c r="I52" s="208"/>
      <c r="J52" s="208"/>
      <c r="K52" s="208"/>
      <c r="L52" s="208"/>
    </row>
    <row r="53" customFormat="false" ht="12.75" hidden="false" customHeight="false" outlineLevel="0" collapsed="false">
      <c r="A53" s="186" t="s">
        <v>348</v>
      </c>
      <c r="B53" s="207" t="s">
        <v>382</v>
      </c>
      <c r="C53" s="208" t="n">
        <v>143</v>
      </c>
      <c r="D53" s="208" t="n">
        <v>1535.63</v>
      </c>
      <c r="E53" s="208" t="n">
        <v>7</v>
      </c>
      <c r="F53" s="208" t="n">
        <v>219.375714285714</v>
      </c>
      <c r="G53" s="208" t="n">
        <v>25</v>
      </c>
      <c r="H53" s="208" t="n">
        <v>20</v>
      </c>
      <c r="I53" s="208"/>
      <c r="J53" s="208"/>
      <c r="K53" s="208"/>
      <c r="L53" s="208"/>
    </row>
    <row r="54" customFormat="false" ht="12.75" hidden="false" customHeight="false" outlineLevel="0" collapsed="false">
      <c r="A54" s="186" t="s">
        <v>348</v>
      </c>
      <c r="B54" s="207" t="s">
        <v>383</v>
      </c>
      <c r="C54" s="208" t="n">
        <v>143</v>
      </c>
      <c r="D54" s="208" t="n">
        <v>705.736</v>
      </c>
      <c r="E54" s="208" t="n">
        <v>4</v>
      </c>
      <c r="F54" s="208" t="n">
        <v>176.434</v>
      </c>
      <c r="G54" s="208" t="n">
        <v>10</v>
      </c>
      <c r="H54" s="208" t="n">
        <v>10</v>
      </c>
      <c r="I54" s="208"/>
      <c r="J54" s="208"/>
      <c r="K54" s="208"/>
      <c r="L54" s="208"/>
    </row>
    <row r="55" customFormat="false" ht="12.75" hidden="false" customHeight="false" outlineLevel="0" collapsed="false">
      <c r="A55" s="186" t="s">
        <v>348</v>
      </c>
      <c r="B55" s="207" t="s">
        <v>384</v>
      </c>
      <c r="C55" s="208" t="n">
        <v>65</v>
      </c>
      <c r="D55" s="208" t="n">
        <v>213.041</v>
      </c>
      <c r="E55" s="208" t="n">
        <v>2</v>
      </c>
      <c r="F55" s="208" t="n">
        <v>106.5205</v>
      </c>
      <c r="G55" s="208" t="n">
        <v>3</v>
      </c>
      <c r="H55" s="208" t="n">
        <v>5</v>
      </c>
      <c r="I55" s="208"/>
      <c r="J55" s="208"/>
      <c r="K55" s="208"/>
      <c r="L55" s="208"/>
    </row>
    <row r="56" customFormat="false" ht="12.75" hidden="false" customHeight="false" outlineLevel="0" collapsed="false">
      <c r="A56" s="186" t="s">
        <v>358</v>
      </c>
      <c r="B56" s="207" t="s">
        <v>382</v>
      </c>
      <c r="C56" s="208" t="n">
        <v>498</v>
      </c>
      <c r="D56" s="208" t="n">
        <v>3057.351</v>
      </c>
      <c r="E56" s="208" t="n">
        <v>17</v>
      </c>
      <c r="F56" s="208" t="n">
        <v>179.844176470588</v>
      </c>
      <c r="G56" s="208"/>
      <c r="H56" s="208"/>
      <c r="I56" s="208" t="n">
        <v>15</v>
      </c>
      <c r="J56" s="208"/>
      <c r="K56" s="208" t="n">
        <v>2</v>
      </c>
      <c r="L56" s="208"/>
    </row>
    <row r="57" customFormat="false" ht="12.75" hidden="false" customHeight="false" outlineLevel="0" collapsed="false">
      <c r="A57" s="186" t="s">
        <v>348</v>
      </c>
      <c r="B57" s="207" t="s">
        <v>385</v>
      </c>
      <c r="C57" s="208" t="n">
        <v>65</v>
      </c>
      <c r="D57" s="208" t="n">
        <v>368.793</v>
      </c>
      <c r="E57" s="208" t="n">
        <v>2</v>
      </c>
      <c r="F57" s="208" t="n">
        <v>184.3965</v>
      </c>
      <c r="G57" s="208" t="n">
        <v>7</v>
      </c>
      <c r="H57" s="208" t="n">
        <v>7</v>
      </c>
      <c r="I57" s="208"/>
      <c r="J57" s="208"/>
      <c r="K57" s="208"/>
      <c r="L57" s="208"/>
    </row>
    <row r="58" customFormat="false" ht="12.75" hidden="false" customHeight="false" outlineLevel="0" collapsed="false">
      <c r="A58" s="186" t="s">
        <v>348</v>
      </c>
      <c r="B58" s="207" t="s">
        <v>386</v>
      </c>
      <c r="C58" s="208" t="n">
        <v>92</v>
      </c>
      <c r="D58" s="208" t="n">
        <v>412.389</v>
      </c>
      <c r="E58" s="208" t="n">
        <v>3</v>
      </c>
      <c r="F58" s="208" t="n">
        <v>137.463</v>
      </c>
      <c r="G58" s="208" t="n">
        <v>5</v>
      </c>
      <c r="H58" s="208" t="n">
        <v>5</v>
      </c>
      <c r="I58" s="208"/>
      <c r="J58" s="208"/>
      <c r="K58" s="208"/>
      <c r="L58" s="208"/>
    </row>
    <row r="59" customFormat="false" ht="12.75" hidden="false" customHeight="false" outlineLevel="0" collapsed="false">
      <c r="A59" s="186" t="s">
        <v>348</v>
      </c>
      <c r="B59" s="207" t="s">
        <v>387</v>
      </c>
      <c r="C59" s="208" t="n">
        <v>56</v>
      </c>
      <c r="D59" s="208" t="n">
        <v>252.777</v>
      </c>
      <c r="E59" s="208" t="n">
        <v>2</v>
      </c>
      <c r="F59" s="208" t="n">
        <v>126.3885</v>
      </c>
      <c r="G59" s="208" t="n">
        <v>7</v>
      </c>
      <c r="H59" s="208" t="n">
        <v>5</v>
      </c>
      <c r="I59" s="208"/>
      <c r="J59" s="208"/>
      <c r="K59" s="208"/>
      <c r="L59" s="208"/>
    </row>
    <row r="60" customFormat="false" ht="12.75" hidden="false" customHeight="false" outlineLevel="0" collapsed="false">
      <c r="A60" s="186" t="s">
        <v>348</v>
      </c>
      <c r="B60" s="207" t="s">
        <v>388</v>
      </c>
      <c r="C60" s="208" t="n">
        <v>47</v>
      </c>
      <c r="D60" s="208" t="n">
        <v>266.157</v>
      </c>
      <c r="E60" s="208" t="n">
        <v>3</v>
      </c>
      <c r="F60" s="208" t="n">
        <v>88.719</v>
      </c>
      <c r="G60" s="208" t="n">
        <v>5</v>
      </c>
      <c r="H60" s="208" t="n">
        <v>6</v>
      </c>
      <c r="I60" s="208"/>
      <c r="J60" s="208"/>
      <c r="K60" s="208"/>
      <c r="L60" s="208"/>
    </row>
    <row r="61" customFormat="false" ht="12.75" hidden="false" customHeight="false" outlineLevel="0" collapsed="false">
      <c r="A61" s="186" t="s">
        <v>348</v>
      </c>
      <c r="B61" s="207" t="s">
        <v>389</v>
      </c>
      <c r="C61" s="208" t="n">
        <v>45</v>
      </c>
      <c r="D61" s="208" t="n">
        <v>220.822</v>
      </c>
      <c r="E61" s="208" t="n">
        <v>2</v>
      </c>
      <c r="F61" s="208" t="n">
        <v>110.411</v>
      </c>
      <c r="G61" s="208" t="n">
        <v>4</v>
      </c>
      <c r="H61" s="208" t="n">
        <v>6</v>
      </c>
      <c r="I61" s="208"/>
      <c r="J61" s="208"/>
      <c r="K61" s="208"/>
      <c r="L61" s="208"/>
    </row>
    <row r="62" customFormat="false" ht="12.75" hidden="false" customHeight="false" outlineLevel="0" collapsed="false">
      <c r="A62" s="186" t="s">
        <v>348</v>
      </c>
      <c r="B62" s="207" t="s">
        <v>390</v>
      </c>
      <c r="C62" s="208" t="n">
        <v>93</v>
      </c>
      <c r="D62" s="208" t="n">
        <v>352.15</v>
      </c>
      <c r="E62" s="208" t="n">
        <v>3</v>
      </c>
      <c r="F62" s="208" t="n">
        <v>117.383333333333</v>
      </c>
      <c r="G62" s="208" t="n">
        <v>5</v>
      </c>
      <c r="H62" s="208" t="n">
        <v>6</v>
      </c>
      <c r="I62" s="208"/>
      <c r="J62" s="208"/>
      <c r="K62" s="208"/>
      <c r="L62" s="208"/>
    </row>
    <row r="63" customFormat="false" ht="12.75" hidden="false" customHeight="false" outlineLevel="0" collapsed="false">
      <c r="A63" s="186" t="s">
        <v>348</v>
      </c>
      <c r="B63" s="207" t="s">
        <v>391</v>
      </c>
      <c r="C63" s="208" t="n">
        <v>124</v>
      </c>
      <c r="D63" s="208" t="n">
        <v>509.23</v>
      </c>
      <c r="E63" s="208" t="n">
        <v>3</v>
      </c>
      <c r="F63" s="208" t="n">
        <v>169.743333333333</v>
      </c>
      <c r="G63" s="208" t="n">
        <v>12</v>
      </c>
      <c r="H63" s="208" t="n">
        <v>9</v>
      </c>
      <c r="I63" s="208"/>
      <c r="J63" s="208"/>
      <c r="K63" s="208"/>
      <c r="L63" s="208"/>
    </row>
    <row r="64" customFormat="false" ht="12.75" hidden="false" customHeight="false" outlineLevel="0" collapsed="false">
      <c r="A64" s="186" t="s">
        <v>358</v>
      </c>
      <c r="B64" s="207" t="s">
        <v>386</v>
      </c>
      <c r="C64" s="208" t="n">
        <v>522</v>
      </c>
      <c r="D64" s="208" t="n">
        <v>2382.318</v>
      </c>
      <c r="E64" s="208" t="n">
        <v>18</v>
      </c>
      <c r="F64" s="208" t="n">
        <v>132.351</v>
      </c>
      <c r="G64" s="208"/>
      <c r="H64" s="208"/>
      <c r="I64" s="208" t="n">
        <v>9</v>
      </c>
      <c r="J64" s="208"/>
      <c r="K64" s="208" t="n">
        <v>3</v>
      </c>
      <c r="L64" s="208"/>
    </row>
    <row r="65" customFormat="false" ht="12.75" hidden="false" customHeight="false" outlineLevel="0" collapsed="false">
      <c r="A65" s="186"/>
      <c r="B65" s="195"/>
      <c r="C65" s="208"/>
      <c r="D65" s="208"/>
      <c r="E65" s="208"/>
      <c r="F65" s="208"/>
      <c r="G65" s="208"/>
      <c r="H65" s="208"/>
      <c r="I65" s="208"/>
      <c r="J65" s="208"/>
      <c r="K65" s="208"/>
      <c r="L65" s="208"/>
    </row>
    <row r="66" customFormat="false" ht="12.75" hidden="false" customHeight="false" outlineLevel="0" collapsed="false">
      <c r="A66" s="186"/>
      <c r="B66" s="207" t="s">
        <v>367</v>
      </c>
      <c r="C66" s="208" t="n">
        <v>2056</v>
      </c>
      <c r="D66" s="208" t="n">
        <v>12595.891</v>
      </c>
      <c r="E66" s="208" t="n">
        <v>73</v>
      </c>
      <c r="F66" s="208" t="n">
        <v>172.546452054795</v>
      </c>
      <c r="G66" s="208" t="n">
        <v>223</v>
      </c>
      <c r="H66" s="208" t="n">
        <v>208</v>
      </c>
      <c r="I66" s="208" t="n">
        <v>58</v>
      </c>
      <c r="J66" s="208"/>
      <c r="K66" s="208" t="n">
        <v>12</v>
      </c>
      <c r="L66" s="208"/>
    </row>
    <row r="67" customFormat="false" ht="12.75" hidden="false" customHeight="false" outlineLevel="0" collapsed="false">
      <c r="A67" s="186"/>
      <c r="B67" s="188"/>
      <c r="C67" s="188"/>
      <c r="D67" s="188"/>
      <c r="E67" s="188"/>
      <c r="F67" s="188"/>
      <c r="G67" s="188"/>
      <c r="H67" s="188"/>
      <c r="I67" s="188"/>
      <c r="J67" s="188"/>
      <c r="K67" s="188"/>
      <c r="L67" s="188"/>
    </row>
    <row r="68" customFormat="false" ht="12.75" hidden="false" customHeight="false" outlineLevel="0" collapsed="false">
      <c r="A68" s="186"/>
      <c r="B68" s="188"/>
      <c r="C68" s="188"/>
      <c r="D68" s="188"/>
      <c r="E68" s="188"/>
      <c r="F68" s="188"/>
      <c r="G68" s="188"/>
      <c r="H68" s="188"/>
      <c r="I68" s="188"/>
      <c r="J68" s="188"/>
      <c r="K68" s="188"/>
      <c r="L68" s="188"/>
    </row>
    <row r="69" customFormat="false" ht="12.75" hidden="false" customHeight="false" outlineLevel="0" collapsed="false">
      <c r="A69" s="188"/>
      <c r="B69" s="205"/>
      <c r="C69" s="206" t="s">
        <v>392</v>
      </c>
      <c r="D69" s="205"/>
      <c r="E69" s="205"/>
      <c r="F69" s="205"/>
      <c r="G69" s="205"/>
      <c r="H69" s="205"/>
      <c r="I69" s="205"/>
      <c r="J69" s="205"/>
      <c r="K69" s="205"/>
      <c r="L69" s="205"/>
    </row>
    <row r="70" customFormat="false" ht="12.75" hidden="false" customHeight="false" outlineLevel="0" collapsed="false">
      <c r="A70" s="188"/>
      <c r="B70" s="188"/>
      <c r="C70" s="188"/>
      <c r="D70" s="188"/>
      <c r="E70" s="188"/>
      <c r="F70" s="188"/>
      <c r="G70" s="188"/>
      <c r="H70" s="188"/>
      <c r="I70" s="188"/>
      <c r="J70" s="188"/>
      <c r="K70" s="188"/>
      <c r="L70" s="188"/>
    </row>
    <row r="71" customFormat="false" ht="12.75" hidden="false" customHeight="false" outlineLevel="0" collapsed="false">
      <c r="A71" s="188" t="s">
        <v>348</v>
      </c>
      <c r="B71" s="207" t="s">
        <v>392</v>
      </c>
      <c r="C71" s="208" t="n">
        <v>1</v>
      </c>
      <c r="D71" s="208" t="n">
        <v>3501.872</v>
      </c>
      <c r="E71" s="208" t="n">
        <v>11</v>
      </c>
      <c r="F71" s="208" t="n">
        <v>318.352</v>
      </c>
      <c r="G71" s="208" t="n">
        <v>73</v>
      </c>
      <c r="H71" s="208" t="n">
        <v>67</v>
      </c>
      <c r="I71" s="208"/>
      <c r="J71" s="208"/>
      <c r="K71" s="208"/>
      <c r="L71" s="208"/>
    </row>
    <row r="72" customFormat="false" ht="12.75" hidden="false" customHeight="false" outlineLevel="0" collapsed="false">
      <c r="A72" s="188" t="s">
        <v>393</v>
      </c>
      <c r="B72" s="207"/>
      <c r="C72" s="208" t="n">
        <v>1</v>
      </c>
      <c r="D72" s="208" t="n">
        <v>3501.872</v>
      </c>
      <c r="E72" s="208" t="n">
        <v>11</v>
      </c>
      <c r="F72" s="208" t="n">
        <v>318.352</v>
      </c>
      <c r="G72" s="208"/>
      <c r="H72" s="208"/>
      <c r="I72" s="208" t="n">
        <v>28</v>
      </c>
      <c r="J72" s="208"/>
      <c r="K72" s="208" t="n">
        <v>5</v>
      </c>
      <c r="L72" s="208"/>
    </row>
    <row r="73" customFormat="false" ht="12.75" hidden="false" customHeight="false" outlineLevel="0" collapsed="false">
      <c r="A73" s="188"/>
      <c r="B73" s="207"/>
      <c r="C73" s="208"/>
      <c r="D73" s="208"/>
      <c r="E73" s="208"/>
      <c r="F73" s="208"/>
      <c r="G73" s="208"/>
      <c r="H73" s="208"/>
      <c r="I73" s="208"/>
      <c r="J73" s="208"/>
      <c r="K73" s="208"/>
      <c r="L73" s="208"/>
    </row>
    <row r="74" customFormat="false" ht="12.75" hidden="false" customHeight="false" outlineLevel="0" collapsed="false">
      <c r="A74" s="188"/>
      <c r="B74" s="207" t="s">
        <v>367</v>
      </c>
      <c r="C74" s="208" t="n">
        <v>1</v>
      </c>
      <c r="D74" s="208" t="n">
        <v>3501.872</v>
      </c>
      <c r="E74" s="208" t="n">
        <v>11</v>
      </c>
      <c r="F74" s="208" t="n">
        <v>318.352</v>
      </c>
      <c r="G74" s="208" t="n">
        <v>73</v>
      </c>
      <c r="H74" s="208" t="n">
        <v>67</v>
      </c>
      <c r="I74" s="208" t="n">
        <v>28</v>
      </c>
      <c r="J74" s="208"/>
      <c r="K74" s="208" t="n">
        <v>5</v>
      </c>
      <c r="L74" s="208"/>
    </row>
    <row r="75" customFormat="false" ht="12.75" hidden="false" customHeight="false" outlineLevel="0" collapsed="false">
      <c r="A75" s="188"/>
      <c r="B75" s="210"/>
      <c r="C75" s="211"/>
      <c r="D75" s="208"/>
      <c r="E75" s="208"/>
      <c r="F75" s="208"/>
      <c r="G75" s="208"/>
      <c r="H75" s="208"/>
      <c r="I75" s="208"/>
      <c r="J75" s="208"/>
      <c r="K75" s="208"/>
      <c r="L75" s="208"/>
    </row>
    <row r="76" customFormat="false" ht="12.75" hidden="false" customHeight="false" outlineLevel="0" collapsed="false">
      <c r="A76" s="188"/>
      <c r="B76" s="210"/>
      <c r="C76" s="211"/>
      <c r="D76" s="208"/>
      <c r="E76" s="208"/>
      <c r="F76" s="208"/>
      <c r="G76" s="208"/>
      <c r="H76" s="208"/>
      <c r="I76" s="208"/>
      <c r="J76" s="208"/>
      <c r="K76" s="208"/>
      <c r="L76" s="208"/>
    </row>
    <row r="77" customFormat="false" ht="12.75" hidden="false" customHeight="false" outlineLevel="0" collapsed="false">
      <c r="A77" s="187"/>
      <c r="B77" s="210"/>
      <c r="C77" s="199"/>
      <c r="D77" s="205"/>
      <c r="E77" s="205"/>
      <c r="F77" s="205"/>
      <c r="G77" s="205"/>
      <c r="H77" s="205"/>
      <c r="I77" s="205"/>
      <c r="J77" s="205"/>
      <c r="K77" s="205"/>
      <c r="L77" s="205"/>
    </row>
    <row r="78" customFormat="false" ht="12.75" hidden="false" customHeight="false" outlineLevel="0" collapsed="false">
      <c r="A78" s="212" t="s">
        <v>394</v>
      </c>
      <c r="B78" s="188"/>
      <c r="C78" s="188"/>
      <c r="D78" s="188"/>
      <c r="E78" s="188"/>
      <c r="F78" s="188"/>
      <c r="G78" s="188"/>
      <c r="H78" s="188"/>
      <c r="I78" s="188"/>
      <c r="J78" s="188"/>
      <c r="K78" s="188"/>
      <c r="L78" s="188"/>
    </row>
    <row r="79" customFormat="false" ht="12.75" hidden="false" customHeight="false" outlineLevel="0" collapsed="false">
      <c r="A79" s="212"/>
      <c r="B79" s="188"/>
      <c r="C79" s="188"/>
      <c r="D79" s="188"/>
      <c r="E79" s="188"/>
      <c r="F79" s="188"/>
      <c r="G79" s="188"/>
      <c r="H79" s="188"/>
      <c r="I79" s="188"/>
      <c r="J79" s="188"/>
      <c r="K79" s="188"/>
      <c r="L79" s="188"/>
    </row>
    <row r="80" customFormat="false" ht="12.75" hidden="false" customHeight="false" outlineLevel="0" collapsed="false">
      <c r="A80" s="212"/>
      <c r="B80" s="188"/>
      <c r="C80" s="188"/>
      <c r="D80" s="188"/>
      <c r="E80" s="188"/>
      <c r="F80" s="188"/>
      <c r="G80" s="188"/>
      <c r="H80" s="188"/>
      <c r="I80" s="188"/>
      <c r="J80" s="188"/>
      <c r="K80" s="188"/>
      <c r="L80" s="188"/>
    </row>
    <row r="81" customFormat="false" ht="12.75" hidden="false" customHeight="false" outlineLevel="0" collapsed="false">
      <c r="A81" s="212"/>
      <c r="B81" s="188"/>
      <c r="C81" s="188"/>
      <c r="D81" s="188"/>
      <c r="E81" s="188"/>
      <c r="F81" s="188"/>
      <c r="G81" s="188"/>
      <c r="H81" s="188"/>
      <c r="I81" s="188"/>
      <c r="J81" s="188"/>
      <c r="K81" s="188"/>
      <c r="L81" s="188"/>
    </row>
    <row r="82" customFormat="false" ht="12.75" hidden="false" customHeight="false" outlineLevel="0" collapsed="false">
      <c r="A82" s="212"/>
      <c r="B82" s="188"/>
      <c r="C82" s="188"/>
      <c r="D82" s="188"/>
      <c r="E82" s="188"/>
      <c r="F82" s="188"/>
      <c r="G82" s="188"/>
      <c r="H82" s="188"/>
      <c r="I82" s="188"/>
      <c r="J82" s="188"/>
      <c r="K82" s="188"/>
      <c r="L82" s="188"/>
    </row>
    <row r="83" customFormat="false" ht="12.75" hidden="false" customHeight="false" outlineLevel="0" collapsed="false">
      <c r="A83" s="212"/>
      <c r="B83" s="188"/>
      <c r="C83" s="188"/>
      <c r="D83" s="188"/>
      <c r="E83" s="188"/>
      <c r="F83" s="188"/>
      <c r="G83" s="188"/>
      <c r="H83" s="188"/>
      <c r="I83" s="188"/>
      <c r="J83" s="188"/>
      <c r="K83" s="188"/>
      <c r="L83" s="188"/>
    </row>
    <row r="84" customFormat="false" ht="12.75" hidden="false" customHeight="false" outlineLevel="0" collapsed="false">
      <c r="A84" s="212"/>
      <c r="B84" s="188"/>
      <c r="C84" s="188"/>
      <c r="D84" s="188"/>
      <c r="E84" s="188"/>
      <c r="F84" s="188"/>
      <c r="G84" s="188"/>
      <c r="H84" s="188"/>
      <c r="I84" s="188"/>
      <c r="J84" s="188"/>
      <c r="K84" s="188"/>
      <c r="L84" s="188"/>
    </row>
    <row r="85" customFormat="false" ht="12.75" hidden="false" customHeight="false" outlineLevel="0" collapsed="false">
      <c r="A85" s="212"/>
      <c r="B85" s="188"/>
      <c r="C85" s="188"/>
      <c r="D85" s="188"/>
      <c r="E85" s="188"/>
      <c r="F85" s="188"/>
      <c r="G85" s="188"/>
      <c r="H85" s="188"/>
      <c r="I85" s="188"/>
      <c r="J85" s="188"/>
      <c r="K85" s="188"/>
      <c r="L85" s="188"/>
    </row>
    <row r="86" customFormat="false" ht="12.75" hidden="false" customHeight="false" outlineLevel="0" collapsed="false">
      <c r="A86" s="188"/>
      <c r="B86" s="188"/>
      <c r="C86" s="188"/>
      <c r="D86" s="188"/>
      <c r="E86" s="188"/>
      <c r="F86" s="188"/>
      <c r="G86" s="188"/>
      <c r="H86" s="188"/>
      <c r="I86" s="188"/>
      <c r="J86" s="188"/>
      <c r="K86" s="188"/>
      <c r="L86" s="188"/>
    </row>
    <row r="87" customFormat="false" ht="18" hidden="false" customHeight="true" outlineLevel="0" collapsed="false">
      <c r="A87" s="213" t="s">
        <v>129</v>
      </c>
      <c r="B87" s="214"/>
      <c r="C87" s="214"/>
      <c r="D87" s="215"/>
      <c r="E87" s="215"/>
      <c r="F87" s="215"/>
      <c r="G87" s="214"/>
      <c r="H87" s="214"/>
      <c r="I87" s="214"/>
      <c r="J87" s="214"/>
      <c r="K87" s="215"/>
      <c r="L87" s="216" t="n">
        <v>10</v>
      </c>
    </row>
    <row r="88" customFormat="false" ht="12.75" hidden="false" customHeight="false" outlineLevel="0" collapsed="false">
      <c r="A88" s="188"/>
      <c r="B88" s="205"/>
      <c r="C88" s="206" t="s">
        <v>395</v>
      </c>
      <c r="D88" s="205"/>
      <c r="E88" s="205"/>
      <c r="F88" s="205"/>
      <c r="G88" s="205"/>
      <c r="H88" s="205"/>
      <c r="I88" s="205"/>
      <c r="J88" s="205"/>
      <c r="K88" s="205"/>
      <c r="L88" s="205"/>
    </row>
    <row r="89" customFormat="false" ht="12.75" hidden="false" customHeight="false" outlineLevel="0" collapsed="false">
      <c r="A89" s="188"/>
      <c r="B89" s="207"/>
      <c r="C89" s="205"/>
      <c r="D89" s="205"/>
      <c r="E89" s="205"/>
      <c r="F89" s="205"/>
      <c r="G89" s="205"/>
      <c r="H89" s="205"/>
      <c r="I89" s="205"/>
      <c r="J89" s="205"/>
      <c r="K89" s="205"/>
      <c r="L89" s="205"/>
    </row>
    <row r="90" customFormat="false" ht="12.75" hidden="false" customHeight="false" outlineLevel="0" collapsed="false">
      <c r="A90" s="188" t="s">
        <v>348</v>
      </c>
      <c r="B90" s="207" t="s">
        <v>396</v>
      </c>
      <c r="C90" s="208" t="n">
        <v>111</v>
      </c>
      <c r="D90" s="208" t="n">
        <v>506.154</v>
      </c>
      <c r="E90" s="208" t="n">
        <v>5</v>
      </c>
      <c r="F90" s="208" t="n">
        <v>101.2308</v>
      </c>
      <c r="G90" s="208" t="n">
        <v>8</v>
      </c>
      <c r="H90" s="208" t="n">
        <v>8</v>
      </c>
      <c r="I90" s="208"/>
      <c r="J90" s="208"/>
      <c r="K90" s="208"/>
      <c r="L90" s="208"/>
    </row>
    <row r="91" customFormat="false" ht="12.75" hidden="false" customHeight="false" outlineLevel="0" collapsed="false">
      <c r="A91" s="188" t="s">
        <v>348</v>
      </c>
      <c r="B91" s="207" t="s">
        <v>397</v>
      </c>
      <c r="C91" s="208" t="n">
        <v>122</v>
      </c>
      <c r="D91" s="208" t="n">
        <v>670.55</v>
      </c>
      <c r="E91" s="208" t="n">
        <v>8</v>
      </c>
      <c r="F91" s="208" t="n">
        <v>83.81875</v>
      </c>
      <c r="G91" s="208" t="n">
        <v>9</v>
      </c>
      <c r="H91" s="208" t="n">
        <v>8</v>
      </c>
      <c r="I91" s="208"/>
      <c r="J91" s="208"/>
      <c r="K91" s="208"/>
      <c r="L91" s="208"/>
    </row>
    <row r="92" customFormat="false" ht="12.75" hidden="false" customHeight="false" outlineLevel="0" collapsed="false">
      <c r="A92" s="188" t="s">
        <v>348</v>
      </c>
      <c r="B92" s="207" t="s">
        <v>398</v>
      </c>
      <c r="C92" s="208" t="n">
        <v>97</v>
      </c>
      <c r="D92" s="208" t="n">
        <v>865.393</v>
      </c>
      <c r="E92" s="208" t="n">
        <v>7</v>
      </c>
      <c r="F92" s="208" t="n">
        <v>123.627571428571</v>
      </c>
      <c r="G92" s="208" t="n">
        <v>14</v>
      </c>
      <c r="H92" s="208" t="n">
        <v>11</v>
      </c>
      <c r="I92" s="208"/>
      <c r="J92" s="208"/>
      <c r="K92" s="208"/>
      <c r="L92" s="208"/>
    </row>
    <row r="93" customFormat="false" ht="12.75" hidden="false" customHeight="false" outlineLevel="0" collapsed="false">
      <c r="A93" s="188" t="s">
        <v>348</v>
      </c>
      <c r="B93" s="207" t="s">
        <v>399</v>
      </c>
      <c r="C93" s="208" t="n">
        <v>89</v>
      </c>
      <c r="D93" s="208" t="n">
        <v>453.538</v>
      </c>
      <c r="E93" s="208" t="n">
        <v>5</v>
      </c>
      <c r="F93" s="208" t="n">
        <v>90.7076</v>
      </c>
      <c r="G93" s="208" t="n">
        <v>6</v>
      </c>
      <c r="H93" s="208" t="n">
        <v>8</v>
      </c>
      <c r="I93" s="208"/>
      <c r="J93" s="208"/>
      <c r="K93" s="208"/>
      <c r="L93" s="208"/>
    </row>
    <row r="94" customFormat="false" ht="12.75" hidden="false" customHeight="false" outlineLevel="0" collapsed="false">
      <c r="A94" s="188" t="s">
        <v>358</v>
      </c>
      <c r="B94" s="207" t="s">
        <v>395</v>
      </c>
      <c r="C94" s="208" t="n">
        <v>419</v>
      </c>
      <c r="D94" s="208" t="n">
        <v>2495.635</v>
      </c>
      <c r="E94" s="208" t="n">
        <v>25</v>
      </c>
      <c r="F94" s="208" t="n">
        <v>99.8254</v>
      </c>
      <c r="G94" s="208"/>
      <c r="H94" s="208"/>
      <c r="I94" s="208" t="n">
        <v>19</v>
      </c>
      <c r="J94" s="208"/>
      <c r="K94" s="208" t="n">
        <v>2</v>
      </c>
      <c r="L94" s="208"/>
    </row>
    <row r="95" customFormat="false" ht="9.95" hidden="false" customHeight="true" outlineLevel="0" collapsed="false">
      <c r="A95" s="188"/>
      <c r="B95" s="207"/>
      <c r="C95" s="208"/>
      <c r="D95" s="208"/>
      <c r="E95" s="208"/>
      <c r="F95" s="208"/>
      <c r="G95" s="208"/>
      <c r="H95" s="208"/>
      <c r="I95" s="208"/>
      <c r="J95" s="208"/>
      <c r="K95" s="208"/>
      <c r="L95" s="208"/>
    </row>
    <row r="96" customFormat="false" ht="12.75" hidden="false" customHeight="false" outlineLevel="0" collapsed="false">
      <c r="A96" s="188"/>
      <c r="B96" s="207" t="s">
        <v>367</v>
      </c>
      <c r="C96" s="208" t="n">
        <v>419</v>
      </c>
      <c r="D96" s="208" t="n">
        <v>2495.635</v>
      </c>
      <c r="E96" s="208" t="n">
        <v>25</v>
      </c>
      <c r="F96" s="208" t="n">
        <v>99.8254</v>
      </c>
      <c r="G96" s="208" t="n">
        <v>37</v>
      </c>
      <c r="H96" s="208" t="n">
        <v>35</v>
      </c>
      <c r="I96" s="208" t="n">
        <v>19</v>
      </c>
      <c r="J96" s="208"/>
      <c r="K96" s="208" t="n">
        <v>2</v>
      </c>
      <c r="L96" s="208"/>
    </row>
    <row r="97" customFormat="false" ht="12.75" hidden="false" customHeight="false" outlineLevel="0" collapsed="false">
      <c r="A97" s="188"/>
      <c r="B97" s="207"/>
      <c r="C97" s="208"/>
      <c r="D97" s="208"/>
      <c r="E97" s="208"/>
      <c r="F97" s="208"/>
      <c r="G97" s="208"/>
      <c r="H97" s="208"/>
      <c r="I97" s="208"/>
      <c r="J97" s="208"/>
      <c r="K97" s="208"/>
      <c r="L97" s="208"/>
    </row>
    <row r="98" customFormat="false" ht="12.75" hidden="false" customHeight="false" outlineLevel="0" collapsed="false">
      <c r="A98" s="188"/>
      <c r="B98" s="207"/>
      <c r="C98" s="205"/>
      <c r="D98" s="205"/>
      <c r="E98" s="205"/>
      <c r="F98" s="205"/>
      <c r="G98" s="205"/>
      <c r="H98" s="205"/>
      <c r="I98" s="205"/>
      <c r="J98" s="205"/>
      <c r="K98" s="205"/>
      <c r="L98" s="205"/>
    </row>
    <row r="99" customFormat="false" ht="12.75" hidden="false" customHeight="false" outlineLevel="0" collapsed="false">
      <c r="A99" s="188"/>
      <c r="B99" s="205"/>
      <c r="C99" s="206" t="s">
        <v>400</v>
      </c>
      <c r="D99" s="205"/>
      <c r="E99" s="205"/>
      <c r="F99" s="205"/>
      <c r="G99" s="205"/>
      <c r="H99" s="205"/>
      <c r="I99" s="205"/>
      <c r="J99" s="205"/>
      <c r="K99" s="205"/>
      <c r="L99" s="205"/>
    </row>
    <row r="100" customFormat="false" ht="12.75" hidden="false" customHeight="false" outlineLevel="0" collapsed="false">
      <c r="A100" s="188"/>
      <c r="B100" s="207"/>
      <c r="C100" s="205"/>
      <c r="D100" s="205"/>
      <c r="E100" s="205"/>
      <c r="F100" s="205"/>
      <c r="G100" s="205"/>
      <c r="H100" s="205"/>
      <c r="I100" s="205"/>
      <c r="J100" s="205"/>
      <c r="K100" s="205"/>
      <c r="L100" s="205"/>
    </row>
    <row r="101" customFormat="false" ht="12.75" hidden="false" customHeight="false" outlineLevel="0" collapsed="false">
      <c r="A101" s="188" t="s">
        <v>348</v>
      </c>
      <c r="B101" s="207" t="s">
        <v>400</v>
      </c>
      <c r="C101" s="208" t="n">
        <v>2</v>
      </c>
      <c r="D101" s="208" t="n">
        <v>661.301</v>
      </c>
      <c r="E101" s="208" t="n">
        <v>3</v>
      </c>
      <c r="F101" s="208" t="n">
        <v>220.433666666667</v>
      </c>
      <c r="G101" s="208" t="n">
        <v>15</v>
      </c>
      <c r="H101" s="208" t="n">
        <v>41</v>
      </c>
      <c r="I101" s="208"/>
      <c r="J101" s="208"/>
      <c r="K101" s="208"/>
      <c r="L101" s="208"/>
    </row>
    <row r="102" customFormat="false" ht="12.75" hidden="false" customHeight="false" outlineLevel="0" collapsed="false">
      <c r="A102" s="188" t="s">
        <v>358</v>
      </c>
      <c r="B102" s="207" t="s">
        <v>400</v>
      </c>
      <c r="C102" s="208" t="n">
        <v>2</v>
      </c>
      <c r="D102" s="208" t="n">
        <v>661.301</v>
      </c>
      <c r="E102" s="208" t="n">
        <v>3</v>
      </c>
      <c r="F102" s="208" t="n">
        <v>220.433666666667</v>
      </c>
      <c r="G102" s="208"/>
      <c r="H102" s="208"/>
      <c r="I102" s="208" t="n">
        <v>9</v>
      </c>
      <c r="J102" s="208"/>
      <c r="K102" s="208" t="n">
        <v>3</v>
      </c>
      <c r="L102" s="208"/>
    </row>
    <row r="103" customFormat="false" ht="9.95" hidden="false" customHeight="true" outlineLevel="0" collapsed="false">
      <c r="A103" s="188"/>
      <c r="B103" s="195"/>
      <c r="C103" s="208"/>
      <c r="D103" s="208"/>
      <c r="E103" s="208"/>
      <c r="F103" s="208"/>
      <c r="G103" s="208"/>
      <c r="H103" s="208"/>
      <c r="I103" s="208"/>
      <c r="J103" s="208"/>
      <c r="K103" s="208"/>
      <c r="L103" s="208"/>
    </row>
    <row r="104" customFormat="false" ht="12.75" hidden="false" customHeight="false" outlineLevel="0" collapsed="false">
      <c r="A104" s="188"/>
      <c r="B104" s="207" t="s">
        <v>367</v>
      </c>
      <c r="C104" s="208" t="n">
        <v>2</v>
      </c>
      <c r="D104" s="208" t="n">
        <v>661.301</v>
      </c>
      <c r="E104" s="208" t="n">
        <v>3</v>
      </c>
      <c r="F104" s="208" t="n">
        <v>220.433666666667</v>
      </c>
      <c r="G104" s="208" t="n">
        <v>15</v>
      </c>
      <c r="H104" s="208" t="n">
        <v>41</v>
      </c>
      <c r="I104" s="208" t="n">
        <v>9</v>
      </c>
      <c r="J104" s="208"/>
      <c r="K104" s="208" t="n">
        <v>3</v>
      </c>
      <c r="L104" s="208"/>
    </row>
    <row r="105" customFormat="false" ht="12.75" hidden="false" customHeight="false" outlineLevel="0" collapsed="false">
      <c r="A105" s="188"/>
      <c r="B105" s="210"/>
      <c r="C105" s="208"/>
      <c r="D105" s="208"/>
      <c r="E105" s="208"/>
      <c r="F105" s="208"/>
      <c r="G105" s="208"/>
      <c r="H105" s="208"/>
      <c r="I105" s="208"/>
      <c r="J105" s="208"/>
      <c r="K105" s="208"/>
      <c r="L105" s="208"/>
    </row>
    <row r="106" customFormat="false" ht="12.75" hidden="false" customHeight="false" outlineLevel="0" collapsed="false">
      <c r="A106" s="188"/>
      <c r="B106" s="188"/>
      <c r="C106" s="208"/>
      <c r="D106" s="208"/>
      <c r="E106" s="208"/>
      <c r="F106" s="208"/>
      <c r="G106" s="208"/>
      <c r="H106" s="208"/>
      <c r="I106" s="208"/>
      <c r="J106" s="208"/>
      <c r="K106" s="208"/>
      <c r="L106" s="208"/>
    </row>
    <row r="107" customFormat="false" ht="12.75" hidden="false" customHeight="false" outlineLevel="0" collapsed="false">
      <c r="A107" s="188"/>
      <c r="B107" s="205"/>
      <c r="C107" s="206" t="s">
        <v>401</v>
      </c>
      <c r="D107" s="205"/>
      <c r="E107" s="205"/>
      <c r="F107" s="205"/>
      <c r="G107" s="205"/>
      <c r="H107" s="205"/>
      <c r="I107" s="205"/>
      <c r="J107" s="205"/>
      <c r="K107" s="205"/>
      <c r="L107" s="205"/>
    </row>
    <row r="108" customFormat="false" ht="12.75" hidden="false" customHeight="false" outlineLevel="0" collapsed="false">
      <c r="A108" s="188"/>
      <c r="B108" s="188"/>
      <c r="C108" s="188"/>
      <c r="D108" s="188"/>
      <c r="E108" s="188"/>
      <c r="F108" s="188"/>
      <c r="G108" s="188"/>
      <c r="H108" s="188"/>
      <c r="I108" s="188"/>
      <c r="J108" s="188"/>
      <c r="K108" s="188"/>
      <c r="L108" s="188"/>
    </row>
    <row r="109" customFormat="false" ht="12.75" hidden="false" customHeight="false" outlineLevel="0" collapsed="false">
      <c r="A109" s="188" t="s">
        <v>348</v>
      </c>
      <c r="B109" s="207" t="s">
        <v>401</v>
      </c>
      <c r="C109" s="208" t="n">
        <v>1</v>
      </c>
      <c r="D109" s="208" t="n">
        <v>1798.836</v>
      </c>
      <c r="E109" s="208" t="n">
        <v>8</v>
      </c>
      <c r="F109" s="208" t="n">
        <v>224.8545</v>
      </c>
      <c r="G109" s="208" t="n">
        <v>53</v>
      </c>
      <c r="H109" s="208" t="n">
        <v>58</v>
      </c>
      <c r="I109" s="208"/>
      <c r="J109" s="208"/>
      <c r="K109" s="208"/>
      <c r="L109" s="208"/>
    </row>
    <row r="110" customFormat="false" ht="12.75" hidden="false" customHeight="false" outlineLevel="0" collapsed="false">
      <c r="A110" s="188" t="s">
        <v>358</v>
      </c>
      <c r="B110" s="207" t="s">
        <v>401</v>
      </c>
      <c r="C110" s="208" t="n">
        <v>1</v>
      </c>
      <c r="D110" s="208" t="n">
        <v>1798.836</v>
      </c>
      <c r="E110" s="208" t="n">
        <v>8</v>
      </c>
      <c r="F110" s="208" t="n">
        <v>224.8545</v>
      </c>
      <c r="G110" s="208"/>
      <c r="H110" s="208"/>
      <c r="I110" s="208" t="n">
        <v>26</v>
      </c>
      <c r="J110" s="208"/>
      <c r="K110" s="208" t="n">
        <v>7</v>
      </c>
      <c r="L110" s="208"/>
    </row>
    <row r="111" customFormat="false" ht="9.95" hidden="false" customHeight="true" outlineLevel="0" collapsed="false">
      <c r="A111" s="188"/>
      <c r="B111" s="207"/>
      <c r="C111" s="208"/>
      <c r="D111" s="208"/>
      <c r="E111" s="208"/>
      <c r="F111" s="208"/>
      <c r="G111" s="208"/>
      <c r="H111" s="208"/>
      <c r="I111" s="208"/>
      <c r="J111" s="208"/>
      <c r="K111" s="208"/>
      <c r="L111" s="208"/>
    </row>
    <row r="112" customFormat="false" ht="12.75" hidden="false" customHeight="false" outlineLevel="0" collapsed="false">
      <c r="A112" s="188"/>
      <c r="B112" s="207" t="s">
        <v>367</v>
      </c>
      <c r="C112" s="208" t="n">
        <v>1</v>
      </c>
      <c r="D112" s="208" t="n">
        <v>1798.836</v>
      </c>
      <c r="E112" s="208" t="n">
        <v>8</v>
      </c>
      <c r="F112" s="208" t="n">
        <v>224.8545</v>
      </c>
      <c r="G112" s="208" t="n">
        <v>53</v>
      </c>
      <c r="H112" s="208" t="n">
        <v>58</v>
      </c>
      <c r="I112" s="208" t="n">
        <v>26</v>
      </c>
      <c r="J112" s="208"/>
      <c r="K112" s="208" t="n">
        <v>7</v>
      </c>
      <c r="L112" s="208"/>
    </row>
    <row r="113" customFormat="false" ht="12.75" hidden="false" customHeight="false" outlineLevel="0" collapsed="false">
      <c r="A113" s="188"/>
      <c r="B113" s="210"/>
      <c r="C113" s="208"/>
      <c r="D113" s="208"/>
      <c r="E113" s="208"/>
      <c r="F113" s="208"/>
      <c r="G113" s="208"/>
      <c r="H113" s="208"/>
      <c r="I113" s="208"/>
      <c r="J113" s="208"/>
      <c r="K113" s="208"/>
      <c r="L113" s="208"/>
    </row>
    <row r="114" customFormat="false" ht="12.75" hidden="false" customHeight="false" outlineLevel="0" collapsed="false">
      <c r="A114" s="188"/>
      <c r="B114" s="217"/>
      <c r="C114" s="205"/>
      <c r="D114" s="205"/>
      <c r="E114" s="205"/>
      <c r="F114" s="205"/>
      <c r="G114" s="205"/>
      <c r="H114" s="205"/>
      <c r="I114" s="205"/>
      <c r="J114" s="205"/>
      <c r="K114" s="205"/>
      <c r="L114" s="205"/>
    </row>
    <row r="115" customFormat="false" ht="12.75" hidden="false" customHeight="false" outlineLevel="0" collapsed="false">
      <c r="A115" s="188"/>
      <c r="B115" s="205"/>
      <c r="C115" s="206" t="s">
        <v>402</v>
      </c>
      <c r="D115" s="205"/>
      <c r="E115" s="205"/>
      <c r="F115" s="205"/>
      <c r="G115" s="205"/>
      <c r="H115" s="205"/>
      <c r="I115" s="205"/>
      <c r="J115" s="205"/>
      <c r="K115" s="205"/>
      <c r="L115" s="205"/>
    </row>
    <row r="116" customFormat="false" ht="12.75" hidden="false" customHeight="false" outlineLevel="0" collapsed="false">
      <c r="A116" s="188"/>
      <c r="B116" s="217"/>
      <c r="C116" s="205"/>
      <c r="D116" s="205"/>
      <c r="E116" s="205"/>
      <c r="F116" s="205"/>
      <c r="G116" s="205"/>
      <c r="H116" s="205"/>
      <c r="I116" s="205"/>
      <c r="J116" s="205"/>
      <c r="K116" s="205"/>
      <c r="L116" s="205"/>
    </row>
    <row r="117" customFormat="false" ht="12.75" hidden="false" customHeight="false" outlineLevel="0" collapsed="false">
      <c r="A117" s="188" t="s">
        <v>348</v>
      </c>
      <c r="B117" s="207" t="s">
        <v>403</v>
      </c>
      <c r="C117" s="208" t="n">
        <v>89</v>
      </c>
      <c r="D117" s="208" t="n">
        <v>1518.644</v>
      </c>
      <c r="E117" s="208" t="n">
        <v>11</v>
      </c>
      <c r="F117" s="208" t="n">
        <v>138.058545454545</v>
      </c>
      <c r="G117" s="208" t="n">
        <v>27</v>
      </c>
      <c r="H117" s="208" t="n">
        <v>20</v>
      </c>
      <c r="I117" s="208"/>
      <c r="J117" s="208"/>
      <c r="K117" s="208"/>
      <c r="L117" s="208"/>
    </row>
    <row r="118" customFormat="false" ht="12.75" hidden="false" customHeight="false" outlineLevel="0" collapsed="false">
      <c r="A118" s="188" t="s">
        <v>348</v>
      </c>
      <c r="B118" s="207" t="s">
        <v>404</v>
      </c>
      <c r="C118" s="208" t="n">
        <v>26</v>
      </c>
      <c r="D118" s="208" t="n">
        <v>1165.101</v>
      </c>
      <c r="E118" s="208" t="n">
        <v>4</v>
      </c>
      <c r="F118" s="208" t="n">
        <v>291.27525</v>
      </c>
      <c r="G118" s="208" t="n">
        <v>46</v>
      </c>
      <c r="H118" s="208" t="n">
        <v>36</v>
      </c>
      <c r="I118" s="208"/>
      <c r="J118" s="208"/>
      <c r="K118" s="208"/>
      <c r="L118" s="208"/>
    </row>
    <row r="119" customFormat="false" ht="12.75" hidden="false" customHeight="false" outlineLevel="0" collapsed="false">
      <c r="A119" s="188" t="s">
        <v>348</v>
      </c>
      <c r="B119" s="207" t="s">
        <v>405</v>
      </c>
      <c r="C119" s="208" t="n">
        <v>43</v>
      </c>
      <c r="D119" s="208" t="n">
        <v>338.798</v>
      </c>
      <c r="E119" s="208" t="n">
        <v>4</v>
      </c>
      <c r="F119" s="208" t="n">
        <v>84.6995</v>
      </c>
      <c r="G119" s="208" t="n">
        <v>7</v>
      </c>
      <c r="H119" s="208" t="n">
        <v>5</v>
      </c>
      <c r="I119" s="208"/>
      <c r="J119" s="208"/>
      <c r="K119" s="208"/>
      <c r="L119" s="208"/>
    </row>
    <row r="120" customFormat="false" ht="12.75" hidden="false" customHeight="false" outlineLevel="0" collapsed="false">
      <c r="A120" s="188" t="s">
        <v>348</v>
      </c>
      <c r="B120" s="207" t="s">
        <v>406</v>
      </c>
      <c r="C120" s="208" t="n">
        <v>60</v>
      </c>
      <c r="D120" s="208" t="n">
        <v>610.224</v>
      </c>
      <c r="E120" s="208" t="n">
        <v>5</v>
      </c>
      <c r="F120" s="208" t="n">
        <v>122.0448</v>
      </c>
      <c r="G120" s="208" t="n">
        <v>9</v>
      </c>
      <c r="H120" s="208" t="n">
        <v>12</v>
      </c>
      <c r="I120" s="208"/>
      <c r="J120" s="208"/>
      <c r="K120" s="208"/>
      <c r="L120" s="208"/>
    </row>
    <row r="121" customFormat="false" ht="12.75" hidden="false" customHeight="false" outlineLevel="0" collapsed="false">
      <c r="A121" s="188" t="s">
        <v>348</v>
      </c>
      <c r="B121" s="207" t="s">
        <v>407</v>
      </c>
      <c r="C121" s="208" t="n">
        <v>29</v>
      </c>
      <c r="D121" s="208" t="n">
        <v>408.1</v>
      </c>
      <c r="E121" s="208" t="n">
        <v>3</v>
      </c>
      <c r="F121" s="208" t="n">
        <v>136.033333333333</v>
      </c>
      <c r="G121" s="208" t="n">
        <v>9</v>
      </c>
      <c r="H121" s="208" t="n">
        <v>6</v>
      </c>
      <c r="I121" s="208"/>
      <c r="J121" s="208"/>
      <c r="K121" s="208"/>
      <c r="L121" s="208"/>
    </row>
    <row r="122" customFormat="false" ht="12.75" hidden="false" customHeight="false" outlineLevel="0" collapsed="false">
      <c r="A122" s="188" t="s">
        <v>348</v>
      </c>
      <c r="B122" s="207" t="s">
        <v>408</v>
      </c>
      <c r="C122" s="208" t="n">
        <v>76</v>
      </c>
      <c r="D122" s="208" t="n">
        <v>774.467</v>
      </c>
      <c r="E122" s="208" t="n">
        <v>6</v>
      </c>
      <c r="F122" s="208" t="n">
        <v>129.077833333333</v>
      </c>
      <c r="G122" s="208" t="n">
        <v>15</v>
      </c>
      <c r="H122" s="208" t="n">
        <v>17</v>
      </c>
      <c r="I122" s="208"/>
      <c r="J122" s="208"/>
      <c r="K122" s="208"/>
      <c r="L122" s="208"/>
    </row>
    <row r="123" customFormat="false" ht="12.75" hidden="false" customHeight="false" outlineLevel="0" collapsed="false">
      <c r="A123" s="188" t="s">
        <v>348</v>
      </c>
      <c r="B123" s="207" t="s">
        <v>409</v>
      </c>
      <c r="C123" s="208" t="n">
        <v>42</v>
      </c>
      <c r="D123" s="208" t="n">
        <v>422.834</v>
      </c>
      <c r="E123" s="208" t="n">
        <v>4</v>
      </c>
      <c r="F123" s="208" t="n">
        <v>105.7085</v>
      </c>
      <c r="G123" s="208" t="n">
        <v>7</v>
      </c>
      <c r="H123" s="208" t="n">
        <v>12</v>
      </c>
      <c r="I123" s="208"/>
      <c r="J123" s="208"/>
      <c r="K123" s="208"/>
      <c r="L123" s="208"/>
    </row>
    <row r="124" customFormat="false" ht="12.75" hidden="false" customHeight="false" outlineLevel="0" collapsed="false">
      <c r="A124" s="188" t="s">
        <v>348</v>
      </c>
      <c r="B124" s="207" t="s">
        <v>410</v>
      </c>
      <c r="C124" s="208" t="n">
        <v>41</v>
      </c>
      <c r="D124" s="208" t="n">
        <v>354.51</v>
      </c>
      <c r="E124" s="208" t="n">
        <v>5</v>
      </c>
      <c r="F124" s="208" t="n">
        <v>70.902</v>
      </c>
      <c r="G124" s="208" t="n">
        <v>7</v>
      </c>
      <c r="H124" s="208" t="n">
        <v>10</v>
      </c>
      <c r="I124" s="208"/>
      <c r="J124" s="208"/>
      <c r="K124" s="208"/>
      <c r="L124" s="208"/>
    </row>
    <row r="125" customFormat="false" ht="12.75" hidden="false" customHeight="false" outlineLevel="0" collapsed="false">
      <c r="A125" s="188" t="s">
        <v>348</v>
      </c>
      <c r="B125" s="207" t="s">
        <v>411</v>
      </c>
      <c r="C125" s="208" t="n">
        <v>20</v>
      </c>
      <c r="D125" s="208" t="n">
        <v>499.448</v>
      </c>
      <c r="E125" s="208" t="n">
        <v>4</v>
      </c>
      <c r="F125" s="208" t="n">
        <v>124.862</v>
      </c>
      <c r="G125" s="208" t="n">
        <v>14</v>
      </c>
      <c r="H125" s="208" t="n">
        <v>8</v>
      </c>
      <c r="I125" s="208"/>
      <c r="J125" s="208"/>
      <c r="K125" s="208"/>
      <c r="L125" s="208"/>
    </row>
    <row r="126" customFormat="false" ht="12.75" hidden="false" customHeight="false" outlineLevel="0" collapsed="false">
      <c r="A126" s="188" t="s">
        <v>358</v>
      </c>
      <c r="B126" s="207" t="s">
        <v>404</v>
      </c>
      <c r="C126" s="208" t="n">
        <v>426</v>
      </c>
      <c r="D126" s="208" t="n">
        <v>6092.126</v>
      </c>
      <c r="E126" s="208" t="n">
        <v>46</v>
      </c>
      <c r="F126" s="208" t="n">
        <v>132.43752173913</v>
      </c>
      <c r="G126" s="208"/>
      <c r="H126" s="208"/>
      <c r="I126" s="208" t="n">
        <v>39</v>
      </c>
      <c r="J126" s="208"/>
      <c r="K126" s="208" t="n">
        <v>8</v>
      </c>
      <c r="L126" s="208"/>
    </row>
    <row r="127" customFormat="false" ht="9.95" hidden="false" customHeight="true" outlineLevel="0" collapsed="false">
      <c r="A127" s="188"/>
      <c r="B127" s="207"/>
      <c r="C127" s="208"/>
      <c r="D127" s="208"/>
      <c r="E127" s="208"/>
      <c r="F127" s="208"/>
      <c r="G127" s="208"/>
      <c r="H127" s="208"/>
      <c r="I127" s="208"/>
      <c r="J127" s="208"/>
      <c r="K127" s="208"/>
      <c r="L127" s="208"/>
    </row>
    <row r="128" customFormat="false" ht="12.75" hidden="false" customHeight="false" outlineLevel="0" collapsed="false">
      <c r="A128" s="188"/>
      <c r="B128" s="207" t="s">
        <v>367</v>
      </c>
      <c r="C128" s="208" t="n">
        <v>426</v>
      </c>
      <c r="D128" s="208" t="n">
        <v>6092.126</v>
      </c>
      <c r="E128" s="208" t="n">
        <v>46</v>
      </c>
      <c r="F128" s="208" t="n">
        <v>132.43752173913</v>
      </c>
      <c r="G128" s="208" t="n">
        <v>141</v>
      </c>
      <c r="H128" s="208" t="n">
        <v>126</v>
      </c>
      <c r="I128" s="208" t="n">
        <v>39</v>
      </c>
      <c r="J128" s="208"/>
      <c r="K128" s="208" t="n">
        <v>8</v>
      </c>
      <c r="L128" s="208"/>
    </row>
    <row r="129" customFormat="false" ht="12.75" hidden="false" customHeight="false" outlineLevel="0" collapsed="false">
      <c r="A129" s="188"/>
      <c r="B129" s="210"/>
      <c r="C129" s="208"/>
      <c r="D129" s="208"/>
      <c r="E129" s="208"/>
      <c r="F129" s="208"/>
      <c r="G129" s="208"/>
      <c r="H129" s="208"/>
      <c r="I129" s="208"/>
      <c r="J129" s="208"/>
      <c r="K129" s="208"/>
      <c r="L129" s="208"/>
    </row>
    <row r="130" customFormat="false" ht="12.75" hidden="false" customHeight="false" outlineLevel="0" collapsed="false">
      <c r="A130" s="188"/>
      <c r="B130" s="217"/>
      <c r="C130" s="188"/>
      <c r="D130" s="188"/>
      <c r="E130" s="188"/>
      <c r="F130" s="188"/>
      <c r="G130" s="188"/>
      <c r="H130" s="188"/>
      <c r="I130" s="188"/>
      <c r="J130" s="188"/>
      <c r="K130" s="188"/>
      <c r="L130" s="188"/>
    </row>
    <row r="131" customFormat="false" ht="12.75" hidden="false" customHeight="false" outlineLevel="0" collapsed="false">
      <c r="A131" s="188"/>
      <c r="B131" s="205"/>
      <c r="C131" s="206" t="s">
        <v>412</v>
      </c>
      <c r="D131" s="205"/>
      <c r="E131" s="205"/>
      <c r="F131" s="205"/>
      <c r="G131" s="205"/>
      <c r="H131" s="205"/>
      <c r="I131" s="205"/>
      <c r="J131" s="205"/>
      <c r="K131" s="205"/>
      <c r="L131" s="205"/>
    </row>
    <row r="132" customFormat="false" ht="12.75" hidden="false" customHeight="false" outlineLevel="0" collapsed="false">
      <c r="A132" s="188"/>
      <c r="B132" s="217"/>
      <c r="C132" s="188"/>
      <c r="D132" s="188"/>
      <c r="E132" s="188"/>
      <c r="F132" s="188"/>
      <c r="G132" s="188"/>
      <c r="H132" s="188"/>
      <c r="I132" s="188"/>
      <c r="J132" s="188"/>
      <c r="K132" s="188"/>
      <c r="L132" s="188"/>
    </row>
    <row r="133" customFormat="false" ht="12.75" hidden="false" customHeight="false" outlineLevel="0" collapsed="false">
      <c r="A133" s="188" t="s">
        <v>348</v>
      </c>
      <c r="B133" s="207" t="s">
        <v>413</v>
      </c>
      <c r="C133" s="208" t="n">
        <v>236</v>
      </c>
      <c r="D133" s="208" t="n">
        <v>355.791</v>
      </c>
      <c r="E133" s="208" t="n">
        <v>6</v>
      </c>
      <c r="F133" s="208" t="n">
        <v>59.2985</v>
      </c>
      <c r="G133" s="208" t="n">
        <v>6</v>
      </c>
      <c r="H133" s="208" t="n">
        <v>5</v>
      </c>
      <c r="I133" s="208"/>
      <c r="J133" s="208"/>
      <c r="K133" s="208"/>
      <c r="L133" s="208"/>
    </row>
    <row r="134" customFormat="false" ht="12.75" hidden="false" customHeight="false" outlineLevel="0" collapsed="false">
      <c r="A134" s="188" t="s">
        <v>348</v>
      </c>
      <c r="B134" s="207" t="s">
        <v>414</v>
      </c>
      <c r="C134" s="208" t="n">
        <v>121</v>
      </c>
      <c r="D134" s="208" t="n">
        <v>419.149</v>
      </c>
      <c r="E134" s="208" t="n">
        <v>3</v>
      </c>
      <c r="F134" s="208" t="n">
        <v>139.716333333333</v>
      </c>
      <c r="G134" s="208" t="n">
        <v>6</v>
      </c>
      <c r="H134" s="208" t="n">
        <v>12</v>
      </c>
      <c r="I134" s="208"/>
      <c r="J134" s="208"/>
      <c r="K134" s="208"/>
      <c r="L134" s="208"/>
    </row>
    <row r="135" customFormat="false" ht="12.75" hidden="false" customHeight="false" outlineLevel="0" collapsed="false">
      <c r="A135" s="188" t="s">
        <v>348</v>
      </c>
      <c r="B135" s="207" t="s">
        <v>415</v>
      </c>
      <c r="C135" s="208" t="n">
        <v>253</v>
      </c>
      <c r="D135" s="208" t="n">
        <v>471.353</v>
      </c>
      <c r="E135" s="208" t="n">
        <v>6</v>
      </c>
      <c r="F135" s="208" t="n">
        <v>78.5588333333333</v>
      </c>
      <c r="G135" s="208" t="n">
        <v>7</v>
      </c>
      <c r="H135" s="208" t="n">
        <v>5</v>
      </c>
      <c r="I135" s="208"/>
      <c r="J135" s="208"/>
      <c r="K135" s="208"/>
      <c r="L135" s="208"/>
    </row>
    <row r="136" customFormat="false" ht="12.75" hidden="false" customHeight="false" outlineLevel="0" collapsed="false">
      <c r="A136" s="188" t="s">
        <v>348</v>
      </c>
      <c r="B136" s="207" t="s">
        <v>416</v>
      </c>
      <c r="C136" s="208" t="n">
        <v>195</v>
      </c>
      <c r="D136" s="208" t="n">
        <v>388.441</v>
      </c>
      <c r="E136" s="208" t="n">
        <v>6</v>
      </c>
      <c r="F136" s="208" t="n">
        <v>64.7401666666667</v>
      </c>
      <c r="G136" s="208" t="n">
        <v>7</v>
      </c>
      <c r="H136" s="208" t="n">
        <v>6</v>
      </c>
      <c r="I136" s="208"/>
      <c r="J136" s="208"/>
      <c r="K136" s="208"/>
      <c r="L136" s="208"/>
    </row>
    <row r="137" customFormat="false" ht="12.75" hidden="false" customHeight="false" outlineLevel="0" collapsed="false">
      <c r="A137" s="188" t="s">
        <v>358</v>
      </c>
      <c r="B137" s="207" t="s">
        <v>414</v>
      </c>
      <c r="C137" s="208" t="n">
        <v>805</v>
      </c>
      <c r="D137" s="208" t="n">
        <v>1634.734</v>
      </c>
      <c r="E137" s="208" t="n">
        <v>21</v>
      </c>
      <c r="F137" s="208" t="n">
        <v>77.8444761904762</v>
      </c>
      <c r="G137" s="208"/>
      <c r="H137" s="208"/>
      <c r="I137" s="208" t="n">
        <v>11</v>
      </c>
      <c r="J137" s="208"/>
      <c r="K137" s="208" t="n">
        <v>4</v>
      </c>
      <c r="L137" s="208"/>
    </row>
    <row r="138" customFormat="false" ht="9.95" hidden="false" customHeight="true" outlineLevel="0" collapsed="false">
      <c r="A138" s="188"/>
      <c r="B138" s="207"/>
      <c r="C138" s="208"/>
      <c r="D138" s="208"/>
      <c r="E138" s="208"/>
      <c r="F138" s="208"/>
      <c r="G138" s="208"/>
      <c r="H138" s="208"/>
      <c r="I138" s="208"/>
      <c r="J138" s="208"/>
      <c r="K138" s="208"/>
      <c r="L138" s="208"/>
    </row>
    <row r="139" customFormat="false" ht="12.75" hidden="false" customHeight="false" outlineLevel="0" collapsed="false">
      <c r="A139" s="188"/>
      <c r="B139" s="207" t="s">
        <v>367</v>
      </c>
      <c r="C139" s="208" t="n">
        <v>805</v>
      </c>
      <c r="D139" s="208" t="n">
        <v>1634.734</v>
      </c>
      <c r="E139" s="208" t="n">
        <v>21</v>
      </c>
      <c r="F139" s="208" t="n">
        <v>77.8444761904762</v>
      </c>
      <c r="G139" s="208" t="n">
        <v>26</v>
      </c>
      <c r="H139" s="208" t="n">
        <v>28</v>
      </c>
      <c r="I139" s="208" t="n">
        <v>11</v>
      </c>
      <c r="J139" s="208"/>
      <c r="K139" s="208" t="n">
        <v>4</v>
      </c>
      <c r="L139" s="208"/>
    </row>
    <row r="140" customFormat="false" ht="12.75" hidden="false" customHeight="false" outlineLevel="0" collapsed="false">
      <c r="A140" s="188"/>
      <c r="B140" s="207"/>
      <c r="C140" s="188"/>
      <c r="D140" s="188"/>
      <c r="E140" s="188"/>
      <c r="F140" s="188"/>
      <c r="G140" s="188"/>
      <c r="H140" s="188"/>
      <c r="I140" s="188"/>
      <c r="J140" s="188"/>
      <c r="K140" s="188"/>
      <c r="L140" s="188"/>
    </row>
    <row r="141" customFormat="false" ht="12.75" hidden="false" customHeight="false" outlineLevel="0" collapsed="false">
      <c r="A141" s="188"/>
      <c r="B141" s="210"/>
      <c r="C141" s="188"/>
      <c r="D141" s="188"/>
      <c r="E141" s="188"/>
      <c r="F141" s="188"/>
      <c r="G141" s="188"/>
      <c r="H141" s="188"/>
      <c r="I141" s="188"/>
      <c r="J141" s="188"/>
      <c r="K141" s="188"/>
      <c r="L141" s="188"/>
    </row>
    <row r="142" customFormat="false" ht="12.75" hidden="false" customHeight="false" outlineLevel="0" collapsed="false">
      <c r="A142" s="188"/>
      <c r="B142" s="205"/>
      <c r="C142" s="206" t="s">
        <v>417</v>
      </c>
      <c r="D142" s="205"/>
      <c r="E142" s="205"/>
      <c r="F142" s="205"/>
      <c r="G142" s="205"/>
      <c r="H142" s="205"/>
      <c r="I142" s="205"/>
      <c r="J142" s="205"/>
      <c r="K142" s="205"/>
      <c r="L142" s="205"/>
    </row>
    <row r="143" customFormat="false" ht="12.75" hidden="false" customHeight="false" outlineLevel="0" collapsed="false">
      <c r="A143" s="188"/>
      <c r="B143" s="207"/>
      <c r="C143" s="188"/>
      <c r="D143" s="188"/>
      <c r="E143" s="188"/>
      <c r="F143" s="188"/>
      <c r="G143" s="188"/>
      <c r="H143" s="188"/>
      <c r="I143" s="188"/>
      <c r="J143" s="188"/>
      <c r="K143" s="188"/>
      <c r="L143" s="188"/>
    </row>
    <row r="144" customFormat="false" ht="12.75" hidden="false" customHeight="false" outlineLevel="0" collapsed="false">
      <c r="A144" s="188" t="s">
        <v>348</v>
      </c>
      <c r="B144" s="207" t="s">
        <v>418</v>
      </c>
      <c r="C144" s="208" t="n">
        <v>96</v>
      </c>
      <c r="D144" s="208" t="n">
        <v>898.964</v>
      </c>
      <c r="E144" s="208" t="n">
        <v>9</v>
      </c>
      <c r="F144" s="208" t="n">
        <v>99.8848888888889</v>
      </c>
      <c r="G144" s="208" t="n">
        <v>13</v>
      </c>
      <c r="H144" s="208" t="n">
        <v>14</v>
      </c>
      <c r="I144" s="208"/>
      <c r="J144" s="208"/>
      <c r="K144" s="208"/>
      <c r="L144" s="208"/>
    </row>
    <row r="145" customFormat="false" ht="12.75" hidden="false" customHeight="false" outlineLevel="0" collapsed="false">
      <c r="A145" s="188" t="s">
        <v>348</v>
      </c>
      <c r="B145" s="207" t="s">
        <v>419</v>
      </c>
      <c r="C145" s="208" t="n">
        <v>55</v>
      </c>
      <c r="D145" s="208" t="n">
        <v>455.113</v>
      </c>
      <c r="E145" s="208" t="n">
        <v>7</v>
      </c>
      <c r="F145" s="208" t="n">
        <v>65.0161428571429</v>
      </c>
      <c r="G145" s="208" t="n">
        <v>13</v>
      </c>
      <c r="H145" s="208" t="n">
        <v>26</v>
      </c>
      <c r="I145" s="208"/>
      <c r="J145" s="208"/>
      <c r="K145" s="208"/>
      <c r="L145" s="208"/>
    </row>
    <row r="146" customFormat="false" ht="12.75" hidden="false" customHeight="false" outlineLevel="0" collapsed="false">
      <c r="A146" s="188" t="s">
        <v>358</v>
      </c>
      <c r="B146" s="207" t="s">
        <v>418</v>
      </c>
      <c r="C146" s="208" t="n">
        <v>151</v>
      </c>
      <c r="D146" s="208" t="n">
        <v>1354.077</v>
      </c>
      <c r="E146" s="208" t="n">
        <v>16</v>
      </c>
      <c r="F146" s="208" t="n">
        <v>84.6298125</v>
      </c>
      <c r="G146" s="208"/>
      <c r="H146" s="208"/>
      <c r="I146" s="208" t="n">
        <v>13</v>
      </c>
      <c r="J146" s="208"/>
      <c r="K146" s="208" t="n">
        <v>3</v>
      </c>
      <c r="L146" s="208"/>
    </row>
    <row r="147" customFormat="false" ht="12.75" hidden="false" customHeight="false" outlineLevel="0" collapsed="false">
      <c r="A147" s="188" t="s">
        <v>348</v>
      </c>
      <c r="B147" s="207" t="s">
        <v>420</v>
      </c>
      <c r="C147" s="208" t="n">
        <v>38</v>
      </c>
      <c r="D147" s="208" t="n">
        <v>159.733</v>
      </c>
      <c r="E147" s="208" t="n">
        <v>3</v>
      </c>
      <c r="F147" s="208" t="n">
        <v>53.2443333333333</v>
      </c>
      <c r="G147" s="208" t="n">
        <v>5</v>
      </c>
      <c r="H147" s="208" t="n">
        <v>8</v>
      </c>
      <c r="I147" s="208"/>
      <c r="J147" s="208"/>
      <c r="K147" s="208"/>
      <c r="L147" s="208"/>
    </row>
    <row r="148" customFormat="false" ht="12.75" hidden="false" customHeight="false" outlineLevel="0" collapsed="false">
      <c r="A148" s="188" t="s">
        <v>348</v>
      </c>
      <c r="B148" s="207" t="s">
        <v>421</v>
      </c>
      <c r="C148" s="208" t="n">
        <v>25</v>
      </c>
      <c r="D148" s="208" t="n">
        <v>1172.445</v>
      </c>
      <c r="E148" s="208" t="n">
        <v>6</v>
      </c>
      <c r="F148" s="208" t="n">
        <v>195.4075</v>
      </c>
      <c r="G148" s="208" t="n">
        <v>33</v>
      </c>
      <c r="H148" s="208" t="n">
        <v>54</v>
      </c>
      <c r="I148" s="208"/>
      <c r="J148" s="208"/>
      <c r="K148" s="208"/>
      <c r="L148" s="208"/>
    </row>
    <row r="149" customFormat="false" ht="12.75" hidden="false" customHeight="false" outlineLevel="0" collapsed="false">
      <c r="A149" s="188" t="s">
        <v>348</v>
      </c>
      <c r="B149" s="207" t="s">
        <v>422</v>
      </c>
      <c r="C149" s="208" t="n">
        <v>110</v>
      </c>
      <c r="D149" s="208" t="n">
        <v>721.596</v>
      </c>
      <c r="E149" s="208" t="n">
        <v>8</v>
      </c>
      <c r="F149" s="208" t="n">
        <v>90.1995</v>
      </c>
      <c r="G149" s="208" t="n">
        <v>9</v>
      </c>
      <c r="H149" s="208" t="n">
        <v>27</v>
      </c>
      <c r="I149" s="208"/>
      <c r="J149" s="208"/>
      <c r="K149" s="208"/>
      <c r="L149" s="208"/>
    </row>
    <row r="150" customFormat="false" ht="12.75" hidden="false" customHeight="false" outlineLevel="0" collapsed="false">
      <c r="A150" s="188" t="s">
        <v>348</v>
      </c>
      <c r="B150" s="207" t="s">
        <v>423</v>
      </c>
      <c r="C150" s="208" t="n">
        <v>148</v>
      </c>
      <c r="D150" s="208" t="n">
        <v>697.85</v>
      </c>
      <c r="E150" s="208" t="n">
        <v>6</v>
      </c>
      <c r="F150" s="208" t="n">
        <v>116.308333333333</v>
      </c>
      <c r="G150" s="208" t="n">
        <v>12</v>
      </c>
      <c r="H150" s="208" t="n">
        <v>19</v>
      </c>
      <c r="I150" s="208"/>
      <c r="J150" s="208"/>
      <c r="K150" s="208"/>
      <c r="L150" s="208"/>
    </row>
    <row r="151" customFormat="false" ht="12.75" hidden="false" customHeight="false" outlineLevel="0" collapsed="false">
      <c r="A151" s="188" t="s">
        <v>348</v>
      </c>
      <c r="B151" s="207" t="s">
        <v>424</v>
      </c>
      <c r="C151" s="208" t="n">
        <v>148</v>
      </c>
      <c r="D151" s="208" t="n">
        <v>605.629</v>
      </c>
      <c r="E151" s="208" t="n">
        <v>8</v>
      </c>
      <c r="F151" s="208" t="n">
        <v>75.703625</v>
      </c>
      <c r="G151" s="208" t="n">
        <v>8</v>
      </c>
      <c r="H151" s="208" t="n">
        <v>14</v>
      </c>
      <c r="I151" s="208"/>
      <c r="J151" s="208"/>
      <c r="K151" s="208"/>
      <c r="L151" s="208"/>
    </row>
    <row r="152" customFormat="false" ht="12.75" hidden="false" customHeight="false" outlineLevel="0" collapsed="false">
      <c r="A152" s="188" t="s">
        <v>348</v>
      </c>
      <c r="B152" s="207" t="s">
        <v>425</v>
      </c>
      <c r="C152" s="208" t="n">
        <v>143</v>
      </c>
      <c r="D152" s="208" t="n">
        <v>721.852</v>
      </c>
      <c r="E152" s="208" t="n">
        <v>10</v>
      </c>
      <c r="F152" s="208" t="n">
        <v>72.1852</v>
      </c>
      <c r="G152" s="208" t="n">
        <v>11</v>
      </c>
      <c r="H152" s="208" t="n">
        <v>14</v>
      </c>
      <c r="I152" s="208"/>
      <c r="J152" s="208"/>
      <c r="K152" s="208"/>
      <c r="L152" s="208"/>
    </row>
    <row r="153" customFormat="false" ht="12.75" hidden="false" customHeight="false" outlineLevel="0" collapsed="false">
      <c r="A153" s="188" t="s">
        <v>358</v>
      </c>
      <c r="B153" s="207" t="s">
        <v>426</v>
      </c>
      <c r="C153" s="208" t="n">
        <v>612</v>
      </c>
      <c r="D153" s="208" t="n">
        <v>4079.105</v>
      </c>
      <c r="E153" s="208" t="n">
        <v>41</v>
      </c>
      <c r="F153" s="208" t="n">
        <v>99.4903658536585</v>
      </c>
      <c r="G153" s="208"/>
      <c r="H153" s="208"/>
      <c r="I153" s="208" t="n">
        <v>22</v>
      </c>
      <c r="J153" s="208"/>
      <c r="K153" s="208" t="n">
        <v>3</v>
      </c>
      <c r="L153" s="208"/>
    </row>
    <row r="154" customFormat="false" ht="12.75" hidden="false" customHeight="false" outlineLevel="0" collapsed="false">
      <c r="A154" s="188" t="s">
        <v>348</v>
      </c>
      <c r="B154" s="207" t="s">
        <v>427</v>
      </c>
      <c r="C154" s="208" t="n">
        <v>63</v>
      </c>
      <c r="D154" s="208" t="n">
        <v>461.864</v>
      </c>
      <c r="E154" s="208" t="n">
        <v>5</v>
      </c>
      <c r="F154" s="208" t="n">
        <v>92.3728</v>
      </c>
      <c r="G154" s="208" t="n">
        <v>6</v>
      </c>
      <c r="H154" s="208" t="n">
        <v>11</v>
      </c>
      <c r="I154" s="208"/>
      <c r="J154" s="208"/>
      <c r="K154" s="208"/>
      <c r="L154" s="208"/>
    </row>
    <row r="155" customFormat="false" ht="12.75" hidden="false" customHeight="false" outlineLevel="0" collapsed="false">
      <c r="A155" s="188" t="s">
        <v>348</v>
      </c>
      <c r="B155" s="207" t="s">
        <v>428</v>
      </c>
      <c r="C155" s="208" t="n">
        <v>64</v>
      </c>
      <c r="D155" s="208" t="n">
        <v>1049.104</v>
      </c>
      <c r="E155" s="208" t="n">
        <v>11</v>
      </c>
      <c r="F155" s="208" t="n">
        <v>95.3730909090909</v>
      </c>
      <c r="G155" s="208" t="n">
        <v>16</v>
      </c>
      <c r="H155" s="208" t="n">
        <v>14</v>
      </c>
      <c r="I155" s="208"/>
      <c r="J155" s="208"/>
      <c r="K155" s="208"/>
      <c r="L155" s="208"/>
    </row>
    <row r="156" customFormat="false" ht="12.75" hidden="false" customHeight="false" outlineLevel="0" collapsed="false">
      <c r="A156" s="188" t="s">
        <v>348</v>
      </c>
      <c r="B156" s="207" t="s">
        <v>429</v>
      </c>
      <c r="C156" s="208" t="n">
        <v>120</v>
      </c>
      <c r="D156" s="208" t="n">
        <v>969.352</v>
      </c>
      <c r="E156" s="208" t="n">
        <v>7</v>
      </c>
      <c r="F156" s="208" t="n">
        <v>138.478857142857</v>
      </c>
      <c r="G156" s="208" t="n">
        <v>16</v>
      </c>
      <c r="H156" s="208" t="n">
        <v>21</v>
      </c>
      <c r="I156" s="208"/>
      <c r="J156" s="208"/>
      <c r="K156" s="208"/>
      <c r="L156" s="208"/>
    </row>
    <row r="157" customFormat="false" ht="12.75" hidden="false" customHeight="false" outlineLevel="0" collapsed="false">
      <c r="A157" s="188" t="s">
        <v>358</v>
      </c>
      <c r="B157" s="207" t="s">
        <v>428</v>
      </c>
      <c r="C157" s="208" t="n">
        <v>247</v>
      </c>
      <c r="D157" s="208" t="n">
        <v>2480.32</v>
      </c>
      <c r="E157" s="208" t="n">
        <v>23</v>
      </c>
      <c r="F157" s="208" t="n">
        <v>107.84</v>
      </c>
      <c r="G157" s="208"/>
      <c r="H157" s="208"/>
      <c r="I157" s="208" t="n">
        <v>14</v>
      </c>
      <c r="J157" s="208"/>
      <c r="K157" s="208" t="n">
        <v>2</v>
      </c>
      <c r="L157" s="208"/>
    </row>
    <row r="158" customFormat="false" ht="9.95" hidden="false" customHeight="true" outlineLevel="0" collapsed="false">
      <c r="A158" s="218"/>
      <c r="B158" s="198"/>
      <c r="C158" s="208"/>
      <c r="D158" s="208"/>
      <c r="E158" s="208"/>
      <c r="F158" s="208"/>
      <c r="G158" s="208"/>
      <c r="H158" s="208"/>
      <c r="I158" s="208"/>
      <c r="J158" s="208"/>
      <c r="K158" s="208"/>
      <c r="L158" s="208"/>
    </row>
    <row r="159" customFormat="false" ht="12.75" hidden="false" customHeight="false" outlineLevel="0" collapsed="false">
      <c r="A159" s="188"/>
      <c r="B159" s="207" t="s">
        <v>367</v>
      </c>
      <c r="C159" s="208" t="n">
        <v>1010</v>
      </c>
      <c r="D159" s="208" t="n">
        <v>7913.502</v>
      </c>
      <c r="E159" s="208" t="n">
        <v>80</v>
      </c>
      <c r="F159" s="208" t="n">
        <v>98.918775</v>
      </c>
      <c r="G159" s="208" t="n">
        <v>142</v>
      </c>
      <c r="H159" s="208" t="n">
        <v>222</v>
      </c>
      <c r="I159" s="208" t="n">
        <v>49</v>
      </c>
      <c r="J159" s="208"/>
      <c r="K159" s="208" t="n">
        <v>8</v>
      </c>
      <c r="L159" s="208"/>
    </row>
    <row r="160" customFormat="false" ht="12.75" hidden="false" customHeight="false" outlineLevel="0" collapsed="false">
      <c r="A160" s="187"/>
      <c r="B160" s="217"/>
      <c r="C160" s="188"/>
      <c r="D160" s="188"/>
      <c r="E160" s="188"/>
      <c r="F160" s="188"/>
      <c r="G160" s="188"/>
      <c r="H160" s="188"/>
      <c r="I160" s="188"/>
      <c r="J160" s="188"/>
      <c r="K160" s="188"/>
      <c r="L160" s="188"/>
    </row>
    <row r="161" customFormat="false" ht="12.75" hidden="false" customHeight="false" outlineLevel="0" collapsed="false">
      <c r="A161" s="212" t="s">
        <v>394</v>
      </c>
      <c r="B161" s="212"/>
      <c r="C161" s="188"/>
      <c r="D161" s="188"/>
      <c r="E161" s="188"/>
      <c r="F161" s="188"/>
      <c r="G161" s="188"/>
      <c r="H161" s="188"/>
      <c r="I161" s="188"/>
      <c r="J161" s="188"/>
      <c r="K161" s="188"/>
      <c r="L161" s="188"/>
    </row>
    <row r="162" customFormat="false" ht="12.75" hidden="false" customHeight="false" outlineLevel="0" collapsed="false">
      <c r="A162" s="219"/>
      <c r="B162" s="219"/>
      <c r="C162" s="188"/>
      <c r="D162" s="188"/>
      <c r="E162" s="188"/>
      <c r="F162" s="188"/>
      <c r="G162" s="188"/>
      <c r="H162" s="188"/>
      <c r="I162" s="188"/>
      <c r="J162" s="188"/>
      <c r="K162" s="188"/>
      <c r="L162" s="188"/>
    </row>
    <row r="163" customFormat="false" ht="18" hidden="false" customHeight="true" outlineLevel="0" collapsed="false">
      <c r="A163" s="213" t="s">
        <v>129</v>
      </c>
      <c r="B163" s="214"/>
      <c r="C163" s="214"/>
      <c r="D163" s="215"/>
      <c r="E163" s="215"/>
      <c r="F163" s="215"/>
      <c r="G163" s="214"/>
      <c r="H163" s="214"/>
      <c r="I163" s="214"/>
      <c r="J163" s="214"/>
      <c r="K163" s="215"/>
      <c r="L163" s="216" t="n">
        <v>11</v>
      </c>
    </row>
    <row r="164" customFormat="false" ht="18" hidden="false" customHeight="true" outlineLevel="0" collapsed="false">
      <c r="A164" s="213"/>
      <c r="B164" s="214"/>
      <c r="C164" s="214"/>
      <c r="D164" s="215"/>
      <c r="E164" s="215"/>
      <c r="F164" s="215"/>
      <c r="G164" s="214"/>
      <c r="H164" s="214"/>
      <c r="I164" s="214"/>
      <c r="J164" s="214"/>
      <c r="K164" s="215"/>
      <c r="L164" s="216"/>
    </row>
    <row r="165" customFormat="false" ht="12.75" hidden="false" customHeight="false" outlineLevel="0" collapsed="false">
      <c r="A165" s="188"/>
      <c r="B165" s="205"/>
      <c r="C165" s="206" t="s">
        <v>430</v>
      </c>
      <c r="D165" s="205"/>
      <c r="E165" s="205"/>
      <c r="F165" s="205"/>
      <c r="G165" s="205"/>
      <c r="H165" s="205"/>
      <c r="I165" s="205"/>
      <c r="J165" s="205"/>
      <c r="K165" s="205"/>
      <c r="L165" s="205"/>
    </row>
    <row r="166" customFormat="false" ht="12.75" hidden="false" customHeight="false" outlineLevel="0" collapsed="false">
      <c r="A166" s="188"/>
      <c r="B166" s="217"/>
      <c r="C166" s="188"/>
      <c r="D166" s="188"/>
      <c r="E166" s="188"/>
      <c r="F166" s="188"/>
      <c r="G166" s="188"/>
      <c r="H166" s="188"/>
      <c r="I166" s="188"/>
      <c r="J166" s="188"/>
      <c r="K166" s="188"/>
      <c r="L166" s="188"/>
    </row>
    <row r="167" customFormat="false" ht="12.75" hidden="false" customHeight="false" outlineLevel="0" collapsed="false">
      <c r="A167" s="186" t="s">
        <v>348</v>
      </c>
      <c r="B167" s="207" t="s">
        <v>431</v>
      </c>
      <c r="C167" s="208" t="n">
        <v>10</v>
      </c>
      <c r="D167" s="208" t="n">
        <v>1185.954</v>
      </c>
      <c r="E167" s="208" t="n">
        <v>4</v>
      </c>
      <c r="F167" s="208" t="n">
        <v>296.4885</v>
      </c>
      <c r="G167" s="208" t="n">
        <v>44</v>
      </c>
      <c r="H167" s="208" t="n">
        <v>38</v>
      </c>
      <c r="I167" s="208"/>
      <c r="J167" s="208"/>
      <c r="K167" s="208"/>
      <c r="L167" s="208"/>
    </row>
    <row r="168" customFormat="false" ht="12.75" hidden="false" customHeight="false" outlineLevel="0" collapsed="false">
      <c r="A168" s="186" t="s">
        <v>348</v>
      </c>
      <c r="B168" s="207" t="s">
        <v>432</v>
      </c>
      <c r="C168" s="208" t="n">
        <v>9</v>
      </c>
      <c r="D168" s="208" t="n">
        <v>1089.613</v>
      </c>
      <c r="E168" s="208" t="n">
        <v>7</v>
      </c>
      <c r="F168" s="208" t="n">
        <v>155.659</v>
      </c>
      <c r="G168" s="208" t="n">
        <v>22</v>
      </c>
      <c r="H168" s="208" t="n">
        <v>25</v>
      </c>
      <c r="I168" s="208"/>
      <c r="J168" s="208"/>
      <c r="K168" s="208"/>
      <c r="L168" s="208"/>
    </row>
    <row r="169" customFormat="false" ht="12.75" hidden="false" customHeight="false" outlineLevel="0" collapsed="false">
      <c r="A169" s="186" t="s">
        <v>348</v>
      </c>
      <c r="B169" s="207" t="s">
        <v>433</v>
      </c>
      <c r="C169" s="208" t="n">
        <v>23</v>
      </c>
      <c r="D169" s="208" t="n">
        <v>553.475</v>
      </c>
      <c r="E169" s="208" t="n">
        <v>5</v>
      </c>
      <c r="F169" s="208" t="n">
        <v>110.695</v>
      </c>
      <c r="G169" s="208" t="n">
        <v>8</v>
      </c>
      <c r="H169" s="208" t="n">
        <v>14</v>
      </c>
      <c r="I169" s="208"/>
      <c r="J169" s="208"/>
      <c r="K169" s="208"/>
      <c r="L169" s="208"/>
    </row>
    <row r="170" customFormat="false" ht="12.75" hidden="false" customHeight="false" outlineLevel="0" collapsed="false">
      <c r="A170" s="186" t="s">
        <v>348</v>
      </c>
      <c r="B170" s="207" t="s">
        <v>434</v>
      </c>
      <c r="C170" s="208" t="n">
        <v>7</v>
      </c>
      <c r="D170" s="208" t="n">
        <v>424.675</v>
      </c>
      <c r="E170" s="208" t="n">
        <v>3</v>
      </c>
      <c r="F170" s="208" t="n">
        <v>141.558333333333</v>
      </c>
      <c r="G170" s="208" t="n">
        <v>7</v>
      </c>
      <c r="H170" s="208" t="n">
        <v>7</v>
      </c>
      <c r="I170" s="208"/>
      <c r="J170" s="208"/>
      <c r="K170" s="208"/>
      <c r="L170" s="208"/>
    </row>
    <row r="171" customFormat="false" ht="12.75" hidden="false" customHeight="false" outlineLevel="0" collapsed="false">
      <c r="A171" s="186" t="s">
        <v>348</v>
      </c>
      <c r="B171" s="207" t="s">
        <v>435</v>
      </c>
      <c r="C171" s="208" t="n">
        <v>10</v>
      </c>
      <c r="D171" s="208" t="n">
        <v>578.425</v>
      </c>
      <c r="E171" s="208" t="n">
        <v>5</v>
      </c>
      <c r="F171" s="208" t="n">
        <v>115.685</v>
      </c>
      <c r="G171" s="208" t="n">
        <v>11</v>
      </c>
      <c r="H171" s="208" t="n">
        <v>17</v>
      </c>
      <c r="I171" s="208"/>
      <c r="J171" s="208"/>
      <c r="K171" s="208"/>
      <c r="L171" s="208"/>
    </row>
    <row r="172" customFormat="false" ht="12.75" hidden="false" customHeight="false" outlineLevel="0" collapsed="false">
      <c r="A172" s="186" t="s">
        <v>348</v>
      </c>
      <c r="B172" s="207" t="s">
        <v>436</v>
      </c>
      <c r="C172" s="208" t="n">
        <v>9</v>
      </c>
      <c r="D172" s="208" t="n">
        <v>864.446</v>
      </c>
      <c r="E172" s="208" t="n">
        <v>5</v>
      </c>
      <c r="F172" s="208" t="n">
        <v>172.8892</v>
      </c>
      <c r="G172" s="208" t="n">
        <v>16</v>
      </c>
      <c r="H172" s="208" t="n">
        <v>25</v>
      </c>
      <c r="I172" s="208"/>
      <c r="J172" s="208"/>
      <c r="K172" s="208"/>
      <c r="L172" s="208"/>
    </row>
    <row r="173" customFormat="false" ht="12.75" hidden="false" customHeight="false" outlineLevel="0" collapsed="false">
      <c r="A173" s="186" t="s">
        <v>358</v>
      </c>
      <c r="B173" s="207" t="s">
        <v>431</v>
      </c>
      <c r="C173" s="208" t="n">
        <v>68</v>
      </c>
      <c r="D173" s="208" t="n">
        <v>4696.588</v>
      </c>
      <c r="E173" s="208" t="n">
        <v>29</v>
      </c>
      <c r="F173" s="208" t="n">
        <v>161.951310344828</v>
      </c>
      <c r="G173" s="220"/>
      <c r="H173" s="220"/>
      <c r="I173" s="208" t="n">
        <v>35</v>
      </c>
      <c r="J173" s="208"/>
      <c r="K173" s="208" t="n">
        <v>6</v>
      </c>
      <c r="L173" s="208"/>
    </row>
    <row r="174" customFormat="false" ht="12.75" hidden="false" customHeight="false" outlineLevel="0" collapsed="false">
      <c r="A174" s="186" t="s">
        <v>348</v>
      </c>
      <c r="B174" s="207" t="s">
        <v>437</v>
      </c>
      <c r="C174" s="208" t="n">
        <v>24</v>
      </c>
      <c r="D174" s="208" t="n">
        <v>521.974</v>
      </c>
      <c r="E174" s="208" t="n">
        <v>10</v>
      </c>
      <c r="F174" s="208" t="n">
        <v>52.1974</v>
      </c>
      <c r="G174" s="208" t="n">
        <v>9</v>
      </c>
      <c r="H174" s="208" t="n">
        <v>7</v>
      </c>
      <c r="I174" s="208"/>
      <c r="J174" s="208"/>
      <c r="K174" s="208"/>
      <c r="L174" s="208"/>
    </row>
    <row r="175" customFormat="false" ht="12.75" hidden="false" customHeight="false" outlineLevel="0" collapsed="false">
      <c r="A175" s="186" t="s">
        <v>348</v>
      </c>
      <c r="B175" s="207" t="s">
        <v>438</v>
      </c>
      <c r="C175" s="208" t="n">
        <v>34</v>
      </c>
      <c r="D175" s="208" t="n">
        <v>1237.979</v>
      </c>
      <c r="E175" s="208" t="n">
        <v>10</v>
      </c>
      <c r="F175" s="208" t="n">
        <v>123.7979</v>
      </c>
      <c r="G175" s="208" t="n">
        <v>21</v>
      </c>
      <c r="H175" s="208" t="n">
        <v>17</v>
      </c>
      <c r="I175" s="208"/>
      <c r="J175" s="208"/>
      <c r="K175" s="208"/>
      <c r="L175" s="208"/>
    </row>
    <row r="176" customFormat="false" ht="12.75" hidden="false" customHeight="false" outlineLevel="0" collapsed="false">
      <c r="A176" s="186" t="s">
        <v>348</v>
      </c>
      <c r="B176" s="207" t="s">
        <v>439</v>
      </c>
      <c r="C176" s="208" t="n">
        <v>8</v>
      </c>
      <c r="D176" s="208" t="n">
        <v>910.378</v>
      </c>
      <c r="E176" s="208" t="n">
        <v>5</v>
      </c>
      <c r="F176" s="208" t="n">
        <v>182.0756</v>
      </c>
      <c r="G176" s="208" t="n">
        <v>15</v>
      </c>
      <c r="H176" s="208" t="n">
        <v>15</v>
      </c>
      <c r="I176" s="208"/>
      <c r="J176" s="208"/>
      <c r="K176" s="208"/>
      <c r="L176" s="208"/>
    </row>
    <row r="177" customFormat="false" ht="12.75" hidden="false" customHeight="false" outlineLevel="0" collapsed="false">
      <c r="A177" s="186" t="s">
        <v>348</v>
      </c>
      <c r="B177" s="207" t="s">
        <v>440</v>
      </c>
      <c r="C177" s="208" t="n">
        <v>16</v>
      </c>
      <c r="D177" s="208" t="n">
        <v>349.201</v>
      </c>
      <c r="E177" s="208" t="n">
        <v>3</v>
      </c>
      <c r="F177" s="208" t="n">
        <v>116.400333333333</v>
      </c>
      <c r="G177" s="208" t="n">
        <v>8</v>
      </c>
      <c r="H177" s="208" t="n">
        <v>10</v>
      </c>
      <c r="I177" s="208"/>
      <c r="J177" s="208"/>
      <c r="K177" s="208"/>
      <c r="L177" s="208"/>
    </row>
    <row r="178" customFormat="false" ht="12.75" hidden="false" customHeight="false" outlineLevel="0" collapsed="false">
      <c r="A178" s="186" t="s">
        <v>348</v>
      </c>
      <c r="B178" s="207" t="s">
        <v>441</v>
      </c>
      <c r="C178" s="208" t="n">
        <v>12</v>
      </c>
      <c r="D178" s="208" t="n">
        <v>1199.544</v>
      </c>
      <c r="E178" s="208" t="n">
        <v>6</v>
      </c>
      <c r="F178" s="208" t="n">
        <v>199.924</v>
      </c>
      <c r="G178" s="208" t="n">
        <v>24</v>
      </c>
      <c r="H178" s="208" t="n">
        <v>26</v>
      </c>
      <c r="I178" s="208"/>
      <c r="J178" s="208"/>
      <c r="K178" s="208"/>
      <c r="L178" s="208"/>
    </row>
    <row r="179" customFormat="false" ht="12.75" hidden="false" customHeight="false" outlineLevel="0" collapsed="false">
      <c r="A179" s="186" t="s">
        <v>348</v>
      </c>
      <c r="B179" s="207" t="s">
        <v>442</v>
      </c>
      <c r="C179" s="208" t="n">
        <v>9</v>
      </c>
      <c r="D179" s="208" t="n">
        <v>1303.382</v>
      </c>
      <c r="E179" s="208" t="n">
        <v>10</v>
      </c>
      <c r="F179" s="208" t="n">
        <v>130.3382</v>
      </c>
      <c r="G179" s="208" t="n">
        <v>26</v>
      </c>
      <c r="H179" s="208" t="n">
        <v>22</v>
      </c>
      <c r="I179" s="208"/>
      <c r="J179" s="208"/>
      <c r="K179" s="208"/>
      <c r="L179" s="208"/>
    </row>
    <row r="180" customFormat="false" ht="12.75" hidden="false" customHeight="false" outlineLevel="0" collapsed="false">
      <c r="A180" s="186" t="s">
        <v>348</v>
      </c>
      <c r="B180" s="207" t="s">
        <v>443</v>
      </c>
      <c r="C180" s="208" t="n">
        <v>21</v>
      </c>
      <c r="D180" s="208" t="n">
        <v>748.315</v>
      </c>
      <c r="E180" s="208" t="n">
        <v>9</v>
      </c>
      <c r="F180" s="208" t="n">
        <v>83.1461111111111</v>
      </c>
      <c r="G180" s="208" t="n">
        <v>13</v>
      </c>
      <c r="H180" s="208" t="n">
        <v>17</v>
      </c>
      <c r="I180" s="208"/>
      <c r="J180" s="208"/>
      <c r="K180" s="208"/>
      <c r="L180" s="208"/>
    </row>
    <row r="181" customFormat="false" ht="12.75" hidden="false" customHeight="false" outlineLevel="0" collapsed="false">
      <c r="A181" s="186" t="s">
        <v>348</v>
      </c>
      <c r="B181" s="207" t="s">
        <v>444</v>
      </c>
      <c r="C181" s="208" t="n">
        <v>66</v>
      </c>
      <c r="D181" s="208" t="n">
        <v>1599.078</v>
      </c>
      <c r="E181" s="208" t="n">
        <v>15</v>
      </c>
      <c r="F181" s="208" t="n">
        <v>106.6052</v>
      </c>
      <c r="G181" s="208" t="n">
        <v>21</v>
      </c>
      <c r="H181" s="208" t="n">
        <v>19</v>
      </c>
      <c r="I181" s="208"/>
      <c r="J181" s="208"/>
      <c r="K181" s="208"/>
      <c r="L181" s="208"/>
    </row>
    <row r="182" customFormat="false" ht="12.75" hidden="false" customHeight="false" outlineLevel="0" collapsed="false">
      <c r="A182" s="186" t="s">
        <v>348</v>
      </c>
      <c r="B182" s="207" t="s">
        <v>445</v>
      </c>
      <c r="C182" s="208" t="n">
        <v>24</v>
      </c>
      <c r="D182" s="208" t="n">
        <v>560.841</v>
      </c>
      <c r="E182" s="208" t="n">
        <v>6</v>
      </c>
      <c r="F182" s="208" t="n">
        <v>93.4735</v>
      </c>
      <c r="G182" s="208" t="n">
        <v>8</v>
      </c>
      <c r="H182" s="208" t="n">
        <v>8</v>
      </c>
      <c r="I182" s="208"/>
      <c r="J182" s="208"/>
      <c r="K182" s="208"/>
      <c r="L182" s="208"/>
    </row>
    <row r="183" customFormat="false" ht="12.75" hidden="false" customHeight="false" outlineLevel="0" collapsed="false">
      <c r="A183" s="186" t="s">
        <v>348</v>
      </c>
      <c r="B183" s="207" t="s">
        <v>446</v>
      </c>
      <c r="C183" s="208" t="n">
        <v>18</v>
      </c>
      <c r="D183" s="208" t="n">
        <v>419.99</v>
      </c>
      <c r="E183" s="208" t="n">
        <v>4</v>
      </c>
      <c r="F183" s="208" t="n">
        <v>104.9975</v>
      </c>
      <c r="G183" s="208" t="n">
        <v>8</v>
      </c>
      <c r="H183" s="208" t="n">
        <v>8</v>
      </c>
      <c r="I183" s="208"/>
      <c r="J183" s="208"/>
      <c r="K183" s="208"/>
      <c r="L183" s="208"/>
    </row>
    <row r="184" customFormat="false" ht="12.75" hidden="false" customHeight="false" outlineLevel="0" collapsed="false">
      <c r="A184" s="186" t="s">
        <v>358</v>
      </c>
      <c r="B184" s="207" t="s">
        <v>447</v>
      </c>
      <c r="C184" s="208" t="n">
        <v>232</v>
      </c>
      <c r="D184" s="208" t="n">
        <v>8850.682</v>
      </c>
      <c r="E184" s="208" t="n">
        <v>78</v>
      </c>
      <c r="F184" s="208" t="n">
        <v>113.470282051282</v>
      </c>
      <c r="G184" s="220"/>
      <c r="H184" s="220"/>
      <c r="I184" s="208" t="n">
        <v>46</v>
      </c>
      <c r="J184" s="208"/>
      <c r="K184" s="208" t="n">
        <v>5</v>
      </c>
      <c r="L184" s="208"/>
    </row>
    <row r="185" customFormat="false" ht="12.75" hidden="false" customHeight="false" outlineLevel="0" collapsed="false">
      <c r="A185" s="186" t="s">
        <v>348</v>
      </c>
      <c r="B185" s="207" t="s">
        <v>448</v>
      </c>
      <c r="C185" s="208" t="n">
        <v>38</v>
      </c>
      <c r="D185" s="208" t="n">
        <v>1029.141</v>
      </c>
      <c r="E185" s="208" t="n">
        <v>8</v>
      </c>
      <c r="F185" s="208" t="n">
        <v>128.642625</v>
      </c>
      <c r="G185" s="208" t="n">
        <v>17</v>
      </c>
      <c r="H185" s="208" t="n">
        <v>18</v>
      </c>
      <c r="I185" s="208"/>
      <c r="J185" s="208"/>
      <c r="K185" s="208"/>
      <c r="L185" s="208"/>
    </row>
    <row r="186" customFormat="false" ht="12.75" hidden="false" customHeight="false" outlineLevel="0" collapsed="false">
      <c r="A186" s="186" t="s">
        <v>348</v>
      </c>
      <c r="B186" s="207" t="s">
        <v>449</v>
      </c>
      <c r="C186" s="208" t="n">
        <v>29</v>
      </c>
      <c r="D186" s="208" t="n">
        <v>1132.615</v>
      </c>
      <c r="E186" s="208" t="n">
        <v>6</v>
      </c>
      <c r="F186" s="208" t="n">
        <v>188.769166666667</v>
      </c>
      <c r="G186" s="208" t="n">
        <v>28</v>
      </c>
      <c r="H186" s="208" t="n">
        <v>8</v>
      </c>
      <c r="I186" s="208"/>
      <c r="J186" s="208"/>
      <c r="K186" s="208"/>
      <c r="L186" s="208"/>
    </row>
    <row r="187" customFormat="false" ht="12.75" hidden="false" customHeight="false" outlineLevel="0" collapsed="false">
      <c r="A187" s="186" t="s">
        <v>348</v>
      </c>
      <c r="B187" s="207" t="s">
        <v>450</v>
      </c>
      <c r="C187" s="208" t="n">
        <v>29</v>
      </c>
      <c r="D187" s="208" t="n">
        <v>2132.93</v>
      </c>
      <c r="E187" s="208" t="n">
        <v>9</v>
      </c>
      <c r="F187" s="208" t="n">
        <v>236.992222222222</v>
      </c>
      <c r="G187" s="208" t="n">
        <v>52</v>
      </c>
      <c r="H187" s="208" t="n">
        <v>24</v>
      </c>
      <c r="I187" s="208"/>
      <c r="J187" s="208"/>
      <c r="K187" s="208"/>
      <c r="L187" s="208"/>
    </row>
    <row r="188" customFormat="false" ht="12.75" hidden="false" customHeight="false" outlineLevel="0" collapsed="false">
      <c r="A188" s="186" t="s">
        <v>358</v>
      </c>
      <c r="B188" s="207" t="s">
        <v>450</v>
      </c>
      <c r="C188" s="208" t="n">
        <v>96</v>
      </c>
      <c r="D188" s="208" t="n">
        <v>4294.686</v>
      </c>
      <c r="E188" s="208" t="n">
        <v>23</v>
      </c>
      <c r="F188" s="208" t="n">
        <v>186.72547826087</v>
      </c>
      <c r="G188" s="208"/>
      <c r="H188" s="208"/>
      <c r="I188" s="208" t="n">
        <v>28</v>
      </c>
      <c r="J188" s="208"/>
      <c r="K188" s="208" t="n">
        <v>2</v>
      </c>
      <c r="L188" s="208"/>
    </row>
    <row r="189" customFormat="false" ht="12.75" hidden="false" customHeight="false" outlineLevel="0" collapsed="false">
      <c r="A189" s="221"/>
      <c r="B189" s="221"/>
      <c r="C189" s="208"/>
      <c r="D189" s="208"/>
      <c r="E189" s="208"/>
      <c r="F189" s="208"/>
      <c r="G189" s="208"/>
      <c r="H189" s="208"/>
      <c r="I189" s="208"/>
      <c r="J189" s="208"/>
      <c r="K189" s="208"/>
      <c r="L189" s="208"/>
    </row>
    <row r="190" customFormat="false" ht="12.75" hidden="false" customHeight="false" outlineLevel="0" collapsed="false">
      <c r="A190" s="219"/>
      <c r="B190" s="222" t="s">
        <v>367</v>
      </c>
      <c r="C190" s="208" t="n">
        <v>396</v>
      </c>
      <c r="D190" s="208" t="n">
        <v>17841.956</v>
      </c>
      <c r="E190" s="208" t="n">
        <v>130</v>
      </c>
      <c r="F190" s="208" t="n">
        <v>137.245815384615</v>
      </c>
      <c r="G190" s="208" t="n">
        <v>358</v>
      </c>
      <c r="H190" s="208" t="n">
        <v>325</v>
      </c>
      <c r="I190" s="208" t="n">
        <v>109</v>
      </c>
      <c r="J190" s="208"/>
      <c r="K190" s="208" t="n">
        <v>13</v>
      </c>
      <c r="L190" s="208"/>
    </row>
    <row r="191" customFormat="false" ht="12.75" hidden="false" customHeight="false" outlineLevel="0" collapsed="false">
      <c r="A191" s="188"/>
      <c r="B191" s="188"/>
      <c r="C191" s="188"/>
      <c r="D191" s="188"/>
      <c r="E191" s="188"/>
      <c r="F191" s="188"/>
      <c r="G191" s="188"/>
      <c r="H191" s="188"/>
      <c r="I191" s="188"/>
      <c r="J191" s="188"/>
      <c r="K191" s="188"/>
      <c r="L191" s="188"/>
    </row>
    <row r="192" customFormat="false" ht="12.75" hidden="false" customHeight="false" outlineLevel="0" collapsed="false">
      <c r="A192" s="188"/>
      <c r="B192" s="188"/>
      <c r="C192" s="188"/>
      <c r="D192" s="188"/>
      <c r="E192" s="188"/>
      <c r="F192" s="188"/>
      <c r="G192" s="188"/>
      <c r="H192" s="188"/>
      <c r="I192" s="188"/>
      <c r="J192" s="188"/>
      <c r="K192" s="188"/>
      <c r="L192" s="188"/>
    </row>
    <row r="193" customFormat="false" ht="12.75" hidden="false" customHeight="false" outlineLevel="0" collapsed="false">
      <c r="A193" s="188"/>
      <c r="B193" s="205"/>
      <c r="C193" s="206" t="s">
        <v>451</v>
      </c>
      <c r="D193" s="205"/>
      <c r="E193" s="205"/>
      <c r="F193" s="205"/>
      <c r="G193" s="205"/>
      <c r="H193" s="205"/>
      <c r="I193" s="205"/>
      <c r="J193" s="205"/>
      <c r="K193" s="205"/>
      <c r="L193" s="205"/>
    </row>
    <row r="194" customFormat="false" ht="12.75" hidden="false" customHeight="false" outlineLevel="0" collapsed="false">
      <c r="A194" s="188"/>
      <c r="B194" s="188"/>
      <c r="C194" s="188"/>
      <c r="D194" s="188"/>
      <c r="E194" s="188"/>
      <c r="F194" s="188"/>
      <c r="G194" s="188"/>
      <c r="H194" s="188"/>
      <c r="I194" s="188"/>
      <c r="J194" s="188"/>
      <c r="K194" s="188"/>
      <c r="L194" s="188"/>
    </row>
    <row r="195" customFormat="false" ht="12.75" hidden="false" customHeight="false" outlineLevel="0" collapsed="false">
      <c r="A195" s="188" t="s">
        <v>348</v>
      </c>
      <c r="B195" s="207" t="s">
        <v>452</v>
      </c>
      <c r="C195" s="208" t="n">
        <v>315</v>
      </c>
      <c r="D195" s="208" t="n">
        <v>300.196</v>
      </c>
      <c r="E195" s="208" t="n">
        <v>4</v>
      </c>
      <c r="F195" s="208" t="n">
        <v>75.049</v>
      </c>
      <c r="G195" s="208" t="n">
        <v>5</v>
      </c>
      <c r="H195" s="208" t="n">
        <v>8</v>
      </c>
      <c r="I195" s="208"/>
      <c r="J195" s="208"/>
      <c r="K195" s="208"/>
      <c r="L195" s="208"/>
    </row>
    <row r="196" customFormat="false" ht="12.75" hidden="false" customHeight="false" outlineLevel="0" collapsed="false">
      <c r="A196" s="188" t="s">
        <v>348</v>
      </c>
      <c r="B196" s="207" t="s">
        <v>453</v>
      </c>
      <c r="C196" s="208" t="n">
        <v>798</v>
      </c>
      <c r="D196" s="208" t="n">
        <v>1177.093</v>
      </c>
      <c r="E196" s="208" t="n">
        <v>15</v>
      </c>
      <c r="F196" s="208" t="n">
        <v>78.4728666666667</v>
      </c>
      <c r="G196" s="208" t="n">
        <v>20</v>
      </c>
      <c r="H196" s="208" t="n">
        <v>15</v>
      </c>
      <c r="I196" s="208"/>
      <c r="J196" s="208"/>
      <c r="K196" s="208"/>
      <c r="L196" s="208"/>
    </row>
    <row r="197" customFormat="false" ht="12.75" hidden="false" customHeight="false" outlineLevel="0" collapsed="false">
      <c r="A197" s="188" t="s">
        <v>348</v>
      </c>
      <c r="B197" s="207" t="s">
        <v>454</v>
      </c>
      <c r="C197" s="208" t="n">
        <v>137</v>
      </c>
      <c r="D197" s="208" t="n">
        <v>610.395</v>
      </c>
      <c r="E197" s="208" t="n">
        <v>4</v>
      </c>
      <c r="F197" s="208" t="n">
        <v>152.59875</v>
      </c>
      <c r="G197" s="208" t="n">
        <v>11</v>
      </c>
      <c r="H197" s="208" t="n">
        <v>7</v>
      </c>
      <c r="I197" s="208"/>
      <c r="J197" s="208"/>
      <c r="K197" s="208"/>
      <c r="L197" s="208"/>
    </row>
    <row r="198" customFormat="false" ht="12.75" hidden="false" customHeight="false" outlineLevel="0" collapsed="false">
      <c r="A198" s="188" t="s">
        <v>348</v>
      </c>
      <c r="B198" s="207" t="s">
        <v>455</v>
      </c>
      <c r="C198" s="208" t="n">
        <v>556</v>
      </c>
      <c r="D198" s="208" t="n">
        <v>512.988</v>
      </c>
      <c r="E198" s="208" t="n">
        <v>8</v>
      </c>
      <c r="F198" s="208" t="n">
        <v>64.1235</v>
      </c>
      <c r="G198" s="208" t="n">
        <v>8</v>
      </c>
      <c r="H198" s="208" t="n">
        <v>9</v>
      </c>
      <c r="I198" s="208"/>
      <c r="J198" s="208"/>
      <c r="K198" s="208"/>
      <c r="L198" s="208"/>
    </row>
    <row r="199" customFormat="false" ht="12.75" hidden="false" customHeight="false" outlineLevel="0" collapsed="false">
      <c r="A199" s="188" t="s">
        <v>358</v>
      </c>
      <c r="B199" s="207" t="s">
        <v>453</v>
      </c>
      <c r="C199" s="208" t="n">
        <v>1806</v>
      </c>
      <c r="D199" s="208" t="n">
        <v>2600.672</v>
      </c>
      <c r="E199" s="208" t="n">
        <v>31</v>
      </c>
      <c r="F199" s="208" t="n">
        <v>83.8926451612903</v>
      </c>
      <c r="G199" s="208"/>
      <c r="H199" s="208"/>
      <c r="I199" s="208" t="n">
        <v>17</v>
      </c>
      <c r="J199" s="208"/>
      <c r="K199" s="208" t="n">
        <v>3</v>
      </c>
      <c r="L199" s="208"/>
    </row>
    <row r="200" customFormat="false" ht="12.75" hidden="false" customHeight="false" outlineLevel="0" collapsed="false">
      <c r="A200" s="188" t="s">
        <v>348</v>
      </c>
      <c r="B200" s="207" t="s">
        <v>456</v>
      </c>
      <c r="C200" s="208" t="n">
        <v>77</v>
      </c>
      <c r="D200" s="208" t="n">
        <v>596.951</v>
      </c>
      <c r="E200" s="208" t="n">
        <v>6</v>
      </c>
      <c r="F200" s="208" t="n">
        <v>99.4918333333333</v>
      </c>
      <c r="G200" s="208" t="n">
        <v>10</v>
      </c>
      <c r="H200" s="208" t="n">
        <v>8</v>
      </c>
      <c r="I200" s="208"/>
      <c r="J200" s="208"/>
      <c r="K200" s="208"/>
      <c r="L200" s="208"/>
    </row>
    <row r="201" customFormat="false" ht="12.75" hidden="false" customHeight="false" outlineLevel="0" collapsed="false">
      <c r="A201" s="188" t="s">
        <v>348</v>
      </c>
      <c r="B201" s="207" t="s">
        <v>457</v>
      </c>
      <c r="C201" s="208" t="n">
        <v>204</v>
      </c>
      <c r="D201" s="208" t="n">
        <v>289.593</v>
      </c>
      <c r="E201" s="208" t="n">
        <v>3</v>
      </c>
      <c r="F201" s="208" t="n">
        <v>96.531</v>
      </c>
      <c r="G201" s="208" t="n">
        <v>5</v>
      </c>
      <c r="H201" s="208" t="n">
        <v>9</v>
      </c>
      <c r="I201" s="208"/>
      <c r="J201" s="208"/>
      <c r="K201" s="208"/>
      <c r="L201" s="208"/>
    </row>
    <row r="202" customFormat="false" ht="12.75" hidden="false" customHeight="false" outlineLevel="0" collapsed="false">
      <c r="A202" s="188" t="s">
        <v>348</v>
      </c>
      <c r="B202" s="207" t="s">
        <v>458</v>
      </c>
      <c r="C202" s="208" t="n">
        <v>107</v>
      </c>
      <c r="D202" s="208" t="n">
        <v>277.834</v>
      </c>
      <c r="E202" s="208" t="n">
        <v>3</v>
      </c>
      <c r="F202" s="208" t="n">
        <v>92.6113333333333</v>
      </c>
      <c r="G202" s="208" t="n">
        <v>5</v>
      </c>
      <c r="H202" s="208" t="n">
        <v>5</v>
      </c>
      <c r="I202" s="208"/>
      <c r="J202" s="208"/>
      <c r="K202" s="208"/>
      <c r="L202" s="208"/>
    </row>
    <row r="203" customFormat="false" ht="12.75" hidden="false" customHeight="false" outlineLevel="0" collapsed="false">
      <c r="A203" s="188" t="s">
        <v>348</v>
      </c>
      <c r="B203" s="207" t="s">
        <v>459</v>
      </c>
      <c r="C203" s="208" t="n">
        <v>112</v>
      </c>
      <c r="D203" s="208" t="n">
        <v>234.067</v>
      </c>
      <c r="E203" s="208" t="n">
        <v>3</v>
      </c>
      <c r="F203" s="208" t="n">
        <v>78.0223333333333</v>
      </c>
      <c r="G203" s="208" t="n">
        <v>5</v>
      </c>
      <c r="H203" s="208" t="n">
        <v>6</v>
      </c>
      <c r="I203" s="208"/>
      <c r="J203" s="208"/>
      <c r="K203" s="208"/>
      <c r="L203" s="208"/>
    </row>
    <row r="204" customFormat="false" ht="12.75" hidden="false" customHeight="false" outlineLevel="0" collapsed="false">
      <c r="A204" s="188" t="s">
        <v>358</v>
      </c>
      <c r="B204" s="207" t="s">
        <v>459</v>
      </c>
      <c r="C204" s="208" t="n">
        <v>500</v>
      </c>
      <c r="D204" s="208" t="n">
        <v>1398.445</v>
      </c>
      <c r="E204" s="208" t="n">
        <v>15</v>
      </c>
      <c r="F204" s="208" t="n">
        <v>93.2296666666667</v>
      </c>
      <c r="G204" s="208"/>
      <c r="H204" s="208"/>
      <c r="I204" s="208" t="n">
        <v>8</v>
      </c>
      <c r="J204" s="208"/>
      <c r="K204" s="208" t="n">
        <v>2</v>
      </c>
      <c r="L204" s="208"/>
    </row>
    <row r="205" customFormat="false" ht="12.75" hidden="false" customHeight="false" outlineLevel="0" collapsed="false">
      <c r="A205" s="188"/>
      <c r="B205" s="207"/>
      <c r="C205" s="208"/>
      <c r="D205" s="208"/>
      <c r="E205" s="208"/>
      <c r="F205" s="208"/>
      <c r="G205" s="208"/>
      <c r="H205" s="208"/>
      <c r="I205" s="208"/>
      <c r="J205" s="208"/>
      <c r="K205" s="208"/>
      <c r="L205" s="208"/>
    </row>
    <row r="206" customFormat="false" ht="12.75" hidden="false" customHeight="false" outlineLevel="0" collapsed="false">
      <c r="A206" s="188"/>
      <c r="B206" s="207" t="s">
        <v>367</v>
      </c>
      <c r="C206" s="208" t="n">
        <v>2306</v>
      </c>
      <c r="D206" s="208" t="n">
        <v>3999.117</v>
      </c>
      <c r="E206" s="208" t="n">
        <v>46</v>
      </c>
      <c r="F206" s="208" t="n">
        <v>86.9373260869565</v>
      </c>
      <c r="G206" s="208" t="n">
        <v>69</v>
      </c>
      <c r="H206" s="208" t="n">
        <v>67</v>
      </c>
      <c r="I206" s="208" t="n">
        <v>25</v>
      </c>
      <c r="J206" s="208"/>
      <c r="K206" s="208" t="n">
        <v>5</v>
      </c>
      <c r="L206" s="208"/>
    </row>
    <row r="207" customFormat="false" ht="12.75" hidden="false" customHeight="false" outlineLevel="0" collapsed="false">
      <c r="A207" s="188"/>
      <c r="B207" s="210"/>
      <c r="C207" s="188"/>
      <c r="D207" s="188"/>
      <c r="E207" s="188"/>
      <c r="F207" s="188"/>
      <c r="G207" s="188"/>
      <c r="H207" s="188"/>
      <c r="I207" s="188"/>
      <c r="J207" s="188"/>
      <c r="K207" s="188"/>
      <c r="L207" s="188"/>
    </row>
    <row r="208" customFormat="false" ht="12.75" hidden="false" customHeight="false" outlineLevel="0" collapsed="false">
      <c r="A208" s="188"/>
      <c r="B208" s="205"/>
      <c r="C208" s="206" t="s">
        <v>460</v>
      </c>
      <c r="D208" s="205"/>
      <c r="E208" s="205"/>
      <c r="F208" s="205"/>
      <c r="G208" s="205"/>
      <c r="H208" s="205"/>
      <c r="I208" s="205"/>
      <c r="J208" s="205"/>
      <c r="K208" s="205"/>
      <c r="L208" s="205"/>
    </row>
    <row r="209" customFormat="false" ht="12.75" hidden="false" customHeight="false" outlineLevel="0" collapsed="false">
      <c r="A209" s="188"/>
      <c r="B209" s="210"/>
      <c r="C209" s="188"/>
      <c r="D209" s="188"/>
      <c r="E209" s="188"/>
      <c r="F209" s="188"/>
      <c r="G209" s="188"/>
      <c r="H209" s="188"/>
      <c r="I209" s="188"/>
      <c r="J209" s="188"/>
      <c r="K209" s="188"/>
      <c r="L209" s="188"/>
    </row>
    <row r="210" customFormat="false" ht="12.75" hidden="false" customHeight="false" outlineLevel="0" collapsed="false">
      <c r="A210" s="188" t="s">
        <v>348</v>
      </c>
      <c r="B210" s="207" t="s">
        <v>461</v>
      </c>
      <c r="C210" s="208" t="n">
        <v>52</v>
      </c>
      <c r="D210" s="208" t="n">
        <v>1013.352</v>
      </c>
      <c r="E210" s="208" t="n">
        <v>10</v>
      </c>
      <c r="F210" s="208" t="n">
        <v>101.3352</v>
      </c>
      <c r="G210" s="208" t="n">
        <v>21</v>
      </c>
      <c r="H210" s="208" t="n">
        <v>15</v>
      </c>
      <c r="I210" s="208"/>
      <c r="J210" s="208"/>
      <c r="K210" s="208"/>
      <c r="L210" s="208"/>
    </row>
    <row r="211" customFormat="false" ht="12.75" hidden="false" customHeight="false" outlineLevel="0" collapsed="false">
      <c r="A211" s="188" t="s">
        <v>358</v>
      </c>
      <c r="B211" s="207" t="s">
        <v>461</v>
      </c>
      <c r="C211" s="208" t="n">
        <v>52</v>
      </c>
      <c r="D211" s="208" t="n">
        <v>1013.352</v>
      </c>
      <c r="E211" s="208" t="n">
        <v>10</v>
      </c>
      <c r="F211" s="208" t="n">
        <v>101.3352</v>
      </c>
      <c r="G211" s="208"/>
      <c r="H211" s="208"/>
      <c r="I211" s="208" t="n">
        <v>12</v>
      </c>
      <c r="J211" s="208"/>
      <c r="K211" s="208" t="n">
        <v>2</v>
      </c>
      <c r="L211" s="208"/>
    </row>
    <row r="212" customFormat="false" ht="12.75" hidden="false" customHeight="false" outlineLevel="0" collapsed="false">
      <c r="A212" s="188"/>
      <c r="B212" s="207"/>
      <c r="C212" s="208"/>
      <c r="D212" s="208"/>
      <c r="E212" s="208"/>
      <c r="F212" s="208"/>
      <c r="G212" s="208"/>
      <c r="H212" s="208"/>
      <c r="I212" s="208"/>
      <c r="J212" s="208"/>
      <c r="K212" s="208"/>
      <c r="L212" s="208"/>
    </row>
    <row r="213" customFormat="false" ht="12.75" hidden="false" customHeight="false" outlineLevel="0" collapsed="false">
      <c r="A213" s="188"/>
      <c r="B213" s="207" t="s">
        <v>367</v>
      </c>
      <c r="C213" s="208" t="n">
        <v>52</v>
      </c>
      <c r="D213" s="208" t="n">
        <v>1013.352</v>
      </c>
      <c r="E213" s="208" t="n">
        <v>10</v>
      </c>
      <c r="F213" s="208" t="n">
        <v>101.3352</v>
      </c>
      <c r="G213" s="208" t="n">
        <v>21</v>
      </c>
      <c r="H213" s="208" t="n">
        <v>15</v>
      </c>
      <c r="I213" s="208" t="n">
        <v>12</v>
      </c>
      <c r="J213" s="208"/>
      <c r="K213" s="208" t="n">
        <v>2</v>
      </c>
      <c r="L213" s="208"/>
    </row>
    <row r="214" customFormat="false" ht="12.75" hidden="false" customHeight="false" outlineLevel="0" collapsed="false">
      <c r="A214" s="188"/>
      <c r="B214" s="186"/>
      <c r="C214" s="188"/>
      <c r="D214" s="188"/>
      <c r="E214" s="188"/>
      <c r="F214" s="188"/>
      <c r="G214" s="188"/>
      <c r="H214" s="188"/>
      <c r="I214" s="188"/>
      <c r="J214" s="188"/>
      <c r="K214" s="188"/>
      <c r="L214" s="188"/>
    </row>
    <row r="215" customFormat="false" ht="12.75" hidden="false" customHeight="false" outlineLevel="0" collapsed="false">
      <c r="A215" s="188"/>
      <c r="B215" s="205"/>
      <c r="C215" s="206" t="s">
        <v>462</v>
      </c>
      <c r="D215" s="205"/>
      <c r="E215" s="205"/>
      <c r="F215" s="205"/>
      <c r="G215" s="205"/>
      <c r="H215" s="205"/>
      <c r="I215" s="205"/>
      <c r="J215" s="205"/>
      <c r="K215" s="205"/>
      <c r="L215" s="205"/>
    </row>
    <row r="216" customFormat="false" ht="12.75" hidden="false" customHeight="false" outlineLevel="0" collapsed="false">
      <c r="A216" s="188"/>
      <c r="B216" s="188"/>
      <c r="C216" s="188"/>
      <c r="D216" s="188"/>
      <c r="E216" s="188"/>
      <c r="F216" s="188"/>
      <c r="G216" s="188"/>
      <c r="H216" s="188"/>
      <c r="I216" s="188"/>
      <c r="J216" s="188"/>
      <c r="K216" s="188"/>
      <c r="L216" s="188"/>
    </row>
    <row r="217" customFormat="false" ht="12.75" hidden="false" customHeight="false" outlineLevel="0" collapsed="false">
      <c r="A217" s="212" t="s">
        <v>348</v>
      </c>
      <c r="B217" s="207" t="s">
        <v>463</v>
      </c>
      <c r="C217" s="208" t="n">
        <v>61</v>
      </c>
      <c r="D217" s="208" t="n">
        <v>318.618</v>
      </c>
      <c r="E217" s="208" t="n">
        <v>3</v>
      </c>
      <c r="F217" s="208" t="n">
        <v>106.206</v>
      </c>
      <c r="G217" s="208" t="n">
        <v>4</v>
      </c>
      <c r="H217" s="208" t="n">
        <v>9</v>
      </c>
      <c r="I217" s="208"/>
      <c r="J217" s="208"/>
      <c r="K217" s="208"/>
      <c r="L217" s="208"/>
    </row>
    <row r="218" customFormat="false" ht="12.75" hidden="false" customHeight="false" outlineLevel="0" collapsed="false">
      <c r="A218" s="188" t="s">
        <v>348</v>
      </c>
      <c r="B218" s="207" t="s">
        <v>464</v>
      </c>
      <c r="C218" s="208" t="n">
        <v>128</v>
      </c>
      <c r="D218" s="208" t="n">
        <v>931.818</v>
      </c>
      <c r="E218" s="208" t="n">
        <v>8</v>
      </c>
      <c r="F218" s="208" t="n">
        <v>116.47725</v>
      </c>
      <c r="G218" s="208" t="n">
        <v>10</v>
      </c>
      <c r="H218" s="208" t="n">
        <v>11</v>
      </c>
      <c r="I218" s="208"/>
      <c r="J218" s="208"/>
      <c r="K218" s="208"/>
      <c r="L218" s="208"/>
    </row>
    <row r="219" customFormat="false" ht="12.75" hidden="false" customHeight="false" outlineLevel="0" collapsed="false">
      <c r="A219" s="188" t="s">
        <v>348</v>
      </c>
      <c r="B219" s="207" t="s">
        <v>465</v>
      </c>
      <c r="C219" s="208" t="n">
        <v>75</v>
      </c>
      <c r="D219" s="208" t="n">
        <v>1031.969</v>
      </c>
      <c r="E219" s="208" t="n">
        <v>5</v>
      </c>
      <c r="F219" s="208" t="n">
        <v>206.3938</v>
      </c>
      <c r="G219" s="208" t="n">
        <v>15</v>
      </c>
      <c r="H219" s="208" t="n">
        <v>16</v>
      </c>
      <c r="I219" s="208"/>
      <c r="J219" s="208"/>
      <c r="K219" s="208"/>
      <c r="L219" s="208"/>
    </row>
    <row r="220" customFormat="false" ht="12.75" hidden="false" customHeight="false" outlineLevel="0" collapsed="false">
      <c r="A220" s="188" t="s">
        <v>348</v>
      </c>
      <c r="B220" s="207" t="s">
        <v>466</v>
      </c>
      <c r="C220" s="208" t="n">
        <v>57</v>
      </c>
      <c r="D220" s="208" t="n">
        <v>273.511</v>
      </c>
      <c r="E220" s="208" t="n">
        <v>4</v>
      </c>
      <c r="F220" s="208" t="n">
        <v>68.37775</v>
      </c>
      <c r="G220" s="208" t="n">
        <v>3</v>
      </c>
      <c r="H220" s="208" t="n">
        <v>11</v>
      </c>
      <c r="I220" s="208"/>
      <c r="J220" s="208"/>
      <c r="K220" s="208"/>
      <c r="L220" s="208"/>
    </row>
    <row r="221" customFormat="false" ht="12.75" hidden="false" customHeight="false" outlineLevel="0" collapsed="false">
      <c r="A221" s="188" t="s">
        <v>348</v>
      </c>
      <c r="B221" s="207" t="s">
        <v>467</v>
      </c>
      <c r="C221" s="208" t="n">
        <v>72</v>
      </c>
      <c r="D221" s="208" t="n">
        <v>1001.22</v>
      </c>
      <c r="E221" s="208" t="n">
        <v>6</v>
      </c>
      <c r="F221" s="208" t="n">
        <v>166.87</v>
      </c>
      <c r="G221" s="208" t="n">
        <v>16</v>
      </c>
      <c r="H221" s="208" t="n">
        <v>18</v>
      </c>
      <c r="I221" s="208"/>
      <c r="J221" s="208"/>
      <c r="K221" s="208"/>
      <c r="L221" s="208"/>
    </row>
    <row r="222" customFormat="false" ht="12.75" hidden="false" customHeight="false" outlineLevel="0" collapsed="false">
      <c r="A222" s="188" t="s">
        <v>348</v>
      </c>
      <c r="B222" s="207" t="s">
        <v>468</v>
      </c>
      <c r="C222" s="208" t="n">
        <v>75</v>
      </c>
      <c r="D222" s="208" t="n">
        <v>579.915</v>
      </c>
      <c r="E222" s="208" t="n">
        <v>4</v>
      </c>
      <c r="F222" s="208" t="n">
        <v>144.97875</v>
      </c>
      <c r="G222" s="208" t="n">
        <v>10</v>
      </c>
      <c r="H222" s="208" t="n">
        <v>6</v>
      </c>
      <c r="I222" s="208"/>
      <c r="J222" s="208"/>
      <c r="K222" s="208"/>
      <c r="L222" s="208"/>
    </row>
    <row r="223" customFormat="false" ht="12.75" hidden="false" customHeight="false" outlineLevel="0" collapsed="false">
      <c r="A223" s="188" t="s">
        <v>358</v>
      </c>
      <c r="B223" s="207" t="s">
        <v>465</v>
      </c>
      <c r="C223" s="208" t="n">
        <v>468</v>
      </c>
      <c r="D223" s="208" t="n">
        <v>4137.051</v>
      </c>
      <c r="E223" s="208" t="n">
        <v>30</v>
      </c>
      <c r="F223" s="208" t="n">
        <v>137.9017</v>
      </c>
      <c r="G223" s="208"/>
      <c r="H223" s="208"/>
      <c r="I223" s="208" t="n">
        <v>25</v>
      </c>
      <c r="J223" s="208"/>
      <c r="K223" s="208" t="n">
        <v>3</v>
      </c>
      <c r="L223" s="208"/>
    </row>
    <row r="224" customFormat="false" ht="12.75" hidden="false" customHeight="false" outlineLevel="0" collapsed="false">
      <c r="A224" s="188"/>
      <c r="B224" s="207"/>
      <c r="C224" s="208"/>
      <c r="D224" s="208"/>
      <c r="E224" s="208"/>
      <c r="F224" s="208"/>
      <c r="G224" s="208"/>
      <c r="H224" s="208"/>
      <c r="I224" s="208"/>
      <c r="J224" s="208"/>
      <c r="K224" s="208"/>
      <c r="L224" s="208"/>
    </row>
    <row r="225" customFormat="false" ht="12.75" hidden="false" customHeight="false" outlineLevel="0" collapsed="false">
      <c r="A225" s="188"/>
      <c r="B225" s="207" t="s">
        <v>367</v>
      </c>
      <c r="C225" s="208" t="n">
        <v>468</v>
      </c>
      <c r="D225" s="208" t="n">
        <v>4137.051</v>
      </c>
      <c r="E225" s="208" t="n">
        <v>30</v>
      </c>
      <c r="F225" s="208" t="n">
        <v>137.9017</v>
      </c>
      <c r="G225" s="208" t="n">
        <v>58</v>
      </c>
      <c r="H225" s="208" t="n">
        <v>71</v>
      </c>
      <c r="I225" s="208" t="n">
        <v>25</v>
      </c>
      <c r="J225" s="208"/>
      <c r="K225" s="208" t="n">
        <v>3</v>
      </c>
      <c r="L225" s="208"/>
    </row>
    <row r="226" customFormat="false" ht="12.75" hidden="false" customHeight="false" outlineLevel="0" collapsed="false">
      <c r="A226" s="188"/>
      <c r="B226" s="217"/>
      <c r="C226" s="188"/>
      <c r="D226" s="188"/>
      <c r="E226" s="188"/>
      <c r="F226" s="188"/>
      <c r="G226" s="188"/>
      <c r="H226" s="188"/>
      <c r="I226" s="188"/>
      <c r="J226" s="188"/>
      <c r="K226" s="188"/>
      <c r="L226" s="188"/>
    </row>
    <row r="227" customFormat="false" ht="12.75" hidden="false" customHeight="false" outlineLevel="0" collapsed="false">
      <c r="A227" s="188"/>
      <c r="B227" s="188"/>
      <c r="C227" s="188"/>
      <c r="D227" s="188"/>
      <c r="E227" s="188"/>
      <c r="F227" s="188"/>
      <c r="G227" s="188"/>
      <c r="H227" s="188"/>
      <c r="I227" s="188"/>
      <c r="J227" s="188"/>
      <c r="K227" s="188"/>
      <c r="L227" s="188"/>
    </row>
    <row r="228" customFormat="false" ht="12.75" hidden="false" customHeight="false" outlineLevel="0" collapsed="false">
      <c r="A228" s="188"/>
      <c r="B228" s="188"/>
      <c r="C228" s="188"/>
      <c r="D228" s="188"/>
      <c r="E228" s="188"/>
      <c r="F228" s="188"/>
      <c r="G228" s="188"/>
      <c r="H228" s="188"/>
      <c r="I228" s="188"/>
      <c r="J228" s="188"/>
      <c r="K228" s="188"/>
      <c r="L228" s="188"/>
    </row>
    <row r="229" customFormat="false" ht="12.75" hidden="false" customHeight="false" outlineLevel="0" collapsed="false">
      <c r="A229" s="188"/>
      <c r="B229" s="188"/>
      <c r="C229" s="188"/>
      <c r="D229" s="188"/>
      <c r="E229" s="188"/>
      <c r="F229" s="188"/>
      <c r="G229" s="188"/>
      <c r="H229" s="188"/>
      <c r="I229" s="188"/>
      <c r="J229" s="188"/>
      <c r="K229" s="188"/>
      <c r="L229" s="188"/>
    </row>
    <row r="230" customFormat="false" ht="12.75" hidden="false" customHeight="false" outlineLevel="0" collapsed="false">
      <c r="A230" s="188"/>
      <c r="B230" s="188"/>
      <c r="C230" s="188"/>
      <c r="D230" s="188"/>
      <c r="E230" s="188"/>
      <c r="F230" s="188"/>
      <c r="G230" s="188"/>
      <c r="H230" s="188"/>
      <c r="I230" s="188"/>
      <c r="J230" s="188"/>
      <c r="K230" s="188"/>
      <c r="L230" s="188"/>
    </row>
    <row r="231" customFormat="false" ht="12.75" hidden="false" customHeight="false" outlineLevel="0" collapsed="false">
      <c r="A231" s="188"/>
      <c r="B231" s="188"/>
      <c r="C231" s="188"/>
      <c r="D231" s="188"/>
      <c r="E231" s="188"/>
      <c r="F231" s="188"/>
      <c r="G231" s="188"/>
      <c r="H231" s="188"/>
      <c r="I231" s="188"/>
      <c r="J231" s="188"/>
      <c r="K231" s="188"/>
      <c r="L231" s="188"/>
    </row>
    <row r="232" customFormat="false" ht="12.75" hidden="false" customHeight="false" outlineLevel="0" collapsed="false">
      <c r="A232" s="188"/>
      <c r="B232" s="188"/>
      <c r="C232" s="188"/>
      <c r="D232" s="188"/>
      <c r="E232" s="188"/>
      <c r="F232" s="188"/>
      <c r="G232" s="188"/>
      <c r="H232" s="188"/>
      <c r="I232" s="188"/>
      <c r="J232" s="188"/>
      <c r="K232" s="188"/>
      <c r="L232" s="188"/>
    </row>
    <row r="233" customFormat="false" ht="12.75" hidden="false" customHeight="false" outlineLevel="0" collapsed="false">
      <c r="A233" s="188"/>
      <c r="B233" s="188"/>
      <c r="C233" s="188"/>
      <c r="D233" s="188"/>
      <c r="E233" s="188"/>
      <c r="F233" s="188"/>
      <c r="G233" s="188"/>
      <c r="H233" s="188"/>
      <c r="I233" s="188"/>
      <c r="J233" s="188"/>
      <c r="K233" s="188"/>
      <c r="L233" s="188"/>
    </row>
    <row r="234" customFormat="false" ht="12.75" hidden="false" customHeight="false" outlineLevel="0" collapsed="false">
      <c r="A234" s="187"/>
      <c r="B234" s="188"/>
      <c r="C234" s="188"/>
      <c r="D234" s="188"/>
      <c r="E234" s="188"/>
      <c r="F234" s="188"/>
      <c r="G234" s="188"/>
      <c r="H234" s="188"/>
      <c r="I234" s="188"/>
      <c r="J234" s="188"/>
      <c r="K234" s="188"/>
      <c r="L234" s="188"/>
    </row>
    <row r="235" customFormat="false" ht="12.75" hidden="false" customHeight="false" outlineLevel="0" collapsed="false">
      <c r="A235" s="212" t="s">
        <v>394</v>
      </c>
      <c r="B235" s="217"/>
      <c r="C235" s="188"/>
      <c r="D235" s="188"/>
      <c r="E235" s="188"/>
      <c r="F235" s="188"/>
      <c r="G235" s="188"/>
      <c r="H235" s="188"/>
      <c r="I235" s="188"/>
      <c r="J235" s="188"/>
      <c r="K235" s="188"/>
      <c r="L235" s="188"/>
    </row>
    <row r="236" customFormat="false" ht="12.75" hidden="false" customHeight="false" outlineLevel="0" collapsed="false">
      <c r="A236" s="188"/>
      <c r="B236" s="188"/>
      <c r="C236" s="188"/>
      <c r="D236" s="188"/>
      <c r="E236" s="188"/>
      <c r="F236" s="188"/>
      <c r="G236" s="188"/>
      <c r="H236" s="188"/>
      <c r="I236" s="188"/>
      <c r="J236" s="188"/>
      <c r="K236" s="188"/>
      <c r="L236" s="188"/>
    </row>
    <row r="237" customFormat="false" ht="18" hidden="false" customHeight="true" outlineLevel="0" collapsed="false">
      <c r="A237" s="213" t="s">
        <v>129</v>
      </c>
      <c r="B237" s="214"/>
      <c r="C237" s="214"/>
      <c r="D237" s="215"/>
      <c r="E237" s="215"/>
      <c r="F237" s="215"/>
      <c r="G237" s="214"/>
      <c r="H237" s="214"/>
      <c r="I237" s="214"/>
      <c r="J237" s="214"/>
      <c r="K237" s="215"/>
      <c r="L237" s="216" t="n">
        <v>12</v>
      </c>
    </row>
    <row r="238" customFormat="false" ht="18" hidden="false" customHeight="true" outlineLevel="0" collapsed="false">
      <c r="A238" s="213"/>
      <c r="B238" s="214"/>
      <c r="C238" s="214"/>
      <c r="D238" s="215"/>
      <c r="E238" s="215"/>
      <c r="F238" s="215"/>
      <c r="G238" s="214"/>
      <c r="H238" s="214"/>
      <c r="I238" s="214"/>
      <c r="J238" s="214"/>
      <c r="K238" s="215"/>
      <c r="L238" s="216"/>
    </row>
    <row r="239" customFormat="false" ht="12.75" hidden="false" customHeight="false" outlineLevel="0" collapsed="false">
      <c r="A239" s="188"/>
      <c r="B239" s="205"/>
      <c r="C239" s="206" t="s">
        <v>469</v>
      </c>
      <c r="D239" s="205"/>
      <c r="E239" s="205"/>
      <c r="F239" s="205"/>
      <c r="G239" s="205"/>
      <c r="H239" s="205"/>
      <c r="I239" s="205"/>
      <c r="J239" s="205"/>
      <c r="K239" s="205"/>
      <c r="L239" s="205"/>
    </row>
    <row r="240" customFormat="false" ht="12.75" hidden="false" customHeight="false" outlineLevel="0" collapsed="false">
      <c r="A240" s="188"/>
      <c r="B240" s="217"/>
      <c r="C240" s="188"/>
      <c r="D240" s="188"/>
      <c r="E240" s="188"/>
      <c r="F240" s="188"/>
      <c r="G240" s="188"/>
      <c r="H240" s="188"/>
      <c r="I240" s="188"/>
      <c r="J240" s="188"/>
      <c r="K240" s="188"/>
      <c r="L240" s="188"/>
    </row>
    <row r="241" customFormat="false" ht="12.75" hidden="false" customHeight="false" outlineLevel="0" collapsed="false">
      <c r="A241" s="188" t="s">
        <v>348</v>
      </c>
      <c r="B241" s="207" t="s">
        <v>470</v>
      </c>
      <c r="C241" s="208" t="n">
        <v>20</v>
      </c>
      <c r="D241" s="208" t="n">
        <v>395.468</v>
      </c>
      <c r="E241" s="208" t="n">
        <v>5</v>
      </c>
      <c r="F241" s="208" t="n">
        <v>79.0936</v>
      </c>
      <c r="G241" s="208" t="n">
        <v>4</v>
      </c>
      <c r="H241" s="208" t="n">
        <v>8</v>
      </c>
      <c r="I241" s="208"/>
      <c r="J241" s="208"/>
      <c r="K241" s="208"/>
      <c r="L241" s="208"/>
    </row>
    <row r="242" customFormat="false" ht="12.75" hidden="false" customHeight="false" outlineLevel="0" collapsed="false">
      <c r="A242" s="188" t="s">
        <v>348</v>
      </c>
      <c r="B242" s="207" t="s">
        <v>471</v>
      </c>
      <c r="C242" s="208" t="n">
        <v>76</v>
      </c>
      <c r="D242" s="208" t="n">
        <v>768.387</v>
      </c>
      <c r="E242" s="208" t="n">
        <v>7</v>
      </c>
      <c r="F242" s="208" t="n">
        <v>109.769571428571</v>
      </c>
      <c r="G242" s="208" t="n">
        <v>8</v>
      </c>
      <c r="H242" s="208" t="n">
        <v>13</v>
      </c>
      <c r="I242" s="208"/>
      <c r="J242" s="208"/>
      <c r="K242" s="208"/>
      <c r="L242" s="208"/>
    </row>
    <row r="243" customFormat="false" ht="12.75" hidden="false" customHeight="false" outlineLevel="0" collapsed="false">
      <c r="A243" s="188" t="s">
        <v>348</v>
      </c>
      <c r="B243" s="207" t="s">
        <v>472</v>
      </c>
      <c r="C243" s="208" t="n">
        <v>77</v>
      </c>
      <c r="D243" s="208" t="n">
        <v>845.626</v>
      </c>
      <c r="E243" s="208" t="n">
        <v>9</v>
      </c>
      <c r="F243" s="208" t="n">
        <v>93.9584444444444</v>
      </c>
      <c r="G243" s="208" t="n">
        <v>13</v>
      </c>
      <c r="H243" s="208" t="n">
        <v>9</v>
      </c>
      <c r="I243" s="208"/>
      <c r="J243" s="208"/>
      <c r="K243" s="208"/>
      <c r="L243" s="208"/>
    </row>
    <row r="244" customFormat="false" ht="12.75" hidden="false" customHeight="false" outlineLevel="0" collapsed="false">
      <c r="A244" s="188" t="s">
        <v>348</v>
      </c>
      <c r="B244" s="207" t="s">
        <v>473</v>
      </c>
      <c r="C244" s="208" t="n">
        <v>47</v>
      </c>
      <c r="D244" s="208" t="n">
        <v>303.799</v>
      </c>
      <c r="E244" s="208" t="n">
        <v>4</v>
      </c>
      <c r="F244" s="208" t="n">
        <v>75.94975</v>
      </c>
      <c r="G244" s="208" t="n">
        <v>6</v>
      </c>
      <c r="H244" s="208" t="n">
        <v>11</v>
      </c>
      <c r="I244" s="208"/>
      <c r="J244" s="208"/>
      <c r="K244" s="208"/>
      <c r="L244" s="208"/>
    </row>
    <row r="245" customFormat="false" ht="12.75" hidden="false" customHeight="false" outlineLevel="0" collapsed="false">
      <c r="A245" s="188" t="s">
        <v>358</v>
      </c>
      <c r="B245" s="207" t="s">
        <v>474</v>
      </c>
      <c r="C245" s="208" t="n">
        <v>220</v>
      </c>
      <c r="D245" s="208" t="n">
        <v>2313.28</v>
      </c>
      <c r="E245" s="208" t="n">
        <v>25</v>
      </c>
      <c r="F245" s="208" t="n">
        <v>92.5312</v>
      </c>
      <c r="G245" s="208"/>
      <c r="H245" s="208"/>
      <c r="I245" s="208" t="n">
        <v>18</v>
      </c>
      <c r="J245" s="208"/>
      <c r="K245" s="208" t="n">
        <v>5</v>
      </c>
      <c r="L245" s="208"/>
    </row>
    <row r="246" customFormat="false" ht="12.75" hidden="false" customHeight="false" outlineLevel="0" collapsed="false">
      <c r="A246" s="188"/>
      <c r="B246" s="207"/>
      <c r="C246" s="208"/>
      <c r="D246" s="208"/>
      <c r="E246" s="208"/>
      <c r="F246" s="208"/>
      <c r="G246" s="208"/>
      <c r="H246" s="208"/>
      <c r="I246" s="208"/>
      <c r="J246" s="208"/>
      <c r="K246" s="208"/>
      <c r="L246" s="208"/>
    </row>
    <row r="247" customFormat="false" ht="12.75" hidden="false" customHeight="false" outlineLevel="0" collapsed="false">
      <c r="A247" s="188"/>
      <c r="B247" s="207" t="s">
        <v>475</v>
      </c>
      <c r="C247" s="208" t="n">
        <v>220</v>
      </c>
      <c r="D247" s="208" t="n">
        <v>2313.28</v>
      </c>
      <c r="E247" s="208" t="n">
        <v>25</v>
      </c>
      <c r="F247" s="208" t="n">
        <v>92.5312</v>
      </c>
      <c r="G247" s="208" t="n">
        <v>31</v>
      </c>
      <c r="H247" s="208" t="n">
        <v>41</v>
      </c>
      <c r="I247" s="208" t="n">
        <v>18</v>
      </c>
      <c r="J247" s="208"/>
      <c r="K247" s="208" t="n">
        <v>5</v>
      </c>
      <c r="L247" s="208"/>
    </row>
    <row r="248" customFormat="false" ht="18" hidden="false" customHeight="true" outlineLevel="0" collapsed="false">
      <c r="A248" s="213"/>
      <c r="B248" s="214"/>
      <c r="C248" s="214"/>
      <c r="D248" s="215"/>
      <c r="E248" s="215"/>
      <c r="F248" s="215"/>
      <c r="G248" s="214"/>
      <c r="H248" s="214"/>
      <c r="I248" s="214"/>
      <c r="J248" s="214"/>
      <c r="K248" s="215"/>
      <c r="L248" s="216"/>
    </row>
    <row r="249" customFormat="false" ht="12.75" hidden="false" customHeight="false" outlineLevel="0" collapsed="false">
      <c r="A249" s="188"/>
      <c r="B249" s="205"/>
      <c r="C249" s="206" t="s">
        <v>476</v>
      </c>
      <c r="D249" s="205"/>
      <c r="E249" s="205"/>
      <c r="F249" s="205"/>
      <c r="G249" s="205"/>
      <c r="H249" s="205"/>
      <c r="I249" s="205"/>
      <c r="J249" s="205"/>
      <c r="K249" s="205"/>
      <c r="L249" s="205"/>
    </row>
    <row r="250" customFormat="false" ht="12.75" hidden="false" customHeight="false" outlineLevel="0" collapsed="false">
      <c r="A250" s="188"/>
      <c r="B250" s="217"/>
      <c r="C250" s="188"/>
      <c r="D250" s="188"/>
      <c r="E250" s="188"/>
      <c r="F250" s="188"/>
      <c r="G250" s="188"/>
      <c r="H250" s="188"/>
      <c r="I250" s="188"/>
      <c r="J250" s="188"/>
      <c r="K250" s="188"/>
      <c r="L250" s="188"/>
    </row>
    <row r="251" customFormat="false" ht="12.75" hidden="false" customHeight="false" outlineLevel="0" collapsed="false">
      <c r="A251" s="188" t="s">
        <v>348</v>
      </c>
      <c r="B251" s="207" t="s">
        <v>477</v>
      </c>
      <c r="C251" s="208" t="n">
        <v>268</v>
      </c>
      <c r="D251" s="208" t="n">
        <v>451.773</v>
      </c>
      <c r="E251" s="208" t="n">
        <v>4</v>
      </c>
      <c r="F251" s="208" t="n">
        <v>112.94325</v>
      </c>
      <c r="G251" s="208" t="n">
        <v>18</v>
      </c>
      <c r="H251" s="208" t="n">
        <v>4</v>
      </c>
      <c r="I251" s="208"/>
      <c r="J251" s="208"/>
      <c r="K251" s="208"/>
      <c r="L251" s="208"/>
    </row>
    <row r="252" customFormat="false" ht="12.75" hidden="false" customHeight="false" outlineLevel="0" collapsed="false">
      <c r="A252" s="188" t="s">
        <v>348</v>
      </c>
      <c r="B252" s="207" t="s">
        <v>478</v>
      </c>
      <c r="C252" s="208" t="n">
        <v>277</v>
      </c>
      <c r="D252" s="208" t="n">
        <v>571.444</v>
      </c>
      <c r="E252" s="208" t="n">
        <v>4</v>
      </c>
      <c r="F252" s="208" t="n">
        <v>142.861</v>
      </c>
      <c r="G252" s="208" t="n">
        <v>11</v>
      </c>
      <c r="H252" s="208" t="n">
        <v>15</v>
      </c>
      <c r="I252" s="208"/>
      <c r="J252" s="208"/>
      <c r="K252" s="208"/>
      <c r="L252" s="208"/>
    </row>
    <row r="253" customFormat="false" ht="12.75" hidden="false" customHeight="false" outlineLevel="0" collapsed="false">
      <c r="A253" s="188" t="s">
        <v>348</v>
      </c>
      <c r="B253" s="207" t="s">
        <v>479</v>
      </c>
      <c r="C253" s="208" t="n">
        <v>348</v>
      </c>
      <c r="D253" s="208" t="n">
        <v>987.87</v>
      </c>
      <c r="E253" s="208" t="n">
        <v>7</v>
      </c>
      <c r="F253" s="208" t="n">
        <v>141.124285714286</v>
      </c>
      <c r="G253" s="208" t="n">
        <v>21</v>
      </c>
      <c r="H253" s="208" t="n">
        <v>26</v>
      </c>
      <c r="I253" s="208"/>
      <c r="J253" s="208"/>
      <c r="K253" s="208"/>
      <c r="L253" s="208"/>
    </row>
    <row r="254" customFormat="false" ht="12.75" hidden="false" customHeight="false" outlineLevel="0" collapsed="false">
      <c r="A254" s="188" t="s">
        <v>348</v>
      </c>
      <c r="B254" s="207" t="s">
        <v>480</v>
      </c>
      <c r="C254" s="208" t="n">
        <v>223</v>
      </c>
      <c r="D254" s="208" t="n">
        <v>826.554</v>
      </c>
      <c r="E254" s="208" t="n">
        <v>7</v>
      </c>
      <c r="F254" s="208" t="n">
        <v>118.079142857143</v>
      </c>
      <c r="G254" s="208" t="n">
        <v>15</v>
      </c>
      <c r="H254" s="208" t="n">
        <v>18</v>
      </c>
      <c r="I254" s="208"/>
      <c r="J254" s="208"/>
      <c r="K254" s="208"/>
      <c r="L254" s="208"/>
    </row>
    <row r="255" customFormat="false" ht="12.75" hidden="false" customHeight="false" outlineLevel="0" collapsed="false">
      <c r="A255" s="188" t="s">
        <v>358</v>
      </c>
      <c r="B255" s="207" t="s">
        <v>481</v>
      </c>
      <c r="C255" s="208" t="n">
        <v>1116</v>
      </c>
      <c r="D255" s="208" t="n">
        <v>2837.641</v>
      </c>
      <c r="E255" s="208" t="n">
        <v>22</v>
      </c>
      <c r="F255" s="208" t="n">
        <v>128.983681818182</v>
      </c>
      <c r="G255" s="208"/>
      <c r="H255" s="208"/>
      <c r="I255" s="208" t="n">
        <v>17</v>
      </c>
      <c r="J255" s="208"/>
      <c r="K255" s="208" t="n">
        <v>3</v>
      </c>
      <c r="L255" s="208"/>
    </row>
    <row r="256" customFormat="false" ht="12.75" hidden="false" customHeight="false" outlineLevel="0" collapsed="false">
      <c r="A256" s="188"/>
      <c r="B256" s="207"/>
      <c r="C256" s="208"/>
      <c r="D256" s="208"/>
      <c r="E256" s="208"/>
      <c r="F256" s="208"/>
      <c r="G256" s="208"/>
      <c r="H256" s="208"/>
      <c r="I256" s="208"/>
      <c r="J256" s="208"/>
      <c r="K256" s="208"/>
      <c r="L256" s="208"/>
    </row>
    <row r="257" customFormat="false" ht="12.75" hidden="false" customHeight="false" outlineLevel="0" collapsed="false">
      <c r="A257" s="188"/>
      <c r="B257" s="207" t="s">
        <v>367</v>
      </c>
      <c r="C257" s="208" t="n">
        <v>1116</v>
      </c>
      <c r="D257" s="208" t="n">
        <v>2837.641</v>
      </c>
      <c r="E257" s="208" t="n">
        <v>22</v>
      </c>
      <c r="F257" s="208" t="n">
        <v>128.983681818182</v>
      </c>
      <c r="G257" s="208" t="n">
        <v>65</v>
      </c>
      <c r="H257" s="208" t="n">
        <v>63</v>
      </c>
      <c r="I257" s="208" t="n">
        <v>17</v>
      </c>
      <c r="J257" s="208"/>
      <c r="K257" s="208" t="n">
        <v>3</v>
      </c>
      <c r="L257" s="208"/>
    </row>
    <row r="258" customFormat="false" ht="12.75" hidden="false" customHeight="false" outlineLevel="0" collapsed="false">
      <c r="A258" s="188"/>
      <c r="B258" s="217"/>
      <c r="C258" s="188"/>
      <c r="D258" s="188"/>
      <c r="E258" s="188"/>
      <c r="F258" s="188"/>
      <c r="G258" s="188"/>
      <c r="H258" s="188"/>
      <c r="I258" s="188"/>
      <c r="J258" s="188"/>
      <c r="K258" s="188"/>
      <c r="L258" s="188"/>
    </row>
    <row r="259" customFormat="false" ht="12.75" hidden="false" customHeight="false" outlineLevel="0" collapsed="false">
      <c r="A259" s="188"/>
      <c r="B259" s="188"/>
      <c r="C259" s="188"/>
      <c r="D259" s="188"/>
      <c r="E259" s="188"/>
      <c r="F259" s="188"/>
      <c r="G259" s="188"/>
      <c r="H259" s="188"/>
      <c r="I259" s="188"/>
      <c r="J259" s="188"/>
      <c r="K259" s="188"/>
      <c r="L259" s="188"/>
    </row>
    <row r="260" customFormat="false" ht="12.75" hidden="false" customHeight="false" outlineLevel="0" collapsed="false">
      <c r="A260" s="188"/>
      <c r="B260" s="205"/>
      <c r="C260" s="206" t="s">
        <v>482</v>
      </c>
      <c r="D260" s="205"/>
      <c r="E260" s="205"/>
      <c r="F260" s="205"/>
      <c r="G260" s="205"/>
      <c r="H260" s="205"/>
      <c r="I260" s="205"/>
      <c r="J260" s="205"/>
      <c r="K260" s="205"/>
      <c r="L260" s="205"/>
    </row>
    <row r="261" customFormat="false" ht="12.75" hidden="false" customHeight="false" outlineLevel="0" collapsed="false">
      <c r="A261" s="188"/>
      <c r="B261" s="207"/>
      <c r="C261" s="188"/>
      <c r="D261" s="188"/>
      <c r="E261" s="188"/>
      <c r="F261" s="188"/>
      <c r="G261" s="188"/>
      <c r="H261" s="188"/>
      <c r="I261" s="188"/>
      <c r="J261" s="188"/>
      <c r="K261" s="188"/>
      <c r="L261" s="188"/>
    </row>
    <row r="262" customFormat="false" ht="12.75" hidden="false" customHeight="false" outlineLevel="0" collapsed="false">
      <c r="A262" s="188" t="s">
        <v>348</v>
      </c>
      <c r="B262" s="207" t="s">
        <v>483</v>
      </c>
      <c r="C262" s="208" t="n">
        <v>224</v>
      </c>
      <c r="D262" s="208" t="n">
        <v>677.649</v>
      </c>
      <c r="E262" s="208" t="n">
        <v>6</v>
      </c>
      <c r="F262" s="208" t="n">
        <v>112.9415</v>
      </c>
      <c r="G262" s="208" t="n">
        <v>8</v>
      </c>
      <c r="H262" s="208" t="n">
        <v>9</v>
      </c>
      <c r="I262" s="208"/>
      <c r="J262" s="208"/>
      <c r="K262" s="208"/>
      <c r="L262" s="208"/>
    </row>
    <row r="263" customFormat="false" ht="12.75" hidden="false" customHeight="false" outlineLevel="0" collapsed="false">
      <c r="A263" s="188" t="s">
        <v>348</v>
      </c>
      <c r="B263" s="207" t="s">
        <v>484</v>
      </c>
      <c r="C263" s="208" t="n">
        <v>303</v>
      </c>
      <c r="D263" s="208" t="n">
        <v>696.601</v>
      </c>
      <c r="E263" s="208" t="n">
        <v>7</v>
      </c>
      <c r="F263" s="208" t="n">
        <v>99.5144285714286</v>
      </c>
      <c r="G263" s="208" t="n">
        <v>7</v>
      </c>
      <c r="H263" s="208" t="n">
        <v>11</v>
      </c>
      <c r="I263" s="208"/>
      <c r="J263" s="208"/>
      <c r="K263" s="208"/>
      <c r="L263" s="208"/>
    </row>
    <row r="264" customFormat="false" ht="12.75" hidden="false" customHeight="false" outlineLevel="0" collapsed="false">
      <c r="A264" s="188" t="s">
        <v>348</v>
      </c>
      <c r="B264" s="207" t="s">
        <v>485</v>
      </c>
      <c r="C264" s="208" t="n">
        <v>184</v>
      </c>
      <c r="D264" s="208" t="n">
        <v>464.72</v>
      </c>
      <c r="E264" s="208" t="n">
        <v>6</v>
      </c>
      <c r="F264" s="208" t="n">
        <v>77.4533333333333</v>
      </c>
      <c r="G264" s="208" t="n">
        <v>5</v>
      </c>
      <c r="H264" s="208" t="n">
        <v>5</v>
      </c>
      <c r="I264" s="208"/>
      <c r="J264" s="208"/>
      <c r="K264" s="208"/>
      <c r="L264" s="208"/>
    </row>
    <row r="265" customFormat="false" ht="12.75" hidden="false" customHeight="false" outlineLevel="0" collapsed="false">
      <c r="A265" s="188" t="s">
        <v>348</v>
      </c>
      <c r="B265" s="207" t="s">
        <v>486</v>
      </c>
      <c r="C265" s="208" t="n">
        <v>202</v>
      </c>
      <c r="D265" s="208" t="n">
        <v>382.252</v>
      </c>
      <c r="E265" s="208" t="n">
        <v>4</v>
      </c>
      <c r="F265" s="208" t="n">
        <v>95.563</v>
      </c>
      <c r="G265" s="208" t="n">
        <v>5</v>
      </c>
      <c r="H265" s="208" t="n">
        <v>8</v>
      </c>
      <c r="I265" s="208"/>
      <c r="J265" s="208"/>
      <c r="K265" s="208"/>
      <c r="L265" s="208"/>
    </row>
    <row r="266" customFormat="false" ht="12.75" hidden="false" customHeight="false" outlineLevel="0" collapsed="false">
      <c r="A266" s="188" t="s">
        <v>358</v>
      </c>
      <c r="B266" s="207" t="s">
        <v>487</v>
      </c>
      <c r="C266" s="208" t="n">
        <v>913</v>
      </c>
      <c r="D266" s="208" t="n">
        <v>2221.222</v>
      </c>
      <c r="E266" s="208" t="n">
        <v>23</v>
      </c>
      <c r="F266" s="208" t="n">
        <v>96.5748695652174</v>
      </c>
      <c r="G266" s="208"/>
      <c r="H266" s="208"/>
      <c r="I266" s="208" t="n">
        <v>8</v>
      </c>
      <c r="J266" s="208"/>
      <c r="K266" s="208" t="n">
        <v>3</v>
      </c>
      <c r="L266" s="208"/>
    </row>
    <row r="267" customFormat="false" ht="12.75" hidden="false" customHeight="false" outlineLevel="0" collapsed="false">
      <c r="A267" s="188"/>
      <c r="B267" s="207"/>
      <c r="C267" s="208"/>
      <c r="D267" s="208"/>
      <c r="E267" s="208"/>
      <c r="F267" s="208"/>
      <c r="G267" s="208"/>
      <c r="H267" s="208"/>
      <c r="I267" s="208"/>
      <c r="J267" s="208"/>
      <c r="K267" s="208"/>
      <c r="L267" s="208"/>
    </row>
    <row r="268" customFormat="false" ht="12.75" hidden="false" customHeight="false" outlineLevel="0" collapsed="false">
      <c r="A268" s="188"/>
      <c r="B268" s="207" t="s">
        <v>367</v>
      </c>
      <c r="C268" s="208" t="n">
        <v>913</v>
      </c>
      <c r="D268" s="208" t="n">
        <v>2221.222</v>
      </c>
      <c r="E268" s="208" t="n">
        <v>23</v>
      </c>
      <c r="F268" s="208" t="n">
        <v>96.5748695652174</v>
      </c>
      <c r="G268" s="208" t="n">
        <v>25</v>
      </c>
      <c r="H268" s="208" t="n">
        <v>33</v>
      </c>
      <c r="I268" s="208" t="n">
        <v>8</v>
      </c>
      <c r="J268" s="208"/>
      <c r="K268" s="208" t="n">
        <v>3</v>
      </c>
      <c r="L268" s="208"/>
    </row>
    <row r="269" customFormat="false" ht="12.75" hidden="false" customHeight="false" outlineLevel="0" collapsed="false">
      <c r="A269" s="188"/>
      <c r="B269" s="210"/>
      <c r="C269" s="188"/>
      <c r="D269" s="188"/>
      <c r="E269" s="188"/>
      <c r="F269" s="188"/>
      <c r="G269" s="188"/>
      <c r="H269" s="188"/>
      <c r="I269" s="188"/>
      <c r="J269" s="188"/>
      <c r="K269" s="188"/>
      <c r="L269" s="188"/>
    </row>
    <row r="270" customFormat="false" ht="12.75" hidden="false" customHeight="false" outlineLevel="0" collapsed="false">
      <c r="A270" s="188"/>
      <c r="B270" s="210"/>
      <c r="C270" s="188"/>
      <c r="D270" s="188"/>
      <c r="E270" s="188"/>
      <c r="F270" s="188"/>
      <c r="G270" s="188"/>
      <c r="H270" s="188"/>
      <c r="I270" s="188"/>
      <c r="J270" s="188"/>
      <c r="K270" s="188"/>
      <c r="L270" s="188"/>
    </row>
    <row r="271" customFormat="false" ht="12.75" hidden="false" customHeight="false" outlineLevel="0" collapsed="false">
      <c r="A271" s="188"/>
      <c r="B271" s="210"/>
      <c r="C271" s="188"/>
      <c r="D271" s="188"/>
      <c r="E271" s="188"/>
      <c r="F271" s="188"/>
      <c r="G271" s="188"/>
      <c r="H271" s="188"/>
      <c r="I271" s="188"/>
      <c r="J271" s="188"/>
      <c r="K271" s="188"/>
      <c r="L271" s="188"/>
    </row>
    <row r="272" customFormat="false" ht="12.75" hidden="false" customHeight="false" outlineLevel="0" collapsed="false">
      <c r="A272" s="188"/>
      <c r="B272" s="205"/>
      <c r="C272" s="206" t="s">
        <v>488</v>
      </c>
      <c r="D272" s="205"/>
      <c r="E272" s="205"/>
      <c r="F272" s="205"/>
      <c r="G272" s="205"/>
      <c r="H272" s="205"/>
      <c r="I272" s="205"/>
      <c r="J272" s="205"/>
      <c r="K272" s="205"/>
      <c r="L272" s="205"/>
    </row>
    <row r="273" customFormat="false" ht="12.75" hidden="false" customHeight="false" outlineLevel="0" collapsed="false">
      <c r="A273" s="188"/>
      <c r="B273" s="217"/>
      <c r="C273" s="188"/>
      <c r="D273" s="188"/>
      <c r="E273" s="188"/>
      <c r="F273" s="188"/>
      <c r="G273" s="188"/>
      <c r="H273" s="188"/>
      <c r="I273" s="188"/>
      <c r="J273" s="188"/>
      <c r="K273" s="188"/>
      <c r="L273" s="188"/>
    </row>
    <row r="274" customFormat="false" ht="14.25" hidden="false" customHeight="false" outlineLevel="0" collapsed="false">
      <c r="A274" s="223" t="s">
        <v>489</v>
      </c>
      <c r="B274" s="223"/>
      <c r="C274" s="224" t="n">
        <v>11292</v>
      </c>
      <c r="D274" s="224" t="n">
        <v>81843.743</v>
      </c>
      <c r="E274" s="224" t="n">
        <v>661</v>
      </c>
      <c r="F274" s="224" t="n">
        <v>123.818068078669</v>
      </c>
      <c r="G274" s="224" t="n">
        <v>1510</v>
      </c>
      <c r="H274" s="224" t="n">
        <v>1660</v>
      </c>
      <c r="I274" s="224" t="n">
        <v>510</v>
      </c>
      <c r="J274" s="225" t="s">
        <v>490</v>
      </c>
      <c r="K274" s="224" t="n">
        <v>96</v>
      </c>
      <c r="L274" s="225" t="s">
        <v>490</v>
      </c>
    </row>
    <row r="275" customFormat="false" ht="12.75" hidden="false" customHeight="false" outlineLevel="0" collapsed="false">
      <c r="A275" s="188"/>
      <c r="B275" s="210"/>
      <c r="C275" s="188"/>
      <c r="D275" s="188"/>
      <c r="E275" s="188"/>
      <c r="F275" s="188"/>
      <c r="G275" s="188"/>
      <c r="H275" s="188"/>
      <c r="I275" s="188"/>
      <c r="J275" s="188"/>
      <c r="K275" s="188"/>
      <c r="L275" s="188"/>
    </row>
    <row r="276" customFormat="false" ht="12.75" hidden="false" customHeight="false" outlineLevel="0" collapsed="false">
      <c r="A276" s="188"/>
      <c r="B276" s="188"/>
      <c r="C276" s="188"/>
      <c r="D276" s="188"/>
      <c r="E276" s="188"/>
      <c r="F276" s="188"/>
      <c r="G276" s="188"/>
      <c r="H276" s="188"/>
      <c r="I276" s="188"/>
      <c r="J276" s="188"/>
      <c r="K276" s="188"/>
      <c r="L276" s="188"/>
    </row>
    <row r="277" customFormat="false" ht="12.75" hidden="false" customHeight="false" outlineLevel="0" collapsed="false">
      <c r="A277" s="188" t="s">
        <v>491</v>
      </c>
      <c r="B277" s="207"/>
      <c r="C277" s="208"/>
      <c r="D277" s="208"/>
      <c r="E277" s="208"/>
      <c r="F277" s="208"/>
      <c r="G277" s="208"/>
      <c r="H277" s="208"/>
      <c r="I277" s="208"/>
      <c r="J277" s="208"/>
      <c r="K277" s="208"/>
      <c r="L277" s="208"/>
    </row>
    <row r="278" customFormat="false" ht="12.75" hidden="false" customHeight="false" outlineLevel="0" collapsed="false">
      <c r="A278" s="222" t="s">
        <v>492</v>
      </c>
      <c r="B278" s="222"/>
      <c r="C278" s="208"/>
      <c r="D278" s="208"/>
      <c r="E278" s="208"/>
      <c r="F278" s="208"/>
      <c r="G278" s="208"/>
      <c r="H278" s="208"/>
      <c r="I278" s="208" t="n">
        <v>12</v>
      </c>
      <c r="J278" s="208"/>
      <c r="K278" s="208" t="n">
        <v>5</v>
      </c>
      <c r="L278" s="208"/>
    </row>
    <row r="279" customFormat="false" ht="12.75" hidden="false" customHeight="false" outlineLevel="0" collapsed="false">
      <c r="A279" s="188"/>
      <c r="B279" s="186"/>
      <c r="C279" s="188"/>
      <c r="D279" s="188"/>
      <c r="E279" s="188"/>
      <c r="F279" s="188"/>
      <c r="G279" s="188"/>
      <c r="H279" s="188"/>
      <c r="I279" s="188"/>
      <c r="J279" s="188"/>
      <c r="K279" s="188"/>
      <c r="L279" s="188"/>
    </row>
    <row r="280" customFormat="false" ht="12.75" hidden="false" customHeight="false" outlineLevel="0" collapsed="false">
      <c r="A280" s="188"/>
      <c r="B280" s="188"/>
      <c r="C280" s="188"/>
      <c r="D280" s="188"/>
      <c r="E280" s="188"/>
      <c r="F280" s="188"/>
      <c r="G280" s="188"/>
      <c r="H280" s="188"/>
      <c r="I280" s="188"/>
      <c r="J280" s="188"/>
      <c r="K280" s="188"/>
      <c r="L280" s="188"/>
    </row>
    <row r="281" customFormat="false" ht="12.75" hidden="false" customHeight="false" outlineLevel="0" collapsed="false">
      <c r="A281" s="188"/>
      <c r="B281" s="188"/>
      <c r="C281" s="188"/>
      <c r="D281" s="188"/>
      <c r="E281" s="188"/>
      <c r="F281" s="188"/>
      <c r="G281" s="188"/>
      <c r="H281" s="188"/>
      <c r="I281" s="188"/>
      <c r="J281" s="188"/>
      <c r="K281" s="188"/>
      <c r="L281" s="188"/>
    </row>
    <row r="282" customFormat="false" ht="12.75" hidden="false" customHeight="false" outlineLevel="0" collapsed="false">
      <c r="A282" s="188"/>
      <c r="B282" s="188"/>
      <c r="C282" s="188"/>
      <c r="D282" s="188"/>
      <c r="E282" s="188"/>
      <c r="F282" s="188"/>
      <c r="G282" s="188"/>
      <c r="H282" s="188"/>
      <c r="I282" s="188"/>
      <c r="J282" s="188"/>
      <c r="K282" s="188"/>
      <c r="L282" s="188"/>
    </row>
    <row r="283" customFormat="false" ht="12.75" hidden="false" customHeight="false" outlineLevel="0" collapsed="false">
      <c r="A283" s="188"/>
      <c r="B283" s="188"/>
      <c r="C283" s="188"/>
      <c r="D283" s="188"/>
      <c r="E283" s="188"/>
      <c r="F283" s="188"/>
      <c r="G283" s="188"/>
      <c r="H283" s="188"/>
      <c r="I283" s="188"/>
      <c r="J283" s="188"/>
      <c r="K283" s="188"/>
      <c r="L283" s="188"/>
    </row>
    <row r="284" customFormat="false" ht="12.75" hidden="false" customHeight="false" outlineLevel="0" collapsed="false">
      <c r="A284" s="188"/>
      <c r="B284" s="188"/>
      <c r="C284" s="188"/>
      <c r="D284" s="188"/>
      <c r="E284" s="188"/>
      <c r="F284" s="188"/>
      <c r="G284" s="188"/>
      <c r="H284" s="188"/>
      <c r="I284" s="188"/>
      <c r="J284" s="188"/>
      <c r="K284" s="188"/>
      <c r="L284" s="188"/>
    </row>
    <row r="285" customFormat="false" ht="12.75" hidden="false" customHeight="false" outlineLevel="0" collapsed="false">
      <c r="A285" s="188"/>
      <c r="B285" s="188"/>
      <c r="C285" s="188"/>
      <c r="D285" s="188"/>
      <c r="E285" s="188"/>
      <c r="F285" s="188"/>
      <c r="G285" s="188"/>
      <c r="H285" s="188"/>
      <c r="I285" s="188"/>
      <c r="J285" s="188"/>
      <c r="K285" s="188"/>
      <c r="L285" s="188"/>
    </row>
    <row r="286" customFormat="false" ht="12.75" hidden="false" customHeight="false" outlineLevel="0" collapsed="false">
      <c r="A286" s="188"/>
      <c r="B286" s="188"/>
      <c r="C286" s="188"/>
      <c r="D286" s="188"/>
      <c r="E286" s="188"/>
      <c r="F286" s="188"/>
      <c r="G286" s="188"/>
      <c r="H286" s="188"/>
      <c r="I286" s="188"/>
      <c r="J286" s="188"/>
      <c r="K286" s="188"/>
      <c r="L286" s="188"/>
    </row>
    <row r="287" customFormat="false" ht="12.75" hidden="false" customHeight="false" outlineLevel="0" collapsed="false">
      <c r="A287" s="188"/>
      <c r="B287" s="188"/>
      <c r="C287" s="188"/>
      <c r="D287" s="188"/>
      <c r="E287" s="188"/>
      <c r="F287" s="188"/>
      <c r="G287" s="188"/>
      <c r="H287" s="188"/>
      <c r="I287" s="188"/>
      <c r="J287" s="188"/>
      <c r="K287" s="188"/>
      <c r="L287" s="188"/>
    </row>
    <row r="288" customFormat="false" ht="12.75" hidden="false" customHeight="false" outlineLevel="0" collapsed="false">
      <c r="A288" s="188"/>
      <c r="B288" s="188"/>
      <c r="C288" s="188"/>
      <c r="D288" s="188"/>
      <c r="E288" s="188"/>
      <c r="F288" s="188"/>
      <c r="G288" s="188"/>
      <c r="H288" s="188"/>
      <c r="I288" s="188"/>
      <c r="J288" s="188"/>
      <c r="K288" s="188"/>
      <c r="L288" s="188"/>
    </row>
    <row r="289" customFormat="false" ht="12.75" hidden="false" customHeight="false" outlineLevel="0" collapsed="false">
      <c r="A289" s="188"/>
      <c r="B289" s="188"/>
      <c r="C289" s="188"/>
      <c r="D289" s="188"/>
      <c r="E289" s="188"/>
      <c r="F289" s="188"/>
      <c r="G289" s="188"/>
      <c r="H289" s="188"/>
      <c r="I289" s="188"/>
      <c r="J289" s="188"/>
      <c r="K289" s="188"/>
      <c r="L289" s="188"/>
    </row>
    <row r="290" customFormat="false" ht="12.75" hidden="false" customHeight="false" outlineLevel="0" collapsed="false">
      <c r="A290" s="188"/>
      <c r="B290" s="188"/>
      <c r="C290" s="188"/>
      <c r="D290" s="188"/>
      <c r="E290" s="188"/>
      <c r="F290" s="188"/>
      <c r="G290" s="188"/>
      <c r="H290" s="188"/>
      <c r="I290" s="188"/>
      <c r="J290" s="188"/>
      <c r="K290" s="188"/>
      <c r="L290" s="188"/>
    </row>
    <row r="291" customFormat="false" ht="12.75" hidden="false" customHeight="false" outlineLevel="0" collapsed="false">
      <c r="A291" s="188"/>
      <c r="B291" s="188"/>
      <c r="C291" s="188"/>
      <c r="D291" s="188"/>
      <c r="E291" s="188"/>
      <c r="F291" s="188"/>
      <c r="G291" s="188"/>
      <c r="H291" s="188"/>
      <c r="I291" s="188"/>
      <c r="J291" s="188"/>
      <c r="K291" s="188"/>
      <c r="L291" s="188"/>
    </row>
    <row r="292" customFormat="false" ht="12.75" hidden="false" customHeight="false" outlineLevel="0" collapsed="false">
      <c r="A292" s="188"/>
      <c r="B292" s="188"/>
      <c r="C292" s="188"/>
      <c r="D292" s="188"/>
      <c r="E292" s="188"/>
      <c r="F292" s="188"/>
      <c r="G292" s="188"/>
      <c r="H292" s="188"/>
      <c r="I292" s="188"/>
      <c r="J292" s="188"/>
      <c r="K292" s="188"/>
      <c r="L292" s="188"/>
    </row>
    <row r="293" customFormat="false" ht="12.75" hidden="false" customHeight="false" outlineLevel="0" collapsed="false">
      <c r="A293" s="188"/>
      <c r="B293" s="188"/>
      <c r="C293" s="188"/>
      <c r="D293" s="188"/>
      <c r="E293" s="188"/>
      <c r="F293" s="188"/>
      <c r="G293" s="188"/>
      <c r="H293" s="188"/>
      <c r="I293" s="188"/>
      <c r="J293" s="188"/>
      <c r="K293" s="188"/>
      <c r="L293" s="188"/>
    </row>
    <row r="294" customFormat="false" ht="12.75" hidden="false" customHeight="false" outlineLevel="0" collapsed="false">
      <c r="A294" s="188"/>
      <c r="B294" s="188"/>
      <c r="C294" s="188"/>
      <c r="D294" s="188"/>
      <c r="E294" s="188"/>
      <c r="F294" s="188"/>
      <c r="G294" s="188"/>
      <c r="H294" s="188"/>
      <c r="I294" s="188"/>
      <c r="J294" s="188"/>
      <c r="K294" s="188"/>
      <c r="L294" s="188"/>
    </row>
    <row r="295" customFormat="false" ht="12.75" hidden="false" customHeight="false" outlineLevel="0" collapsed="false">
      <c r="A295" s="188"/>
      <c r="B295" s="188"/>
      <c r="C295" s="188"/>
      <c r="D295" s="188"/>
      <c r="E295" s="188"/>
      <c r="F295" s="188"/>
      <c r="G295" s="188"/>
      <c r="H295" s="188"/>
      <c r="I295" s="188"/>
      <c r="J295" s="188"/>
      <c r="K295" s="188"/>
      <c r="L295" s="188"/>
    </row>
    <row r="296" customFormat="false" ht="12.75" hidden="false" customHeight="false" outlineLevel="0" collapsed="false">
      <c r="A296" s="188"/>
      <c r="B296" s="188"/>
      <c r="C296" s="188"/>
      <c r="D296" s="188"/>
      <c r="E296" s="188"/>
      <c r="F296" s="188"/>
      <c r="G296" s="188"/>
      <c r="H296" s="188"/>
      <c r="I296" s="188"/>
      <c r="J296" s="188"/>
      <c r="K296" s="188"/>
      <c r="L296" s="188"/>
    </row>
    <row r="297" customFormat="false" ht="12.75" hidden="false" customHeight="false" outlineLevel="0" collapsed="false">
      <c r="A297" s="188"/>
      <c r="B297" s="188"/>
      <c r="C297" s="188"/>
      <c r="D297" s="188"/>
      <c r="E297" s="188"/>
      <c r="F297" s="188"/>
      <c r="G297" s="188"/>
      <c r="H297" s="188"/>
      <c r="I297" s="188"/>
      <c r="J297" s="188"/>
      <c r="K297" s="188"/>
      <c r="L297" s="188"/>
    </row>
    <row r="298" customFormat="false" ht="12.75" hidden="false" customHeight="false" outlineLevel="0" collapsed="false">
      <c r="A298" s="188"/>
      <c r="B298" s="188"/>
      <c r="C298" s="188"/>
      <c r="D298" s="188"/>
      <c r="E298" s="188"/>
      <c r="F298" s="188"/>
      <c r="G298" s="188"/>
      <c r="H298" s="188"/>
      <c r="I298" s="188"/>
      <c r="J298" s="188"/>
      <c r="K298" s="188"/>
      <c r="L298" s="188"/>
    </row>
    <row r="299" customFormat="false" ht="13.5" hidden="false" customHeight="false" outlineLevel="0" collapsed="false">
      <c r="A299" s="219"/>
      <c r="B299" s="219"/>
      <c r="C299" s="208"/>
      <c r="D299" s="208"/>
      <c r="E299" s="208"/>
      <c r="F299" s="208"/>
      <c r="G299" s="208"/>
      <c r="H299" s="208"/>
      <c r="I299" s="226"/>
      <c r="J299" s="227"/>
      <c r="K299" s="226"/>
      <c r="L299" s="227"/>
    </row>
    <row r="300" customFormat="false" ht="13.5" hidden="false" customHeight="false" outlineLevel="0" collapsed="false">
      <c r="A300" s="219"/>
      <c r="B300" s="219"/>
      <c r="C300" s="208"/>
      <c r="D300" s="208"/>
      <c r="E300" s="208"/>
      <c r="F300" s="208"/>
      <c r="G300" s="208"/>
      <c r="H300" s="208"/>
      <c r="I300" s="226"/>
      <c r="J300" s="227"/>
      <c r="K300" s="226"/>
      <c r="L300" s="227"/>
    </row>
    <row r="301" customFormat="false" ht="12.75" hidden="false" customHeight="false" outlineLevel="0" collapsed="false">
      <c r="A301" s="188"/>
      <c r="B301" s="217"/>
      <c r="C301" s="188"/>
      <c r="D301" s="188"/>
      <c r="E301" s="188"/>
      <c r="F301" s="188"/>
      <c r="G301" s="188"/>
      <c r="H301" s="188"/>
      <c r="I301" s="188"/>
      <c r="J301" s="188"/>
      <c r="K301" s="188"/>
      <c r="L301" s="188"/>
    </row>
    <row r="302" customFormat="false" ht="12.75" hidden="false" customHeight="false" outlineLevel="0" collapsed="false">
      <c r="A302" s="187"/>
      <c r="B302" s="217"/>
      <c r="C302" s="188"/>
      <c r="D302" s="188"/>
      <c r="E302" s="188"/>
      <c r="F302" s="188"/>
      <c r="G302" s="188"/>
      <c r="H302" s="188"/>
      <c r="I302" s="188"/>
      <c r="J302" s="188"/>
      <c r="K302" s="188"/>
      <c r="L302" s="188"/>
    </row>
    <row r="303" customFormat="false" ht="12.75" hidden="false" customHeight="false" outlineLevel="0" collapsed="false">
      <c r="A303" s="188" t="s">
        <v>493</v>
      </c>
      <c r="B303" s="217"/>
      <c r="C303" s="188"/>
      <c r="D303" s="188"/>
      <c r="E303" s="188"/>
      <c r="F303" s="188"/>
      <c r="G303" s="188"/>
      <c r="H303" s="188"/>
      <c r="I303" s="188"/>
      <c r="J303" s="188"/>
      <c r="K303" s="188"/>
      <c r="L303" s="188"/>
    </row>
    <row r="304" customFormat="false" ht="12.75" hidden="false" customHeight="false" outlineLevel="0" collapsed="false">
      <c r="A304" s="188" t="s">
        <v>494</v>
      </c>
      <c r="B304" s="217"/>
      <c r="C304" s="188"/>
      <c r="D304" s="188"/>
      <c r="E304" s="188"/>
      <c r="F304" s="188" t="s">
        <v>495</v>
      </c>
      <c r="G304" s="188"/>
      <c r="H304" s="188"/>
      <c r="I304" s="188"/>
      <c r="J304" s="188"/>
      <c r="K304" s="188"/>
      <c r="L304" s="188"/>
    </row>
    <row r="305" customFormat="false" ht="12.75" hidden="false" customHeight="false" outlineLevel="0" collapsed="false">
      <c r="A305" s="188" t="s">
        <v>496</v>
      </c>
      <c r="B305" s="217"/>
      <c r="C305" s="188"/>
      <c r="D305" s="188"/>
      <c r="E305" s="188"/>
      <c r="F305" s="188" t="s">
        <v>497</v>
      </c>
      <c r="G305" s="188"/>
      <c r="H305" s="188"/>
      <c r="I305" s="188"/>
      <c r="J305" s="188"/>
      <c r="K305" s="188"/>
      <c r="L305" s="188"/>
    </row>
    <row r="306" customFormat="false" ht="12.75" hidden="false" customHeight="false" outlineLevel="0" collapsed="false">
      <c r="A306" s="188" t="s">
        <v>498</v>
      </c>
      <c r="B306" s="217"/>
      <c r="C306" s="188"/>
      <c r="D306" s="188"/>
      <c r="E306" s="188"/>
      <c r="F306" s="188" t="s">
        <v>499</v>
      </c>
      <c r="G306" s="188"/>
      <c r="H306" s="188"/>
      <c r="I306" s="188"/>
      <c r="J306" s="188"/>
      <c r="K306" s="188"/>
      <c r="L306" s="188"/>
    </row>
    <row r="307" customFormat="false" ht="12.75" hidden="false" customHeight="false" outlineLevel="0" collapsed="false">
      <c r="A307" s="188" t="s">
        <v>500</v>
      </c>
      <c r="B307" s="217"/>
      <c r="C307" s="188"/>
      <c r="D307" s="188"/>
      <c r="E307" s="188"/>
      <c r="F307" s="188" t="s">
        <v>501</v>
      </c>
      <c r="G307" s="188"/>
      <c r="H307" s="188"/>
      <c r="I307" s="188"/>
      <c r="J307" s="188"/>
      <c r="K307" s="188"/>
      <c r="L307" s="188"/>
    </row>
    <row r="308" customFormat="false" ht="12.75" hidden="false" customHeight="false" outlineLevel="0" collapsed="false">
      <c r="A308" s="188"/>
      <c r="B308" s="217"/>
      <c r="C308" s="188"/>
      <c r="D308" s="188"/>
      <c r="E308" s="188"/>
      <c r="F308" s="188"/>
      <c r="G308" s="188"/>
      <c r="H308" s="188"/>
      <c r="I308" s="188"/>
      <c r="J308" s="188"/>
      <c r="K308" s="188"/>
      <c r="L308" s="188"/>
    </row>
    <row r="309" customFormat="false" ht="12.75" hidden="false" customHeight="false" outlineLevel="0" collapsed="false">
      <c r="A309" s="188"/>
      <c r="B309" s="217"/>
      <c r="C309" s="188"/>
      <c r="D309" s="188"/>
      <c r="E309" s="188"/>
      <c r="F309" s="188"/>
      <c r="G309" s="188"/>
      <c r="H309" s="188"/>
      <c r="I309" s="188"/>
      <c r="J309" s="188"/>
      <c r="K309" s="188"/>
      <c r="L309" s="188"/>
    </row>
    <row r="310" customFormat="false" ht="12.75" hidden="false" customHeight="false" outlineLevel="0" collapsed="false">
      <c r="A310" s="188"/>
      <c r="B310" s="217"/>
      <c r="C310" s="188"/>
      <c r="D310" s="188"/>
      <c r="E310" s="188"/>
      <c r="F310" s="188"/>
      <c r="G310" s="188"/>
      <c r="H310" s="188"/>
      <c r="I310" s="188"/>
      <c r="J310" s="188"/>
      <c r="K310" s="188"/>
      <c r="L310" s="188"/>
    </row>
    <row r="311" customFormat="false" ht="18" hidden="false" customHeight="true" outlineLevel="0" collapsed="false">
      <c r="A311" s="213" t="s">
        <v>129</v>
      </c>
      <c r="B311" s="214"/>
      <c r="C311" s="214"/>
      <c r="D311" s="215"/>
      <c r="E311" s="215"/>
      <c r="F311" s="215"/>
      <c r="G311" s="214"/>
      <c r="H311" s="214"/>
      <c r="I311" s="214"/>
      <c r="J311" s="214"/>
      <c r="K311" s="215"/>
      <c r="L311" s="216" t="n">
        <v>13</v>
      </c>
    </row>
  </sheetData>
  <mergeCells count="15">
    <mergeCell ref="C5:C10"/>
    <mergeCell ref="D5:D10"/>
    <mergeCell ref="E5:E10"/>
    <mergeCell ref="G5:H5"/>
    <mergeCell ref="I5:L5"/>
    <mergeCell ref="A7:B7"/>
    <mergeCell ref="K7:L7"/>
    <mergeCell ref="A9:B9"/>
    <mergeCell ref="G9:H9"/>
    <mergeCell ref="I9:L9"/>
    <mergeCell ref="G11:L11"/>
    <mergeCell ref="A162:B162"/>
    <mergeCell ref="A189:B189"/>
    <mergeCell ref="A274:B274"/>
    <mergeCell ref="A278:B278"/>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3" manualBreakCount="3">
    <brk id="87" man="true" max="16383" min="0"/>
    <brk id="163" man="true" max="16383" min="0"/>
    <brk id="23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7:IW164"/>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56"/>
    <col collapsed="false" customWidth="true" hidden="false" outlineLevel="0" max="2" min="2" style="3" width="22.7"/>
    <col collapsed="false" customWidth="true" hidden="false" outlineLevel="0" max="6" min="3" style="3" width="7.56"/>
    <col collapsed="false" customWidth="true" hidden="false" outlineLevel="0" max="7" min="7" style="3" width="8.14"/>
    <col collapsed="false" customWidth="true" hidden="false" outlineLevel="0" max="8" min="8" style="3" width="2.56"/>
    <col collapsed="false" customWidth="true" hidden="false" outlineLevel="0" max="9" min="9" style="3" width="6.13"/>
    <col collapsed="false" customWidth="true" hidden="false" outlineLevel="0" max="10" min="10" style="3" width="7.56"/>
    <col collapsed="false" customWidth="true" hidden="false" outlineLevel="0" max="11" min="11" style="3" width="5.71"/>
    <col collapsed="false" customWidth="true" hidden="false" outlineLevel="0" max="12" min="12" style="3" width="7.56"/>
    <col collapsed="false" customWidth="true" hidden="false" outlineLevel="0" max="13" min="13" style="3" width="2.56"/>
    <col collapsed="false" customWidth="true" hidden="false" outlineLevel="0" max="17" min="14" style="3" width="7.56"/>
    <col collapsed="false" customWidth="true" hidden="false" outlineLevel="0" max="18" min="18" style="3" width="7.14"/>
    <col collapsed="false" customWidth="true" hidden="false" outlineLevel="0" max="22" min="19" style="0" width="11.05"/>
    <col collapsed="false" customWidth="false" hidden="false" outlineLevel="0" max="257" min="23" style="3" width="11.42"/>
  </cols>
  <sheetData>
    <row r="87" customFormat="false" ht="12.75" hidden="false" customHeight="false" outlineLevel="0" collapsed="false">
      <c r="A87" s="228" t="s">
        <v>502</v>
      </c>
      <c r="B87" s="228"/>
      <c r="C87" s="228"/>
      <c r="D87" s="228"/>
      <c r="E87" s="229"/>
      <c r="F87" s="229"/>
      <c r="G87" s="229"/>
      <c r="H87" s="229"/>
      <c r="I87" s="229"/>
      <c r="J87" s="229"/>
      <c r="K87" s="229"/>
      <c r="L87" s="229"/>
      <c r="M87" s="229"/>
      <c r="N87" s="229"/>
      <c r="O87" s="229"/>
      <c r="P87" s="229"/>
      <c r="Q87" s="229"/>
      <c r="R87" s="230" t="n">
        <v>14</v>
      </c>
    </row>
    <row r="88" s="233" customFormat="true" ht="14.25" hidden="false" customHeight="false" outlineLevel="0" collapsed="false">
      <c r="A88" s="231" t="s">
        <v>256</v>
      </c>
      <c r="B88" s="232"/>
      <c r="C88" s="232"/>
      <c r="D88" s="232"/>
      <c r="E88" s="232"/>
      <c r="F88" s="232"/>
      <c r="G88" s="232"/>
      <c r="H88" s="232"/>
      <c r="I88" s="232"/>
      <c r="J88" s="232"/>
      <c r="K88" s="232"/>
      <c r="L88" s="232"/>
      <c r="M88" s="232"/>
      <c r="N88" s="232"/>
      <c r="O88" s="232"/>
      <c r="P88" s="232"/>
      <c r="Q88" s="232"/>
      <c r="R88" s="232"/>
      <c r="S88" s="0"/>
      <c r="T88" s="0"/>
      <c r="U88" s="0"/>
      <c r="V88" s="0"/>
    </row>
    <row r="89" s="236" customFormat="true" ht="15" hidden="false" customHeight="false" outlineLevel="0" collapsed="false">
      <c r="A89" s="234" t="s">
        <v>503</v>
      </c>
      <c r="B89" s="235"/>
      <c r="C89" s="235"/>
      <c r="D89" s="235"/>
      <c r="E89" s="235"/>
      <c r="F89" s="235"/>
      <c r="G89" s="235"/>
      <c r="H89" s="235"/>
      <c r="I89" s="235"/>
      <c r="J89" s="235"/>
      <c r="K89" s="235"/>
      <c r="L89" s="235"/>
      <c r="M89" s="235"/>
      <c r="N89" s="235"/>
      <c r="O89" s="235"/>
      <c r="P89" s="235"/>
      <c r="Q89" s="235"/>
      <c r="R89" s="235"/>
      <c r="S89" s="0"/>
      <c r="T89" s="0"/>
      <c r="U89" s="0"/>
      <c r="V89" s="0"/>
    </row>
    <row r="90" s="240" customFormat="true" ht="24.95" hidden="false" customHeight="true" outlineLevel="0" collapsed="false">
      <c r="A90" s="237" t="s">
        <v>504</v>
      </c>
      <c r="B90" s="238"/>
      <c r="C90" s="238"/>
      <c r="D90" s="238"/>
      <c r="E90" s="238"/>
      <c r="F90" s="238"/>
      <c r="G90" s="238"/>
      <c r="H90" s="239"/>
      <c r="I90" s="239"/>
      <c r="J90" s="239"/>
      <c r="K90" s="239"/>
      <c r="L90" s="239"/>
      <c r="M90" s="239"/>
      <c r="N90" s="239"/>
      <c r="O90" s="239"/>
      <c r="P90" s="239"/>
      <c r="Q90" s="239"/>
      <c r="R90" s="239"/>
      <c r="S90" s="0"/>
      <c r="T90" s="0"/>
      <c r="U90" s="0"/>
      <c r="V90" s="0"/>
    </row>
    <row r="91" s="245" customFormat="true" ht="12.75" hidden="false" customHeight="false" outlineLevel="0" collapsed="false">
      <c r="A91" s="241" t="s">
        <v>505</v>
      </c>
      <c r="B91" s="241"/>
      <c r="C91" s="242" t="s">
        <v>506</v>
      </c>
      <c r="D91" s="242"/>
      <c r="E91" s="242"/>
      <c r="F91" s="243" t="s">
        <v>507</v>
      </c>
      <c r="G91" s="243"/>
      <c r="H91" s="243"/>
      <c r="I91" s="243"/>
      <c r="J91" s="243"/>
      <c r="K91" s="243"/>
      <c r="L91" s="243"/>
      <c r="M91" s="243"/>
      <c r="N91" s="243"/>
      <c r="O91" s="243"/>
      <c r="P91" s="243"/>
      <c r="Q91" s="243"/>
      <c r="R91" s="244"/>
      <c r="S91" s="0"/>
      <c r="T91" s="0"/>
      <c r="U91" s="0"/>
      <c r="V91" s="0"/>
    </row>
    <row r="92" s="245" customFormat="true" ht="12.75" hidden="false" customHeight="false" outlineLevel="0" collapsed="false">
      <c r="A92" s="241"/>
      <c r="B92" s="241"/>
      <c r="C92" s="246" t="s">
        <v>508</v>
      </c>
      <c r="D92" s="246"/>
      <c r="E92" s="246"/>
      <c r="F92" s="242" t="s">
        <v>509</v>
      </c>
      <c r="G92" s="242"/>
      <c r="H92" s="242"/>
      <c r="I92" s="247" t="s">
        <v>510</v>
      </c>
      <c r="J92" s="247"/>
      <c r="K92" s="247" t="s">
        <v>511</v>
      </c>
      <c r="L92" s="247"/>
      <c r="M92" s="247"/>
      <c r="N92" s="246" t="s">
        <v>512</v>
      </c>
      <c r="O92" s="246"/>
      <c r="P92" s="244" t="s">
        <v>513</v>
      </c>
      <c r="Q92" s="244"/>
      <c r="R92" s="244"/>
      <c r="S92" s="0"/>
      <c r="T92" s="0"/>
      <c r="U92" s="0"/>
      <c r="V92" s="0"/>
    </row>
    <row r="93" s="245" customFormat="true" ht="12.75" hidden="false" customHeight="false" outlineLevel="0" collapsed="false">
      <c r="A93" s="241"/>
      <c r="B93" s="241"/>
      <c r="C93" s="248" t="s">
        <v>514</v>
      </c>
      <c r="D93" s="248"/>
      <c r="E93" s="248"/>
      <c r="F93" s="248" t="s">
        <v>515</v>
      </c>
      <c r="G93" s="248"/>
      <c r="H93" s="248"/>
      <c r="I93" s="249" t="s">
        <v>516</v>
      </c>
      <c r="J93" s="249"/>
      <c r="K93" s="249" t="s">
        <v>516</v>
      </c>
      <c r="L93" s="249"/>
      <c r="M93" s="249"/>
      <c r="N93" s="248" t="s">
        <v>516</v>
      </c>
      <c r="O93" s="248"/>
      <c r="P93" s="250" t="s">
        <v>516</v>
      </c>
      <c r="Q93" s="250"/>
      <c r="R93" s="251"/>
      <c r="S93" s="0"/>
      <c r="T93" s="0"/>
      <c r="U93" s="0"/>
      <c r="V93" s="0"/>
    </row>
    <row r="94" s="245" customFormat="true" ht="24.95" hidden="false" customHeight="true" outlineLevel="0" collapsed="false">
      <c r="B94" s="252"/>
      <c r="C94" s="253" t="s">
        <v>489</v>
      </c>
      <c r="D94" s="252"/>
      <c r="E94" s="254"/>
      <c r="F94" s="252"/>
      <c r="G94" s="254"/>
      <c r="H94" s="254"/>
      <c r="I94" s="252"/>
      <c r="J94" s="254"/>
      <c r="K94" s="254"/>
      <c r="L94" s="252"/>
      <c r="M94" s="252"/>
      <c r="N94" s="254"/>
      <c r="O94" s="254"/>
      <c r="P94" s="254"/>
      <c r="Q94" s="254"/>
      <c r="R94" s="252"/>
      <c r="S94" s="0"/>
      <c r="T94" s="0"/>
      <c r="U94" s="0"/>
      <c r="V94" s="0"/>
    </row>
    <row r="95" customFormat="false" ht="15" hidden="false" customHeight="true" outlineLevel="0" collapsed="false">
      <c r="A95" s="255" t="s">
        <v>517</v>
      </c>
      <c r="B95" s="255"/>
      <c r="C95" s="256"/>
      <c r="D95" s="257" t="n">
        <v>20410.7</v>
      </c>
      <c r="E95" s="188" t="s">
        <v>323</v>
      </c>
      <c r="F95" s="256"/>
      <c r="G95" s="258" t="n">
        <v>15038.55</v>
      </c>
      <c r="H95" s="188" t="s">
        <v>326</v>
      </c>
      <c r="I95" s="256"/>
      <c r="J95" s="259" t="n">
        <v>1011</v>
      </c>
      <c r="K95" s="256"/>
      <c r="L95" s="259" t="n">
        <v>1883.7</v>
      </c>
      <c r="M95" s="259"/>
      <c r="N95" s="256"/>
      <c r="O95" s="259" t="n">
        <v>1838.85</v>
      </c>
      <c r="P95" s="256"/>
      <c r="Q95" s="259" t="n">
        <v>607.6</v>
      </c>
      <c r="R95" s="256"/>
    </row>
    <row r="96" customFormat="false" ht="12.75" hidden="false" customHeight="false" outlineLevel="0" collapsed="false">
      <c r="A96" s="260" t="s">
        <v>518</v>
      </c>
      <c r="B96" s="260"/>
      <c r="C96" s="188"/>
      <c r="D96" s="261" t="n">
        <v>457.45</v>
      </c>
      <c r="E96" s="188" t="s">
        <v>323</v>
      </c>
      <c r="F96" s="188"/>
      <c r="G96" s="262" t="n">
        <v>237.2</v>
      </c>
      <c r="H96" s="188" t="s">
        <v>326</v>
      </c>
      <c r="I96" s="188"/>
      <c r="J96" s="263" t="n">
        <v>34</v>
      </c>
      <c r="K96" s="188"/>
      <c r="L96" s="263" t="n">
        <v>56</v>
      </c>
      <c r="M96" s="263"/>
      <c r="N96" s="188"/>
      <c r="O96" s="263" t="n">
        <v>40.25</v>
      </c>
      <c r="P96" s="188"/>
      <c r="Q96" s="263" t="n">
        <v>59</v>
      </c>
      <c r="R96" s="188"/>
    </row>
    <row r="97" customFormat="false" ht="12.75" hidden="false" customHeight="false" outlineLevel="0" collapsed="false">
      <c r="A97" s="260" t="s">
        <v>519</v>
      </c>
      <c r="B97" s="260"/>
      <c r="C97" s="188"/>
      <c r="D97" s="261" t="n">
        <v>19953.25</v>
      </c>
      <c r="E97" s="188"/>
      <c r="F97" s="188"/>
      <c r="G97" s="262" t="n">
        <v>14801.35</v>
      </c>
      <c r="H97" s="264"/>
      <c r="I97" s="188"/>
      <c r="J97" s="263" t="n">
        <v>977</v>
      </c>
      <c r="K97" s="188"/>
      <c r="L97" s="263" t="n">
        <v>1827.7</v>
      </c>
      <c r="M97" s="263"/>
      <c r="N97" s="188"/>
      <c r="O97" s="263" t="n">
        <v>1798.6</v>
      </c>
      <c r="P97" s="188"/>
      <c r="Q97" s="263" t="n">
        <v>548.6</v>
      </c>
      <c r="R97" s="188"/>
    </row>
    <row r="98" customFormat="false" ht="24.95" hidden="false" customHeight="true" outlineLevel="0" collapsed="false">
      <c r="B98" s="218"/>
      <c r="C98" s="206" t="s">
        <v>520</v>
      </c>
      <c r="D98" s="218"/>
      <c r="E98" s="205"/>
      <c r="F98" s="218"/>
      <c r="G98" s="205"/>
      <c r="H98" s="205"/>
      <c r="I98" s="218"/>
      <c r="J98" s="205"/>
      <c r="K98" s="205"/>
      <c r="L98" s="218"/>
      <c r="M98" s="218"/>
      <c r="N98" s="205"/>
      <c r="O98" s="205"/>
      <c r="P98" s="205"/>
      <c r="Q98" s="205"/>
      <c r="R98" s="218"/>
    </row>
    <row r="99" customFormat="false" ht="15" hidden="false" customHeight="true" outlineLevel="0" collapsed="false">
      <c r="A99" s="260" t="s">
        <v>521</v>
      </c>
      <c r="B99" s="260"/>
      <c r="C99" s="188"/>
      <c r="D99" s="261" t="n">
        <v>7848.26</v>
      </c>
      <c r="E99" s="188" t="s">
        <v>323</v>
      </c>
      <c r="F99" s="188"/>
      <c r="G99" s="262" t="n">
        <v>5914.59</v>
      </c>
      <c r="H99" s="188" t="s">
        <v>326</v>
      </c>
      <c r="I99" s="188"/>
      <c r="J99" s="263" t="n">
        <v>356.27</v>
      </c>
      <c r="K99" s="188"/>
      <c r="L99" s="263" t="n">
        <v>611.59</v>
      </c>
      <c r="M99" s="263"/>
      <c r="N99" s="188"/>
      <c r="O99" s="263" t="n">
        <v>796.46</v>
      </c>
      <c r="P99" s="188"/>
      <c r="Q99" s="263" t="n">
        <v>166.35</v>
      </c>
      <c r="R99" s="188"/>
    </row>
    <row r="100" customFormat="false" ht="24.95" hidden="false" customHeight="true" outlineLevel="0" collapsed="false">
      <c r="B100" s="218"/>
      <c r="C100" s="206" t="s">
        <v>522</v>
      </c>
      <c r="D100" s="218"/>
      <c r="E100" s="205"/>
      <c r="F100" s="218"/>
      <c r="G100" s="205"/>
      <c r="H100" s="205"/>
      <c r="I100" s="218"/>
      <c r="J100" s="205"/>
      <c r="K100" s="205"/>
      <c r="L100" s="218"/>
      <c r="M100" s="218"/>
      <c r="N100" s="205"/>
      <c r="O100" s="205"/>
      <c r="P100" s="205"/>
      <c r="Q100" s="205"/>
      <c r="R100" s="218"/>
    </row>
    <row r="101" customFormat="false" ht="15" hidden="false" customHeight="true" outlineLevel="0" collapsed="false">
      <c r="A101" s="260" t="s">
        <v>285</v>
      </c>
      <c r="B101" s="260"/>
      <c r="C101" s="188"/>
      <c r="D101" s="261" t="n">
        <v>1938.51</v>
      </c>
      <c r="E101" s="188"/>
      <c r="F101" s="188"/>
      <c r="G101" s="262" t="n">
        <v>1466.28</v>
      </c>
      <c r="H101" s="262"/>
      <c r="I101" s="188"/>
      <c r="J101" s="263" t="n">
        <v>110.98</v>
      </c>
      <c r="K101" s="188"/>
      <c r="L101" s="263" t="n">
        <v>147.75</v>
      </c>
      <c r="M101" s="263"/>
      <c r="N101" s="188"/>
      <c r="O101" s="263" t="n">
        <v>162</v>
      </c>
      <c r="P101" s="188"/>
      <c r="Q101" s="263" t="n">
        <v>51.5</v>
      </c>
      <c r="R101" s="188"/>
    </row>
    <row r="102" customFormat="false" ht="12.75" hidden="false" customHeight="false" outlineLevel="0" collapsed="false">
      <c r="A102" s="260" t="s">
        <v>286</v>
      </c>
      <c r="B102" s="260"/>
      <c r="C102" s="188"/>
      <c r="D102" s="261" t="n">
        <v>2603.58</v>
      </c>
      <c r="E102" s="188"/>
      <c r="F102" s="188"/>
      <c r="G102" s="262" t="n">
        <v>1971.94</v>
      </c>
      <c r="H102" s="262"/>
      <c r="I102" s="188"/>
      <c r="J102" s="263" t="n">
        <v>119.25</v>
      </c>
      <c r="K102" s="188"/>
      <c r="L102" s="263" t="n">
        <v>246.52</v>
      </c>
      <c r="M102" s="263"/>
      <c r="N102" s="188"/>
      <c r="O102" s="263" t="n">
        <v>189.27</v>
      </c>
      <c r="P102" s="188"/>
      <c r="Q102" s="263" t="n">
        <v>76.6</v>
      </c>
      <c r="R102" s="188"/>
    </row>
    <row r="103" customFormat="false" ht="12.75" hidden="false" customHeight="false" outlineLevel="0" collapsed="false">
      <c r="A103" s="260" t="s">
        <v>287</v>
      </c>
      <c r="B103" s="260"/>
      <c r="C103" s="188"/>
      <c r="D103" s="261" t="n">
        <v>1307.45</v>
      </c>
      <c r="E103" s="188"/>
      <c r="F103" s="188"/>
      <c r="G103" s="262" t="n">
        <v>984.33</v>
      </c>
      <c r="H103" s="262"/>
      <c r="I103" s="188"/>
      <c r="J103" s="263" t="n">
        <v>71</v>
      </c>
      <c r="K103" s="188"/>
      <c r="L103" s="263" t="n">
        <v>124.98</v>
      </c>
      <c r="M103" s="263"/>
      <c r="N103" s="188"/>
      <c r="O103" s="263" t="n">
        <v>127.14</v>
      </c>
      <c r="P103" s="188"/>
      <c r="Q103" s="263" t="n">
        <v>0</v>
      </c>
      <c r="R103" s="188"/>
    </row>
    <row r="104" customFormat="false" ht="12.75" hidden="false" customHeight="false" outlineLevel="0" collapsed="false">
      <c r="A104" s="260" t="s">
        <v>288</v>
      </c>
      <c r="B104" s="260"/>
      <c r="C104" s="188"/>
      <c r="D104" s="261" t="n">
        <v>762.76</v>
      </c>
      <c r="E104" s="188"/>
      <c r="F104" s="188"/>
      <c r="G104" s="262" t="n">
        <v>483.03</v>
      </c>
      <c r="H104" s="262"/>
      <c r="I104" s="188"/>
      <c r="J104" s="263" t="n">
        <v>33</v>
      </c>
      <c r="K104" s="188"/>
      <c r="L104" s="263" t="n">
        <v>85.38</v>
      </c>
      <c r="M104" s="263"/>
      <c r="N104" s="188"/>
      <c r="O104" s="263" t="n">
        <v>118.6</v>
      </c>
      <c r="P104" s="188"/>
      <c r="Q104" s="263" t="n">
        <v>42.75</v>
      </c>
      <c r="R104" s="188"/>
    </row>
    <row r="105" customFormat="false" ht="12.75" hidden="false" customHeight="false" outlineLevel="0" collapsed="false">
      <c r="A105" s="260" t="s">
        <v>289</v>
      </c>
      <c r="B105" s="260"/>
      <c r="C105" s="188"/>
      <c r="D105" s="261" t="n">
        <v>188.68</v>
      </c>
      <c r="E105" s="188"/>
      <c r="F105" s="188"/>
      <c r="G105" s="262" t="n">
        <v>136.8</v>
      </c>
      <c r="H105" s="262"/>
      <c r="I105" s="188"/>
      <c r="J105" s="263" t="n">
        <v>10.75</v>
      </c>
      <c r="K105" s="188"/>
      <c r="L105" s="263" t="n">
        <v>21.13</v>
      </c>
      <c r="M105" s="263"/>
      <c r="N105" s="188"/>
      <c r="O105" s="263" t="n">
        <v>14</v>
      </c>
      <c r="P105" s="188"/>
      <c r="Q105" s="263" t="n">
        <v>6</v>
      </c>
      <c r="R105" s="188"/>
    </row>
    <row r="106" customFormat="false" ht="12.75" hidden="false" customHeight="false" outlineLevel="0" collapsed="false">
      <c r="A106" s="260" t="s">
        <v>290</v>
      </c>
      <c r="B106" s="260"/>
      <c r="C106" s="188"/>
      <c r="D106" s="261" t="n">
        <v>681.36</v>
      </c>
      <c r="E106" s="188"/>
      <c r="F106" s="188"/>
      <c r="G106" s="262" t="n">
        <v>516.76</v>
      </c>
      <c r="H106" s="262"/>
      <c r="I106" s="188"/>
      <c r="J106" s="263" t="n">
        <v>31.15</v>
      </c>
      <c r="K106" s="188"/>
      <c r="L106" s="263" t="n">
        <v>65.85</v>
      </c>
      <c r="M106" s="263"/>
      <c r="N106" s="188"/>
      <c r="O106" s="263" t="n">
        <v>48.1</v>
      </c>
      <c r="P106" s="188"/>
      <c r="Q106" s="263" t="n">
        <v>19.5</v>
      </c>
      <c r="R106" s="188"/>
    </row>
    <row r="107" customFormat="false" ht="12.75" hidden="false" customHeight="false" outlineLevel="0" collapsed="false">
      <c r="A107" s="260" t="s">
        <v>291</v>
      </c>
      <c r="B107" s="260"/>
      <c r="C107" s="188"/>
      <c r="D107" s="261" t="n">
        <v>1555.59</v>
      </c>
      <c r="E107" s="188"/>
      <c r="F107" s="188"/>
      <c r="G107" s="262" t="n">
        <v>1171.82</v>
      </c>
      <c r="H107" s="262"/>
      <c r="I107" s="188"/>
      <c r="J107" s="263" t="n">
        <v>87.25</v>
      </c>
      <c r="K107" s="188"/>
      <c r="L107" s="263" t="n">
        <v>140.92</v>
      </c>
      <c r="M107" s="263"/>
      <c r="N107" s="188"/>
      <c r="O107" s="263" t="n">
        <v>115</v>
      </c>
      <c r="P107" s="188"/>
      <c r="Q107" s="263" t="n">
        <v>40.6</v>
      </c>
      <c r="R107" s="188"/>
    </row>
    <row r="108" customFormat="false" ht="12.75" hidden="false" customHeight="false" outlineLevel="0" collapsed="false">
      <c r="A108" s="260" t="s">
        <v>292</v>
      </c>
      <c r="B108" s="260"/>
      <c r="C108" s="188"/>
      <c r="D108" s="261" t="n">
        <v>452.16</v>
      </c>
      <c r="E108" s="188"/>
      <c r="F108" s="188"/>
      <c r="G108" s="262" t="n">
        <v>313.86</v>
      </c>
      <c r="H108" s="262"/>
      <c r="I108" s="188"/>
      <c r="J108" s="263" t="n">
        <v>20.55</v>
      </c>
      <c r="K108" s="188"/>
      <c r="L108" s="263" t="n">
        <v>46.2</v>
      </c>
      <c r="M108" s="263"/>
      <c r="N108" s="188"/>
      <c r="O108" s="263" t="n">
        <v>65.8</v>
      </c>
      <c r="P108" s="188"/>
      <c r="Q108" s="263" t="n">
        <v>5.75</v>
      </c>
      <c r="R108" s="188"/>
    </row>
    <row r="109" customFormat="false" ht="12.75" hidden="false" customHeight="false" outlineLevel="0" collapsed="false">
      <c r="A109" s="260" t="s">
        <v>293</v>
      </c>
      <c r="B109" s="260"/>
      <c r="C109" s="188"/>
      <c r="D109" s="261" t="n">
        <v>1832.45</v>
      </c>
      <c r="E109" s="188"/>
      <c r="F109" s="188"/>
      <c r="G109" s="262" t="n">
        <v>1349.55</v>
      </c>
      <c r="H109" s="262"/>
      <c r="I109" s="188"/>
      <c r="J109" s="263" t="n">
        <v>75</v>
      </c>
      <c r="K109" s="188"/>
      <c r="L109" s="263" t="n">
        <v>174.14</v>
      </c>
      <c r="M109" s="263"/>
      <c r="N109" s="188"/>
      <c r="O109" s="263" t="n">
        <v>178.01</v>
      </c>
      <c r="P109" s="188"/>
      <c r="Q109" s="263" t="n">
        <v>55.75</v>
      </c>
      <c r="R109" s="188"/>
    </row>
    <row r="110" customFormat="false" ht="12.75" hidden="false" customHeight="false" outlineLevel="0" collapsed="false">
      <c r="A110" s="260" t="s">
        <v>294</v>
      </c>
      <c r="B110" s="260"/>
      <c r="C110" s="188"/>
      <c r="D110" s="261" t="n">
        <v>4619.74</v>
      </c>
      <c r="E110" s="188"/>
      <c r="F110" s="188"/>
      <c r="G110" s="262" t="n">
        <v>3516.13</v>
      </c>
      <c r="H110" s="262"/>
      <c r="I110" s="188"/>
      <c r="J110" s="263" t="n">
        <v>210.8</v>
      </c>
      <c r="K110" s="188"/>
      <c r="L110" s="263" t="n">
        <v>439.78</v>
      </c>
      <c r="M110" s="263"/>
      <c r="N110" s="188"/>
      <c r="O110" s="263" t="n">
        <v>297.93</v>
      </c>
      <c r="P110" s="188"/>
      <c r="Q110" s="263" t="n">
        <v>155.1</v>
      </c>
      <c r="R110" s="188"/>
    </row>
    <row r="111" customFormat="false" ht="12.75" hidden="false" customHeight="false" outlineLevel="0" collapsed="false">
      <c r="A111" s="260" t="s">
        <v>295</v>
      </c>
      <c r="B111" s="260"/>
      <c r="C111" s="188"/>
      <c r="D111" s="261" t="n">
        <v>912.85</v>
      </c>
      <c r="E111" s="188"/>
      <c r="F111" s="188"/>
      <c r="G111" s="262" t="n">
        <v>695.45</v>
      </c>
      <c r="H111" s="262"/>
      <c r="I111" s="188"/>
      <c r="J111" s="263" t="n">
        <v>44</v>
      </c>
      <c r="K111" s="188"/>
      <c r="L111" s="263" t="n">
        <v>77.4</v>
      </c>
      <c r="M111" s="263"/>
      <c r="N111" s="188"/>
      <c r="O111" s="263" t="n">
        <v>75</v>
      </c>
      <c r="P111" s="188"/>
      <c r="Q111" s="263" t="n">
        <v>21</v>
      </c>
      <c r="R111" s="188"/>
    </row>
    <row r="112" customFormat="false" ht="12.75" hidden="false" customHeight="false" outlineLevel="0" collapsed="false">
      <c r="A112" s="260" t="s">
        <v>296</v>
      </c>
      <c r="B112" s="260"/>
      <c r="C112" s="188"/>
      <c r="D112" s="261" t="n">
        <v>266.55</v>
      </c>
      <c r="E112" s="188"/>
      <c r="F112" s="188"/>
      <c r="G112" s="262" t="n">
        <v>192.8</v>
      </c>
      <c r="H112" s="262"/>
      <c r="I112" s="188"/>
      <c r="J112" s="263" t="n">
        <v>12</v>
      </c>
      <c r="K112" s="188"/>
      <c r="L112" s="263" t="n">
        <v>28.75</v>
      </c>
      <c r="M112" s="263"/>
      <c r="N112" s="188"/>
      <c r="O112" s="263" t="n">
        <v>26</v>
      </c>
      <c r="P112" s="188"/>
      <c r="Q112" s="263" t="n">
        <v>7</v>
      </c>
      <c r="R112" s="188"/>
    </row>
    <row r="113" customFormat="false" ht="12.75" hidden="false" customHeight="false" outlineLevel="0" collapsed="false">
      <c r="A113" s="260" t="s">
        <v>297</v>
      </c>
      <c r="B113" s="260"/>
      <c r="C113" s="188"/>
      <c r="D113" s="261" t="n">
        <v>982.61</v>
      </c>
      <c r="E113" s="188"/>
      <c r="F113" s="188"/>
      <c r="G113" s="262" t="n">
        <v>699.27</v>
      </c>
      <c r="H113" s="262"/>
      <c r="I113" s="188"/>
      <c r="J113" s="263" t="n">
        <v>52.57</v>
      </c>
      <c r="K113" s="188"/>
      <c r="L113" s="263" t="n">
        <v>71.92</v>
      </c>
      <c r="M113" s="263"/>
      <c r="N113" s="188"/>
      <c r="O113" s="263" t="n">
        <v>134.1</v>
      </c>
      <c r="P113" s="188"/>
      <c r="Q113" s="263" t="n">
        <v>24.75</v>
      </c>
      <c r="R113" s="188"/>
    </row>
    <row r="114" customFormat="false" ht="12.75" hidden="false" customHeight="false" outlineLevel="0" collapsed="false">
      <c r="A114" s="260" t="s">
        <v>298</v>
      </c>
      <c r="B114" s="260"/>
      <c r="C114" s="188"/>
      <c r="D114" s="261" t="n">
        <v>592.18</v>
      </c>
      <c r="E114" s="188"/>
      <c r="F114" s="188"/>
      <c r="G114" s="262" t="n">
        <v>388.79</v>
      </c>
      <c r="H114" s="262"/>
      <c r="I114" s="188"/>
      <c r="J114" s="263" t="n">
        <v>37.1</v>
      </c>
      <c r="K114" s="188"/>
      <c r="L114" s="263" t="n">
        <v>54.88</v>
      </c>
      <c r="M114" s="263"/>
      <c r="N114" s="188"/>
      <c r="O114" s="263" t="n">
        <v>94.91</v>
      </c>
      <c r="P114" s="188"/>
      <c r="Q114" s="263" t="n">
        <v>16.5</v>
      </c>
      <c r="R114" s="188"/>
    </row>
    <row r="115" customFormat="false" ht="12.75" hidden="false" customHeight="false" outlineLevel="0" collapsed="false">
      <c r="A115" s="260" t="s">
        <v>299</v>
      </c>
      <c r="B115" s="260"/>
      <c r="C115" s="188"/>
      <c r="D115" s="261" t="n">
        <v>676.5</v>
      </c>
      <c r="E115" s="188"/>
      <c r="F115" s="188"/>
      <c r="G115" s="262" t="n">
        <v>519.13</v>
      </c>
      <c r="H115" s="262"/>
      <c r="I115" s="188"/>
      <c r="J115" s="263" t="n">
        <v>26.6</v>
      </c>
      <c r="K115" s="188"/>
      <c r="L115" s="263" t="n">
        <v>47.2</v>
      </c>
      <c r="M115" s="263"/>
      <c r="N115" s="188"/>
      <c r="O115" s="263" t="n">
        <v>68.77</v>
      </c>
      <c r="P115" s="188"/>
      <c r="Q115" s="263" t="n">
        <v>14.8</v>
      </c>
      <c r="R115" s="188"/>
    </row>
    <row r="116" customFormat="false" ht="12.75" hidden="false" customHeight="false" outlineLevel="0" collapsed="false">
      <c r="A116" s="260" t="s">
        <v>300</v>
      </c>
      <c r="B116" s="260"/>
      <c r="C116" s="188"/>
      <c r="D116" s="261" t="n">
        <v>580.28</v>
      </c>
      <c r="E116" s="188"/>
      <c r="F116" s="188"/>
      <c r="G116" s="262" t="n">
        <v>395.41</v>
      </c>
      <c r="H116" s="262"/>
      <c r="I116" s="188"/>
      <c r="J116" s="263" t="n">
        <v>35</v>
      </c>
      <c r="K116" s="188"/>
      <c r="L116" s="263" t="n">
        <v>54.9</v>
      </c>
      <c r="M116" s="263"/>
      <c r="N116" s="188"/>
      <c r="O116" s="263" t="n">
        <v>83.97</v>
      </c>
      <c r="P116" s="188"/>
      <c r="Q116" s="263" t="n">
        <v>11</v>
      </c>
      <c r="R116" s="188"/>
    </row>
    <row r="117" customFormat="false" ht="12.75" hidden="false" customHeight="false" outlineLevel="0" collapsed="false">
      <c r="A117" s="188" t="s">
        <v>523</v>
      </c>
      <c r="B117" s="188"/>
      <c r="C117" s="188"/>
      <c r="D117" s="188"/>
      <c r="E117" s="188"/>
      <c r="F117" s="188"/>
      <c r="G117" s="188"/>
      <c r="H117" s="188"/>
      <c r="I117" s="188"/>
      <c r="J117" s="188"/>
      <c r="K117" s="188"/>
      <c r="L117" s="188"/>
      <c r="M117" s="188"/>
      <c r="N117" s="188"/>
      <c r="O117" s="188"/>
      <c r="P117" s="188"/>
      <c r="Q117" s="188"/>
      <c r="R117" s="188"/>
    </row>
    <row r="118" customFormat="false" ht="12.75" hidden="false" customHeight="false" outlineLevel="0" collapsed="false">
      <c r="A118" s="188" t="s">
        <v>303</v>
      </c>
      <c r="B118" s="188" t="s">
        <v>524</v>
      </c>
      <c r="C118" s="188"/>
      <c r="D118" s="188"/>
      <c r="E118" s="188"/>
      <c r="F118" s="188"/>
      <c r="G118" s="188"/>
      <c r="H118" s="188"/>
      <c r="I118" s="188"/>
      <c r="J118" s="188" t="s">
        <v>525</v>
      </c>
      <c r="K118" s="188"/>
      <c r="L118" s="188"/>
      <c r="M118" s="188"/>
      <c r="N118" s="188"/>
      <c r="O118" s="188"/>
      <c r="P118" s="188"/>
      <c r="Q118" s="188"/>
      <c r="R118" s="188"/>
    </row>
    <row r="119" customFormat="false" ht="12.75" hidden="false" customHeight="false" outlineLevel="0" collapsed="false">
      <c r="A119" s="188"/>
      <c r="B119" s="256" t="s">
        <v>526</v>
      </c>
      <c r="C119" s="188"/>
      <c r="D119" s="188"/>
      <c r="E119" s="188"/>
      <c r="F119" s="188"/>
      <c r="G119" s="188"/>
      <c r="H119" s="188"/>
      <c r="I119" s="188"/>
      <c r="J119" s="188" t="s">
        <v>527</v>
      </c>
      <c r="K119" s="188"/>
      <c r="L119" s="188"/>
      <c r="M119" s="188"/>
      <c r="N119" s="188"/>
      <c r="O119" s="188"/>
      <c r="P119" s="188"/>
      <c r="Q119" s="188"/>
      <c r="R119" s="188"/>
    </row>
    <row r="120" customFormat="false" ht="12.75" hidden="false" customHeight="false" outlineLevel="0" collapsed="false">
      <c r="A120" s="188" t="s">
        <v>319</v>
      </c>
      <c r="B120" s="188" t="s">
        <v>528</v>
      </c>
      <c r="C120" s="188"/>
      <c r="D120" s="188"/>
      <c r="E120" s="188"/>
      <c r="F120" s="188"/>
      <c r="G120" s="188"/>
      <c r="H120" s="188"/>
      <c r="I120" s="188"/>
      <c r="J120" s="188" t="s">
        <v>529</v>
      </c>
      <c r="K120" s="188"/>
      <c r="L120" s="188"/>
      <c r="M120" s="188"/>
      <c r="N120" s="188"/>
      <c r="O120" s="188"/>
      <c r="P120" s="188"/>
      <c r="Q120" s="188"/>
      <c r="R120" s="188"/>
    </row>
    <row r="121" customFormat="false" ht="12.75" hidden="false" customHeight="false" outlineLevel="0" collapsed="false">
      <c r="A121" s="245"/>
      <c r="B121" s="245"/>
      <c r="C121" s="188"/>
      <c r="D121" s="188"/>
      <c r="E121" s="188"/>
      <c r="F121" s="188"/>
      <c r="G121" s="188"/>
      <c r="H121" s="188"/>
      <c r="I121" s="188"/>
      <c r="J121" s="245"/>
      <c r="K121" s="188"/>
      <c r="L121" s="188"/>
      <c r="M121" s="188"/>
      <c r="N121" s="188"/>
      <c r="O121" s="188"/>
      <c r="P121" s="188"/>
      <c r="Q121" s="188"/>
      <c r="R121" s="188"/>
    </row>
    <row r="122" s="245" customFormat="true" ht="12.75" hidden="false" customHeight="false" outlineLevel="0" collapsed="false">
      <c r="S122" s="0"/>
      <c r="T122" s="0"/>
      <c r="U122" s="0"/>
      <c r="V122" s="0"/>
    </row>
    <row r="123" s="245" customFormat="true" ht="12.75" hidden="false" customHeight="false" outlineLevel="0" collapsed="false">
      <c r="S123" s="0"/>
      <c r="T123" s="0"/>
      <c r="U123" s="0"/>
      <c r="V123" s="0"/>
    </row>
    <row r="124" s="245" customFormat="true" ht="12.75" hidden="false" customHeight="false" outlineLevel="0" collapsed="false">
      <c r="S124" s="0"/>
      <c r="T124" s="0"/>
      <c r="U124" s="0"/>
      <c r="V124" s="0"/>
    </row>
    <row r="125" s="245" customFormat="true" ht="12.75" hidden="false" customHeight="false" outlineLevel="0" collapsed="false">
      <c r="S125" s="0"/>
      <c r="T125" s="0"/>
      <c r="U125" s="0"/>
      <c r="V125" s="0"/>
    </row>
    <row r="126" s="245" customFormat="true" ht="12.75" hidden="false" customHeight="false" outlineLevel="0" collapsed="false">
      <c r="S126" s="0"/>
      <c r="T126" s="0"/>
      <c r="U126" s="0"/>
      <c r="V126" s="0"/>
    </row>
    <row r="127" s="245" customFormat="true" ht="12.75" hidden="false" customHeight="false" outlineLevel="0" collapsed="false">
      <c r="S127" s="0"/>
      <c r="T127" s="0"/>
      <c r="U127" s="0"/>
      <c r="V127" s="0"/>
    </row>
    <row r="128" s="245" customFormat="true" ht="12.75" hidden="false" customHeight="false" outlineLevel="0" collapsed="false">
      <c r="S128" s="0"/>
      <c r="T128" s="0"/>
      <c r="U128" s="0"/>
      <c r="V128" s="0"/>
    </row>
    <row r="129" s="266" customFormat="true" ht="24.95" hidden="false" customHeight="true" outlineLevel="0" collapsed="false">
      <c r="A129" s="234" t="s">
        <v>530</v>
      </c>
      <c r="B129" s="265"/>
      <c r="C129" s="265"/>
      <c r="D129" s="265"/>
      <c r="E129" s="265"/>
      <c r="F129" s="265"/>
      <c r="G129" s="265"/>
      <c r="H129" s="265"/>
      <c r="I129" s="265"/>
      <c r="J129" s="265"/>
      <c r="K129" s="265"/>
      <c r="L129" s="265"/>
      <c r="M129" s="265"/>
      <c r="N129" s="265"/>
      <c r="O129" s="265"/>
      <c r="P129" s="265"/>
      <c r="Q129" s="265"/>
      <c r="R129" s="265"/>
      <c r="S129" s="0"/>
      <c r="T129" s="0"/>
      <c r="U129" s="0"/>
      <c r="V129" s="0"/>
    </row>
    <row r="130" s="245" customFormat="true" ht="20.1" hidden="false" customHeight="true" outlineLevel="0" collapsed="false">
      <c r="A130" s="241" t="s">
        <v>531</v>
      </c>
      <c r="B130" s="241"/>
      <c r="C130" s="267" t="s">
        <v>532</v>
      </c>
      <c r="D130" s="267"/>
      <c r="E130" s="267"/>
      <c r="F130" s="267"/>
      <c r="G130" s="267"/>
      <c r="H130" s="267"/>
      <c r="I130" s="267"/>
      <c r="J130" s="242" t="s">
        <v>533</v>
      </c>
      <c r="K130" s="242"/>
      <c r="L130" s="268"/>
      <c r="M130" s="269"/>
      <c r="N130" s="269"/>
      <c r="O130" s="268"/>
      <c r="P130" s="270"/>
      <c r="Q130" s="269"/>
      <c r="R130" s="269"/>
      <c r="S130" s="0"/>
      <c r="T130" s="0"/>
      <c r="U130" s="0"/>
      <c r="V130" s="0"/>
    </row>
    <row r="131" s="245" customFormat="true" ht="12.75" hidden="false" customHeight="false" outlineLevel="0" collapsed="false">
      <c r="A131" s="241"/>
      <c r="B131" s="241"/>
      <c r="C131" s="244"/>
      <c r="D131" s="254"/>
      <c r="E131" s="268"/>
      <c r="F131" s="269"/>
      <c r="G131" s="268"/>
      <c r="H131" s="269"/>
      <c r="I131" s="269"/>
      <c r="J131" s="246" t="s">
        <v>534</v>
      </c>
      <c r="K131" s="246"/>
      <c r="L131" s="247" t="s">
        <v>535</v>
      </c>
      <c r="M131" s="247"/>
      <c r="N131" s="247"/>
      <c r="O131" s="246" t="s">
        <v>536</v>
      </c>
      <c r="P131" s="246"/>
      <c r="Q131" s="244" t="s">
        <v>537</v>
      </c>
      <c r="R131" s="244"/>
      <c r="S131" s="0"/>
      <c r="T131" s="0"/>
      <c r="U131" s="0"/>
      <c r="V131" s="0"/>
    </row>
    <row r="132" s="245" customFormat="true" ht="12.75" hidden="false" customHeight="false" outlineLevel="0" collapsed="false">
      <c r="A132" s="241"/>
      <c r="B132" s="241"/>
      <c r="C132" s="244" t="s">
        <v>514</v>
      </c>
      <c r="D132" s="244"/>
      <c r="E132" s="247" t="s">
        <v>538</v>
      </c>
      <c r="F132" s="247"/>
      <c r="G132" s="247" t="s">
        <v>539</v>
      </c>
      <c r="H132" s="247"/>
      <c r="I132" s="247"/>
      <c r="J132" s="246" t="s">
        <v>540</v>
      </c>
      <c r="K132" s="246"/>
      <c r="L132" s="247" t="s">
        <v>541</v>
      </c>
      <c r="M132" s="247"/>
      <c r="N132" s="247"/>
      <c r="O132" s="246" t="s">
        <v>542</v>
      </c>
      <c r="P132" s="246"/>
      <c r="Q132" s="244" t="s">
        <v>543</v>
      </c>
      <c r="R132" s="244"/>
      <c r="S132" s="0"/>
      <c r="T132" s="0"/>
      <c r="U132" s="0"/>
      <c r="V132" s="0"/>
    </row>
    <row r="133" s="245" customFormat="true" ht="20.1" hidden="false" customHeight="true" outlineLevel="0" collapsed="false">
      <c r="A133" s="241"/>
      <c r="B133" s="241"/>
      <c r="C133" s="250"/>
      <c r="D133" s="271"/>
      <c r="E133" s="249"/>
      <c r="F133" s="272"/>
      <c r="G133" s="249"/>
      <c r="H133" s="250"/>
      <c r="I133" s="250"/>
      <c r="J133" s="248" t="s">
        <v>544</v>
      </c>
      <c r="K133" s="248"/>
      <c r="L133" s="273"/>
      <c r="M133" s="272"/>
      <c r="N133" s="272"/>
      <c r="O133" s="249"/>
      <c r="P133" s="271"/>
      <c r="Q133" s="250"/>
      <c r="R133" s="250"/>
      <c r="S133" s="0"/>
      <c r="T133" s="0"/>
      <c r="U133" s="0"/>
      <c r="V133" s="0"/>
    </row>
    <row r="134" s="245" customFormat="true" ht="20.1" hidden="false" customHeight="true" outlineLevel="0" collapsed="false">
      <c r="A134" s="274" t="s">
        <v>545</v>
      </c>
      <c r="B134" s="274"/>
      <c r="D134" s="275" t="n">
        <v>5211</v>
      </c>
      <c r="E134" s="276"/>
      <c r="F134" s="275" t="n">
        <v>3755</v>
      </c>
      <c r="H134" s="275"/>
      <c r="I134" s="275" t="n">
        <v>1456</v>
      </c>
      <c r="K134" s="277" t="n">
        <v>79</v>
      </c>
      <c r="N134" s="275" t="n">
        <v>76074</v>
      </c>
      <c r="P134" s="277" t="n">
        <v>9031</v>
      </c>
      <c r="R134" s="277" t="n">
        <v>1657</v>
      </c>
      <c r="S134" s="0"/>
      <c r="T134" s="0"/>
      <c r="U134" s="0"/>
      <c r="V134" s="0"/>
    </row>
    <row r="135" s="245" customFormat="true" ht="12.75" hidden="false" customHeight="false" outlineLevel="0" collapsed="false">
      <c r="A135" s="274" t="s">
        <v>546</v>
      </c>
      <c r="B135" s="274"/>
      <c r="D135" s="275" t="n">
        <v>4998</v>
      </c>
      <c r="E135" s="276"/>
      <c r="F135" s="275" t="n">
        <v>3586</v>
      </c>
      <c r="H135" s="275"/>
      <c r="I135" s="275" t="n">
        <v>1412</v>
      </c>
      <c r="K135" s="277" t="n">
        <v>46</v>
      </c>
      <c r="N135" s="275" t="n">
        <v>88861</v>
      </c>
      <c r="P135" s="277" t="n">
        <v>8930</v>
      </c>
      <c r="R135" s="277" t="n">
        <v>1663</v>
      </c>
      <c r="S135" s="0"/>
      <c r="T135" s="0"/>
      <c r="U135" s="0"/>
      <c r="V135" s="0"/>
    </row>
    <row r="136" s="245" customFormat="true" ht="12.75" hidden="false" customHeight="false" outlineLevel="0" collapsed="false">
      <c r="A136" s="274" t="s">
        <v>547</v>
      </c>
      <c r="B136" s="274"/>
      <c r="D136" s="275" t="n">
        <v>5044</v>
      </c>
      <c r="E136" s="276"/>
      <c r="F136" s="275" t="n">
        <v>3485</v>
      </c>
      <c r="H136" s="275"/>
      <c r="I136" s="275" t="n">
        <v>1559</v>
      </c>
      <c r="K136" s="277" t="n">
        <v>40</v>
      </c>
      <c r="N136" s="275" t="n">
        <v>101503</v>
      </c>
      <c r="P136" s="277" t="n">
        <v>8864</v>
      </c>
      <c r="R136" s="277" t="n">
        <v>1665</v>
      </c>
      <c r="S136" s="0"/>
      <c r="T136" s="0"/>
      <c r="U136" s="0"/>
      <c r="V136" s="0"/>
    </row>
    <row r="137" s="245" customFormat="true" ht="12.75" hidden="false" customHeight="false" outlineLevel="0" collapsed="false">
      <c r="A137" s="274" t="s">
        <v>548</v>
      </c>
      <c r="B137" s="274"/>
      <c r="D137" s="275" t="n">
        <v>5150</v>
      </c>
      <c r="E137" s="276"/>
      <c r="F137" s="275" t="n">
        <v>3451</v>
      </c>
      <c r="H137" s="275"/>
      <c r="I137" s="275" t="n">
        <v>1699</v>
      </c>
      <c r="K137" s="277" t="n">
        <v>34</v>
      </c>
      <c r="N137" s="275" t="n">
        <v>113055</v>
      </c>
      <c r="P137" s="277" t="n">
        <v>8365</v>
      </c>
      <c r="R137" s="277" t="n">
        <v>1654</v>
      </c>
      <c r="S137" s="0"/>
      <c r="T137" s="0"/>
      <c r="U137" s="0"/>
      <c r="V137" s="0"/>
    </row>
    <row r="138" s="245" customFormat="true" ht="12.75" hidden="false" customHeight="false" outlineLevel="0" collapsed="false">
      <c r="A138" s="274" t="s">
        <v>549</v>
      </c>
      <c r="B138" s="274"/>
      <c r="D138" s="275" t="n">
        <v>5105.64</v>
      </c>
      <c r="E138" s="276"/>
      <c r="F138" s="275" t="n">
        <v>3365.06</v>
      </c>
      <c r="H138" s="275"/>
      <c r="I138" s="275" t="n">
        <v>1740.58</v>
      </c>
      <c r="K138" s="277" t="n">
        <v>27</v>
      </c>
      <c r="N138" s="275" t="n">
        <v>125015</v>
      </c>
      <c r="P138" s="277" t="n">
        <v>7554</v>
      </c>
      <c r="R138" s="277" t="n">
        <v>1616</v>
      </c>
      <c r="S138" s="0"/>
      <c r="T138" s="0"/>
      <c r="U138" s="0"/>
      <c r="V138" s="0"/>
    </row>
    <row r="139" s="245" customFormat="true" ht="12.75" hidden="false" customHeight="false" outlineLevel="0" collapsed="false">
      <c r="A139" s="274" t="s">
        <v>550</v>
      </c>
      <c r="B139" s="274"/>
      <c r="D139" s="275" t="n">
        <v>5083.64</v>
      </c>
      <c r="E139" s="276"/>
      <c r="F139" s="275" t="n">
        <v>3225.46</v>
      </c>
      <c r="H139" s="275"/>
      <c r="I139" s="275" t="n">
        <v>1858.18</v>
      </c>
      <c r="K139" s="277" t="n">
        <v>25.3</v>
      </c>
      <c r="N139" s="275" t="n">
        <v>135775</v>
      </c>
      <c r="P139" s="277" t="n">
        <v>7055</v>
      </c>
      <c r="R139" s="277" t="n">
        <v>1607</v>
      </c>
      <c r="S139" s="0"/>
      <c r="T139" s="0"/>
      <c r="U139" s="0"/>
      <c r="V139" s="0"/>
    </row>
    <row r="140" s="245" customFormat="true" ht="12.75" hidden="false" customHeight="false" outlineLevel="0" collapsed="false">
      <c r="A140" s="260" t="s">
        <v>551</v>
      </c>
      <c r="B140" s="260"/>
      <c r="C140" s="188"/>
      <c r="D140" s="261" t="n">
        <v>5122.11</v>
      </c>
      <c r="E140" s="278"/>
      <c r="F140" s="261" t="n">
        <v>3139.22</v>
      </c>
      <c r="G140" s="188"/>
      <c r="H140" s="261"/>
      <c r="I140" s="261" t="n">
        <v>1982.89</v>
      </c>
      <c r="J140" s="188"/>
      <c r="K140" s="263" t="n">
        <v>19.4</v>
      </c>
      <c r="N140" s="275" t="n">
        <v>143647</v>
      </c>
      <c r="P140" s="277" t="n">
        <v>6730</v>
      </c>
      <c r="R140" s="277" t="n">
        <v>1586</v>
      </c>
      <c r="S140" s="0"/>
      <c r="T140" s="0"/>
      <c r="U140" s="0"/>
      <c r="V140" s="0"/>
    </row>
    <row r="141" s="245" customFormat="true" ht="12.75" hidden="false" customHeight="false" outlineLevel="0" collapsed="false">
      <c r="A141" s="260" t="s">
        <v>552</v>
      </c>
      <c r="B141" s="260"/>
      <c r="C141" s="188"/>
      <c r="D141" s="261" t="n">
        <v>5245.95</v>
      </c>
      <c r="E141" s="278"/>
      <c r="F141" s="261" t="n">
        <v>3093.74</v>
      </c>
      <c r="G141" s="188"/>
      <c r="H141" s="261"/>
      <c r="I141" s="261" t="n">
        <v>2152.21</v>
      </c>
      <c r="J141" s="188"/>
      <c r="K141" s="263" t="n">
        <v>20.45</v>
      </c>
      <c r="N141" s="275" t="n">
        <v>149323</v>
      </c>
      <c r="P141" s="277" t="n">
        <v>6356</v>
      </c>
      <c r="R141" s="277" t="n">
        <v>1561</v>
      </c>
      <c r="S141" s="0"/>
      <c r="T141" s="0"/>
      <c r="U141" s="0"/>
      <c r="V141" s="0"/>
    </row>
    <row r="142" s="245" customFormat="true" ht="12.75" hidden="false" customHeight="false" outlineLevel="0" collapsed="false">
      <c r="A142" s="245" t="s">
        <v>523</v>
      </c>
      <c r="S142" s="0"/>
      <c r="T142" s="0"/>
      <c r="U142" s="0"/>
      <c r="V142" s="0"/>
    </row>
    <row r="143" s="245" customFormat="true" ht="12.75" hidden="false" customHeight="false" outlineLevel="0" collapsed="false">
      <c r="A143" s="245" t="s">
        <v>303</v>
      </c>
      <c r="B143" s="279" t="s">
        <v>553</v>
      </c>
      <c r="J143" s="245" t="s">
        <v>554</v>
      </c>
      <c r="S143" s="0"/>
      <c r="T143" s="0"/>
      <c r="U143" s="0"/>
      <c r="V143" s="0"/>
    </row>
    <row r="144" s="245" customFormat="true" ht="12.75" hidden="false" customHeight="false" outlineLevel="0" collapsed="false">
      <c r="A144" s="245" t="s">
        <v>319</v>
      </c>
      <c r="B144" s="245" t="s">
        <v>555</v>
      </c>
      <c r="J144" s="245" t="s">
        <v>556</v>
      </c>
      <c r="S144" s="0"/>
      <c r="T144" s="0"/>
      <c r="U144" s="0"/>
      <c r="V144" s="0"/>
    </row>
    <row r="145" s="245" customFormat="true" ht="12.75" hidden="false" customHeight="false" outlineLevel="0" collapsed="false">
      <c r="B145" s="245" t="s">
        <v>557</v>
      </c>
      <c r="J145" s="245" t="s">
        <v>558</v>
      </c>
      <c r="S145" s="0"/>
      <c r="T145" s="0"/>
      <c r="U145" s="0"/>
      <c r="V145" s="0"/>
    </row>
    <row r="146" s="245" customFormat="true" ht="20.1" hidden="false" customHeight="true" outlineLevel="0" collapsed="false">
      <c r="S146" s="0"/>
      <c r="T146" s="0"/>
      <c r="U146" s="0"/>
      <c r="V146" s="0"/>
    </row>
    <row r="147" s="240" customFormat="true" ht="12.75" hidden="false" customHeight="false" outlineLevel="0" collapsed="false">
      <c r="R147" s="280" t="s">
        <v>559</v>
      </c>
      <c r="S147" s="0"/>
      <c r="T147" s="0"/>
      <c r="U147" s="0"/>
      <c r="V147" s="0"/>
    </row>
    <row r="148" s="240" customFormat="true" ht="12.75" hidden="false" customHeight="false" outlineLevel="0" collapsed="false">
      <c r="Q148" s="280"/>
      <c r="R148" s="280" t="s">
        <v>560</v>
      </c>
      <c r="S148" s="0"/>
      <c r="T148" s="0"/>
      <c r="U148" s="0"/>
      <c r="V148" s="0"/>
    </row>
    <row r="149" s="240" customFormat="true" ht="12.75" hidden="false" customHeight="false" outlineLevel="0" collapsed="false">
      <c r="Q149" s="280"/>
      <c r="R149" s="280" t="s">
        <v>561</v>
      </c>
      <c r="S149" s="0"/>
      <c r="T149" s="0"/>
      <c r="U149" s="0"/>
      <c r="V149" s="0"/>
    </row>
    <row r="150" s="240" customFormat="true" ht="12" hidden="false" customHeight="true" outlineLevel="0" collapsed="false">
      <c r="Q150" s="280"/>
      <c r="R150" s="280" t="s">
        <v>562</v>
      </c>
      <c r="S150" s="0"/>
      <c r="T150" s="0"/>
      <c r="U150" s="0"/>
      <c r="V150" s="0"/>
    </row>
    <row r="151" s="240" customFormat="true" ht="20.1" hidden="false" customHeight="true" outlineLevel="0" collapsed="false">
      <c r="B151" s="245"/>
      <c r="C151" s="245"/>
      <c r="Q151" s="280"/>
      <c r="R151" s="280"/>
      <c r="S151" s="0"/>
      <c r="T151" s="0"/>
      <c r="U151" s="0"/>
      <c r="V151" s="0"/>
    </row>
    <row r="152" s="240" customFormat="true" ht="20.1" hidden="false" customHeight="true" outlineLevel="0" collapsed="false">
      <c r="B152" s="245"/>
      <c r="C152" s="245"/>
      <c r="Q152" s="280"/>
      <c r="R152" s="280"/>
      <c r="S152" s="0"/>
      <c r="T152" s="0"/>
      <c r="U152" s="0"/>
      <c r="V152" s="0"/>
    </row>
    <row r="153" s="240" customFormat="true" ht="20.1" hidden="false" customHeight="true" outlineLevel="0" collapsed="false">
      <c r="Q153" s="280"/>
      <c r="R153" s="280"/>
      <c r="S153" s="0"/>
      <c r="T153" s="0"/>
      <c r="U153" s="0"/>
      <c r="V153" s="0"/>
    </row>
    <row r="154" s="240" customFormat="true" ht="20.1" hidden="false" customHeight="true" outlineLevel="0" collapsed="false">
      <c r="Q154" s="280"/>
      <c r="R154" s="280"/>
      <c r="S154" s="0"/>
      <c r="T154" s="0"/>
      <c r="U154" s="0"/>
      <c r="V154" s="0"/>
    </row>
    <row r="155" s="240" customFormat="true" ht="20.1" hidden="false" customHeight="true" outlineLevel="0" collapsed="false">
      <c r="Q155" s="280"/>
      <c r="R155" s="280"/>
      <c r="S155" s="0"/>
      <c r="T155" s="0"/>
      <c r="U155" s="0"/>
      <c r="V155" s="0"/>
    </row>
    <row r="156" s="240" customFormat="true" ht="20.1" hidden="false" customHeight="true" outlineLevel="0" collapsed="false">
      <c r="Q156" s="280"/>
      <c r="R156" s="280"/>
      <c r="S156" s="0"/>
      <c r="T156" s="0"/>
      <c r="U156" s="0"/>
      <c r="V156" s="0"/>
    </row>
    <row r="157" s="240" customFormat="true" ht="20.1" hidden="false" customHeight="true" outlineLevel="0" collapsed="false">
      <c r="Q157" s="280"/>
      <c r="R157" s="280"/>
      <c r="S157" s="0"/>
      <c r="T157" s="0"/>
      <c r="U157" s="0"/>
      <c r="V157" s="0"/>
    </row>
    <row r="158" s="240" customFormat="true" ht="20.1" hidden="false" customHeight="true" outlineLevel="0" collapsed="false">
      <c r="Q158" s="280"/>
      <c r="R158" s="280"/>
      <c r="S158" s="0"/>
      <c r="T158" s="0"/>
      <c r="U158" s="0"/>
      <c r="V158" s="0"/>
    </row>
    <row r="159" s="240" customFormat="true" ht="20.1" hidden="false" customHeight="true" outlineLevel="0" collapsed="false">
      <c r="Q159" s="280"/>
      <c r="R159" s="280"/>
      <c r="S159" s="0"/>
      <c r="T159" s="0"/>
      <c r="U159" s="0"/>
      <c r="V159" s="0"/>
    </row>
    <row r="160" s="240" customFormat="true" ht="20.1" hidden="false" customHeight="true" outlineLevel="0" collapsed="false">
      <c r="Q160" s="280"/>
      <c r="R160" s="280"/>
      <c r="S160" s="0"/>
      <c r="T160" s="0"/>
      <c r="U160" s="0"/>
      <c r="V160" s="0"/>
    </row>
    <row r="161" s="240" customFormat="true" ht="20.1" hidden="false" customHeight="true" outlineLevel="0" collapsed="false">
      <c r="A161" s="228" t="s">
        <v>502</v>
      </c>
      <c r="B161" s="228"/>
      <c r="C161" s="228"/>
      <c r="D161" s="228"/>
      <c r="E161" s="229"/>
      <c r="F161" s="229"/>
      <c r="G161" s="229"/>
      <c r="H161" s="229"/>
      <c r="I161" s="229"/>
      <c r="J161" s="229"/>
      <c r="K161" s="229"/>
      <c r="L161" s="229"/>
      <c r="M161" s="229"/>
      <c r="N161" s="229"/>
      <c r="O161" s="229"/>
      <c r="P161" s="229"/>
      <c r="Q161" s="229"/>
      <c r="R161" s="230" t="n">
        <v>15</v>
      </c>
      <c r="S161" s="0"/>
      <c r="T161" s="0"/>
      <c r="U161" s="0"/>
      <c r="V161" s="0"/>
    </row>
    <row r="162" customFormat="false" ht="15" hidden="false" customHeight="true" outlineLevel="0" collapsed="false">
      <c r="A162" s="0"/>
      <c r="B162" s="0"/>
      <c r="C162" s="0"/>
      <c r="D162" s="0"/>
      <c r="E162" s="0"/>
      <c r="F162" s="0"/>
      <c r="G162" s="0"/>
      <c r="H162" s="0"/>
      <c r="I162" s="0"/>
      <c r="J162" s="0"/>
      <c r="K162" s="0"/>
      <c r="L162" s="0"/>
      <c r="M162" s="0"/>
      <c r="N162" s="0"/>
      <c r="O162" s="0"/>
      <c r="P162" s="0"/>
      <c r="Q162" s="0"/>
      <c r="R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sheetData>
  <mergeCells count="60">
    <mergeCell ref="A87:D87"/>
    <mergeCell ref="A91:B93"/>
    <mergeCell ref="C91:E91"/>
    <mergeCell ref="F91:Q91"/>
    <mergeCell ref="C92:E92"/>
    <mergeCell ref="F92:H92"/>
    <mergeCell ref="I92:J92"/>
    <mergeCell ref="K92:M92"/>
    <mergeCell ref="N92:O92"/>
    <mergeCell ref="P92:Q92"/>
    <mergeCell ref="C93:E93"/>
    <mergeCell ref="F93:H93"/>
    <mergeCell ref="I93:J93"/>
    <mergeCell ref="K93:M93"/>
    <mergeCell ref="N93:O93"/>
    <mergeCell ref="P93:Q93"/>
    <mergeCell ref="A95:B95"/>
    <mergeCell ref="A96:B96"/>
    <mergeCell ref="A97:B97"/>
    <mergeCell ref="A99:B99"/>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30:B133"/>
    <mergeCell ref="C130:I130"/>
    <mergeCell ref="J130:K130"/>
    <mergeCell ref="J131:K131"/>
    <mergeCell ref="L131:N131"/>
    <mergeCell ref="O131:P131"/>
    <mergeCell ref="Q131:R131"/>
    <mergeCell ref="C132:D132"/>
    <mergeCell ref="E132:F132"/>
    <mergeCell ref="G132:I132"/>
    <mergeCell ref="J132:K132"/>
    <mergeCell ref="L132:N132"/>
    <mergeCell ref="O132:P132"/>
    <mergeCell ref="Q132:R132"/>
    <mergeCell ref="J133:K133"/>
    <mergeCell ref="A134:B134"/>
    <mergeCell ref="A135:B135"/>
    <mergeCell ref="A136:B136"/>
    <mergeCell ref="A137:B137"/>
    <mergeCell ref="A138:B138"/>
    <mergeCell ref="A139:B139"/>
    <mergeCell ref="A140:B140"/>
    <mergeCell ref="A141:B141"/>
    <mergeCell ref="A161:D161"/>
  </mergeCells>
  <printOptions headings="false" gridLines="false" gridLinesSet="true" horizontalCentered="true" verticalCentered="false"/>
  <pageMargins left="0.590277777777778" right="0.39375" top="0.590277777777778" bottom="0.39375" header="0.511811023622047" footer="0.511811023622047"/>
  <pageSetup paperSize="9" scale="70" fitToWidth="1" fitToHeight="1" pageOrder="overThenDown" orientation="portrait" blackAndWhite="false" draft="false" cellComments="none" firstPageNumber="15" useFirstPageNumber="true" horizontalDpi="300" verticalDpi="300" copies="1"/>
  <headerFooter differentFirst="false" differentOddEven="false">
    <oddHeader/>
    <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9.41"/>
    <col collapsed="false" customWidth="true" hidden="false" outlineLevel="0" max="3" min="3" style="3" width="2.7"/>
    <col collapsed="false" customWidth="true" hidden="false" outlineLevel="0" max="4" min="4" style="3" width="17.7"/>
    <col collapsed="false" customWidth="true" hidden="false" outlineLevel="0" max="7" min="5" style="3" width="17.42"/>
    <col collapsed="false" customWidth="true" hidden="false" outlineLevel="0" max="16" min="8" style="3" width="14.28"/>
    <col collapsed="false" customWidth="true" hidden="false" outlineLevel="0" max="18" min="17" style="3" width="4.7"/>
    <col collapsed="false" customWidth="true" hidden="false" outlineLevel="0" max="19" min="19" style="3" width="35.7"/>
    <col collapsed="false" customWidth="true" hidden="false" outlineLevel="0" max="20" min="20" style="3" width="3.7"/>
    <col collapsed="false" customWidth="true" hidden="false" outlineLevel="0" max="27" min="21" style="3" width="12.99"/>
    <col collapsed="false" customWidth="true" hidden="false" outlineLevel="0" max="37" min="28" style="3" width="13.14"/>
    <col collapsed="false" customWidth="true" hidden="false" outlineLevel="0" max="38" min="38" style="3" width="4.7"/>
    <col collapsed="false" customWidth="false" hidden="false" outlineLevel="0" max="257" min="39" style="3" width="11.42"/>
  </cols>
  <sheetData>
    <row r="1" customFormat="false" ht="15" hidden="false" customHeight="false" outlineLevel="0" collapsed="false">
      <c r="A1" s="281" t="s">
        <v>329</v>
      </c>
      <c r="B1" s="245"/>
      <c r="C1" s="245"/>
      <c r="D1" s="245"/>
      <c r="E1" s="245"/>
      <c r="F1" s="245"/>
      <c r="G1" s="281"/>
      <c r="H1" s="281" t="s">
        <v>329</v>
      </c>
      <c r="I1" s="245"/>
      <c r="J1" s="245"/>
      <c r="K1" s="245"/>
      <c r="L1" s="245"/>
      <c r="M1" s="245"/>
      <c r="N1" s="245"/>
      <c r="O1" s="245"/>
      <c r="P1" s="245"/>
      <c r="Q1" s="245"/>
      <c r="R1" s="281" t="s">
        <v>329</v>
      </c>
      <c r="S1" s="245"/>
      <c r="T1" s="245"/>
      <c r="U1" s="245"/>
      <c r="V1" s="245"/>
      <c r="W1" s="245"/>
      <c r="X1" s="245"/>
      <c r="Y1" s="245"/>
      <c r="Z1" s="245"/>
      <c r="AB1" s="281" t="s">
        <v>329</v>
      </c>
      <c r="AC1" s="245"/>
      <c r="AD1" s="245"/>
      <c r="AE1" s="245"/>
      <c r="AF1" s="245"/>
      <c r="AG1" s="245"/>
      <c r="AH1" s="245"/>
      <c r="AI1" s="245"/>
      <c r="AJ1" s="245"/>
      <c r="AK1" s="245"/>
      <c r="AL1" s="245"/>
    </row>
    <row r="2" customFormat="false" ht="15.75" hidden="false" customHeight="false" outlineLevel="0" collapsed="false">
      <c r="A2" s="282" t="s">
        <v>563</v>
      </c>
      <c r="B2" s="245"/>
      <c r="C2" s="245"/>
      <c r="D2" s="245"/>
      <c r="E2" s="245"/>
      <c r="F2" s="245"/>
      <c r="G2" s="282"/>
      <c r="H2" s="282" t="s">
        <v>563</v>
      </c>
      <c r="I2" s="245"/>
      <c r="J2" s="245"/>
      <c r="K2" s="245"/>
      <c r="L2" s="245"/>
      <c r="M2" s="245"/>
      <c r="N2" s="245"/>
      <c r="O2" s="245"/>
      <c r="P2" s="245"/>
      <c r="Q2" s="245"/>
      <c r="R2" s="282" t="s">
        <v>563</v>
      </c>
      <c r="S2" s="245"/>
      <c r="T2" s="245"/>
      <c r="U2" s="245"/>
      <c r="V2" s="245"/>
      <c r="W2" s="245"/>
      <c r="X2" s="245"/>
      <c r="Y2" s="245"/>
      <c r="Z2" s="245"/>
      <c r="AA2" s="283"/>
      <c r="AB2" s="282" t="s">
        <v>563</v>
      </c>
      <c r="AC2" s="245"/>
      <c r="AD2" s="245"/>
      <c r="AE2" s="245"/>
      <c r="AF2" s="245"/>
      <c r="AG2" s="245"/>
      <c r="AH2" s="245"/>
      <c r="AI2" s="245"/>
      <c r="AJ2" s="245"/>
      <c r="AK2" s="245"/>
      <c r="AL2" s="245"/>
    </row>
    <row r="3" customFormat="false" ht="15.75" hidden="false" customHeight="false" outlineLevel="0" collapsed="false">
      <c r="A3" s="282" t="s">
        <v>564</v>
      </c>
      <c r="B3" s="245"/>
      <c r="C3" s="245"/>
      <c r="D3" s="245"/>
      <c r="E3" s="245"/>
      <c r="F3" s="245"/>
      <c r="G3" s="282"/>
      <c r="H3" s="282" t="s">
        <v>564</v>
      </c>
      <c r="I3" s="245"/>
      <c r="J3" s="245"/>
      <c r="K3" s="245"/>
      <c r="L3" s="245"/>
      <c r="M3" s="245"/>
      <c r="N3" s="245"/>
      <c r="O3" s="245"/>
      <c r="P3" s="245"/>
      <c r="Q3" s="245"/>
      <c r="R3" s="282" t="s">
        <v>564</v>
      </c>
      <c r="S3" s="245"/>
      <c r="T3" s="245"/>
      <c r="U3" s="245"/>
      <c r="V3" s="245"/>
      <c r="W3" s="245"/>
      <c r="X3" s="245"/>
      <c r="Y3" s="245"/>
      <c r="Z3" s="245"/>
      <c r="AA3" s="283"/>
      <c r="AB3" s="282" t="s">
        <v>564</v>
      </c>
      <c r="AC3" s="245"/>
      <c r="AD3" s="245"/>
      <c r="AE3" s="245"/>
      <c r="AF3" s="245"/>
      <c r="AG3" s="245"/>
      <c r="AH3" s="245"/>
      <c r="AI3" s="245"/>
      <c r="AJ3" s="245"/>
      <c r="AK3" s="245"/>
      <c r="AL3" s="245"/>
    </row>
    <row r="4" customFormat="false" ht="15.75" hidden="false" customHeight="false" outlineLevel="0" collapsed="false">
      <c r="A4" s="282" t="s">
        <v>565</v>
      </c>
      <c r="B4" s="245"/>
      <c r="C4" s="245"/>
      <c r="D4" s="245"/>
      <c r="E4" s="245"/>
      <c r="F4" s="245"/>
      <c r="G4" s="282"/>
      <c r="H4" s="282" t="s">
        <v>565</v>
      </c>
      <c r="I4" s="245"/>
      <c r="J4" s="245"/>
      <c r="K4" s="245"/>
      <c r="L4" s="245"/>
      <c r="M4" s="245"/>
      <c r="N4" s="245"/>
      <c r="O4" s="245"/>
      <c r="P4" s="245"/>
      <c r="Q4" s="245"/>
      <c r="R4" s="282" t="s">
        <v>565</v>
      </c>
      <c r="S4" s="245"/>
      <c r="T4" s="245"/>
      <c r="U4" s="245"/>
      <c r="V4" s="245"/>
      <c r="W4" s="245"/>
      <c r="X4" s="245"/>
      <c r="Y4" s="245"/>
      <c r="Z4" s="245"/>
      <c r="AA4" s="283"/>
      <c r="AB4" s="282" t="s">
        <v>565</v>
      </c>
      <c r="AC4" s="245"/>
      <c r="AD4" s="245"/>
      <c r="AE4" s="245"/>
      <c r="AF4" s="245"/>
      <c r="AG4" s="245"/>
      <c r="AH4" s="245"/>
      <c r="AI4" s="245"/>
      <c r="AJ4" s="245"/>
      <c r="AK4" s="245"/>
      <c r="AL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45"/>
      <c r="S5" s="245"/>
      <c r="T5" s="245"/>
      <c r="U5" s="284"/>
      <c r="V5" s="284"/>
      <c r="W5" s="284"/>
      <c r="X5" s="284"/>
      <c r="Y5" s="284"/>
      <c r="Z5" s="284"/>
      <c r="AA5" s="284"/>
      <c r="AB5" s="284"/>
      <c r="AC5" s="284"/>
      <c r="AD5" s="284"/>
      <c r="AE5" s="284"/>
      <c r="AF5" s="284"/>
      <c r="AG5" s="284"/>
      <c r="AH5" s="284"/>
      <c r="AI5" s="284"/>
      <c r="AJ5" s="284"/>
      <c r="AK5" s="284"/>
      <c r="AL5" s="284"/>
    </row>
    <row r="6" customFormat="false" ht="12.75" hidden="false" customHeight="true" outlineLevel="0" collapsed="false">
      <c r="A6" s="285"/>
      <c r="B6" s="286"/>
      <c r="C6" s="285"/>
      <c r="D6" s="267" t="s">
        <v>488</v>
      </c>
      <c r="E6" s="243" t="s">
        <v>566</v>
      </c>
      <c r="F6" s="243"/>
      <c r="G6" s="243"/>
      <c r="H6" s="241" t="s">
        <v>368</v>
      </c>
      <c r="I6" s="241"/>
      <c r="J6" s="241"/>
      <c r="K6" s="241"/>
      <c r="L6" s="267" t="s">
        <v>392</v>
      </c>
      <c r="M6" s="287"/>
      <c r="N6" s="267" t="s">
        <v>400</v>
      </c>
      <c r="O6" s="267" t="s">
        <v>401</v>
      </c>
      <c r="P6" s="267" t="s">
        <v>402</v>
      </c>
      <c r="Q6" s="254"/>
      <c r="R6" s="285"/>
      <c r="S6" s="286"/>
      <c r="T6" s="285"/>
      <c r="U6" s="287"/>
      <c r="V6" s="267" t="s">
        <v>417</v>
      </c>
      <c r="W6" s="267"/>
      <c r="X6" s="267"/>
      <c r="Y6" s="267"/>
      <c r="Z6" s="288" t="s">
        <v>567</v>
      </c>
      <c r="AA6" s="288"/>
      <c r="AB6" s="289" t="s">
        <v>568</v>
      </c>
      <c r="AC6" s="289"/>
      <c r="AD6" s="267" t="s">
        <v>451</v>
      </c>
      <c r="AE6" s="267"/>
      <c r="AF6" s="267"/>
      <c r="AG6" s="267" t="s">
        <v>460</v>
      </c>
      <c r="AH6" s="267" t="s">
        <v>462</v>
      </c>
      <c r="AI6" s="287"/>
      <c r="AJ6" s="287"/>
      <c r="AK6" s="267" t="s">
        <v>482</v>
      </c>
      <c r="AL6" s="254"/>
    </row>
    <row r="7" customFormat="false" ht="12.75" hidden="false" customHeight="false" outlineLevel="0" collapsed="false">
      <c r="B7" s="246" t="s">
        <v>569</v>
      </c>
      <c r="C7" s="246"/>
      <c r="D7" s="267"/>
      <c r="E7" s="243"/>
      <c r="F7" s="243"/>
      <c r="G7" s="243"/>
      <c r="H7" s="241"/>
      <c r="I7" s="241"/>
      <c r="J7" s="241"/>
      <c r="K7" s="241"/>
      <c r="L7" s="267"/>
      <c r="M7" s="287"/>
      <c r="N7" s="267"/>
      <c r="O7" s="267"/>
      <c r="P7" s="267"/>
      <c r="Q7" s="254"/>
      <c r="S7" s="246" t="s">
        <v>569</v>
      </c>
      <c r="T7" s="246"/>
      <c r="U7" s="287" t="s">
        <v>570</v>
      </c>
      <c r="V7" s="267"/>
      <c r="W7" s="267"/>
      <c r="X7" s="267"/>
      <c r="Y7" s="267"/>
      <c r="Z7" s="288"/>
      <c r="AA7" s="288"/>
      <c r="AB7" s="289"/>
      <c r="AC7" s="289"/>
      <c r="AD7" s="267"/>
      <c r="AE7" s="267"/>
      <c r="AF7" s="267"/>
      <c r="AG7" s="267"/>
      <c r="AH7" s="267"/>
      <c r="AI7" s="287"/>
      <c r="AJ7" s="287" t="s">
        <v>571</v>
      </c>
      <c r="AK7" s="267"/>
      <c r="AL7" s="254"/>
    </row>
    <row r="8" customFormat="false" ht="12.75" hidden="false" customHeight="false" outlineLevel="0" collapsed="false">
      <c r="A8" s="287" t="s">
        <v>572</v>
      </c>
      <c r="B8" s="245"/>
      <c r="C8" s="290"/>
      <c r="D8" s="267"/>
      <c r="E8" s="287"/>
      <c r="F8" s="291" t="s">
        <v>573</v>
      </c>
      <c r="G8" s="291"/>
      <c r="H8" s="287"/>
      <c r="I8" s="292" t="s">
        <v>573</v>
      </c>
      <c r="J8" s="292"/>
      <c r="K8" s="292"/>
      <c r="L8" s="267"/>
      <c r="M8" s="287" t="s">
        <v>574</v>
      </c>
      <c r="N8" s="267"/>
      <c r="O8" s="267"/>
      <c r="P8" s="267"/>
      <c r="Q8" s="244" t="s">
        <v>572</v>
      </c>
      <c r="R8" s="287" t="s">
        <v>572</v>
      </c>
      <c r="S8" s="245"/>
      <c r="T8" s="290"/>
      <c r="U8" s="287" t="s">
        <v>575</v>
      </c>
      <c r="V8" s="287"/>
      <c r="W8" s="292" t="s">
        <v>576</v>
      </c>
      <c r="X8" s="292"/>
      <c r="Y8" s="292"/>
      <c r="Z8" s="287" t="s">
        <v>577</v>
      </c>
      <c r="AA8" s="293" t="s">
        <v>578</v>
      </c>
      <c r="AB8" s="294" t="s">
        <v>579</v>
      </c>
      <c r="AC8" s="271"/>
      <c r="AD8" s="287"/>
      <c r="AE8" s="292" t="s">
        <v>576</v>
      </c>
      <c r="AF8" s="292"/>
      <c r="AG8" s="267"/>
      <c r="AH8" s="267"/>
      <c r="AI8" s="287" t="s">
        <v>580</v>
      </c>
      <c r="AJ8" s="287" t="s">
        <v>581</v>
      </c>
      <c r="AK8" s="267"/>
      <c r="AL8" s="254" t="s">
        <v>572</v>
      </c>
    </row>
    <row r="9" customFormat="false" ht="12.75" hidden="false" customHeight="false" outlineLevel="0" collapsed="false">
      <c r="A9" s="287" t="s">
        <v>582</v>
      </c>
      <c r="B9" s="246" t="s">
        <v>583</v>
      </c>
      <c r="C9" s="246"/>
      <c r="D9" s="267"/>
      <c r="E9" s="287" t="s">
        <v>584</v>
      </c>
      <c r="F9" s="242"/>
      <c r="G9" s="244"/>
      <c r="H9" s="287" t="s">
        <v>584</v>
      </c>
      <c r="I9" s="287"/>
      <c r="J9" s="287"/>
      <c r="K9" s="287"/>
      <c r="L9" s="267"/>
      <c r="M9" s="287" t="s">
        <v>585</v>
      </c>
      <c r="N9" s="267"/>
      <c r="O9" s="267"/>
      <c r="P9" s="267"/>
      <c r="Q9" s="244" t="s">
        <v>582</v>
      </c>
      <c r="R9" s="287" t="s">
        <v>582</v>
      </c>
      <c r="S9" s="246" t="s">
        <v>583</v>
      </c>
      <c r="T9" s="246"/>
      <c r="U9" s="287" t="s">
        <v>586</v>
      </c>
      <c r="V9" s="287" t="s">
        <v>584</v>
      </c>
      <c r="W9" s="287"/>
      <c r="X9" s="287"/>
      <c r="Y9" s="287"/>
      <c r="Z9" s="287" t="s">
        <v>584</v>
      </c>
      <c r="AA9" s="254"/>
      <c r="AB9" s="287"/>
      <c r="AC9" s="287"/>
      <c r="AD9" s="287" t="s">
        <v>584</v>
      </c>
      <c r="AE9" s="287"/>
      <c r="AF9" s="287"/>
      <c r="AG9" s="267"/>
      <c r="AH9" s="267"/>
      <c r="AI9" s="287" t="s">
        <v>587</v>
      </c>
      <c r="AJ9" s="287" t="s">
        <v>588</v>
      </c>
      <c r="AK9" s="267"/>
      <c r="AL9" s="254" t="s">
        <v>582</v>
      </c>
    </row>
    <row r="10" customFormat="false" ht="12.75" hidden="false" customHeight="false" outlineLevel="0" collapsed="false">
      <c r="A10" s="290"/>
      <c r="B10" s="246" t="s">
        <v>589</v>
      </c>
      <c r="C10" s="246"/>
      <c r="D10" s="267"/>
      <c r="E10" s="287" t="s">
        <v>590</v>
      </c>
      <c r="F10" s="246" t="s">
        <v>352</v>
      </c>
      <c r="G10" s="244" t="s">
        <v>364</v>
      </c>
      <c r="H10" s="287" t="s">
        <v>590</v>
      </c>
      <c r="I10" s="287" t="s">
        <v>379</v>
      </c>
      <c r="J10" s="287" t="s">
        <v>382</v>
      </c>
      <c r="K10" s="287" t="s">
        <v>386</v>
      </c>
      <c r="L10" s="267"/>
      <c r="M10" s="287"/>
      <c r="N10" s="267"/>
      <c r="O10" s="267"/>
      <c r="P10" s="267"/>
      <c r="Q10" s="244"/>
      <c r="R10" s="290"/>
      <c r="S10" s="246" t="s">
        <v>589</v>
      </c>
      <c r="T10" s="246"/>
      <c r="U10" s="287" t="s">
        <v>591</v>
      </c>
      <c r="V10" s="287" t="s">
        <v>590</v>
      </c>
      <c r="W10" s="287" t="s">
        <v>592</v>
      </c>
      <c r="X10" s="287" t="s">
        <v>426</v>
      </c>
      <c r="Y10" s="287" t="s">
        <v>593</v>
      </c>
      <c r="Z10" s="287" t="s">
        <v>590</v>
      </c>
      <c r="AA10" s="254" t="s">
        <v>594</v>
      </c>
      <c r="AB10" s="287" t="s">
        <v>447</v>
      </c>
      <c r="AC10" s="287" t="s">
        <v>450</v>
      </c>
      <c r="AD10" s="287" t="s">
        <v>590</v>
      </c>
      <c r="AE10" s="287" t="s">
        <v>453</v>
      </c>
      <c r="AF10" s="287" t="s">
        <v>595</v>
      </c>
      <c r="AG10" s="267"/>
      <c r="AH10" s="267"/>
      <c r="AI10" s="287"/>
      <c r="AJ10" s="287"/>
      <c r="AK10" s="267"/>
      <c r="AL10" s="254"/>
    </row>
    <row r="11" customFormat="false" ht="12.75" hidden="false" customHeight="false" outlineLevel="0" collapsed="false">
      <c r="A11" s="295"/>
      <c r="B11" s="296" t="s">
        <v>596</v>
      </c>
      <c r="C11" s="296"/>
      <c r="D11" s="267"/>
      <c r="E11" s="271"/>
      <c r="F11" s="296"/>
      <c r="G11" s="272"/>
      <c r="H11" s="271"/>
      <c r="I11" s="271"/>
      <c r="J11" s="271"/>
      <c r="K11" s="271"/>
      <c r="L11" s="267"/>
      <c r="M11" s="271"/>
      <c r="N11" s="267"/>
      <c r="O11" s="267"/>
      <c r="P11" s="267"/>
      <c r="Q11" s="272"/>
      <c r="R11" s="295"/>
      <c r="S11" s="296" t="s">
        <v>596</v>
      </c>
      <c r="T11" s="296"/>
      <c r="U11" s="271"/>
      <c r="V11" s="271"/>
      <c r="W11" s="271" t="s">
        <v>597</v>
      </c>
      <c r="X11" s="271"/>
      <c r="Y11" s="271" t="s">
        <v>585</v>
      </c>
      <c r="Z11" s="271"/>
      <c r="AA11" s="272" t="s">
        <v>598</v>
      </c>
      <c r="AB11" s="271"/>
      <c r="AC11" s="271"/>
      <c r="AD11" s="271"/>
      <c r="AE11" s="271"/>
      <c r="AF11" s="271" t="s">
        <v>599</v>
      </c>
      <c r="AG11" s="267"/>
      <c r="AH11" s="267"/>
      <c r="AI11" s="271"/>
      <c r="AJ11" s="271"/>
      <c r="AK11" s="267"/>
      <c r="AL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row>
    <row r="13" customFormat="false" ht="12.75" hidden="false" customHeight="false" outlineLevel="0" collapsed="false">
      <c r="A13" s="254" t="n">
        <v>1</v>
      </c>
      <c r="B13" s="297" t="s">
        <v>600</v>
      </c>
      <c r="C13" s="287" t="s">
        <v>601</v>
      </c>
      <c r="D13" s="298" t="n">
        <v>49240.46</v>
      </c>
      <c r="E13" s="298" t="n">
        <v>4029.89</v>
      </c>
      <c r="F13" s="298" t="n">
        <v>1866.98</v>
      </c>
      <c r="G13" s="298" t="n">
        <v>2162.91</v>
      </c>
      <c r="H13" s="298" t="n">
        <v>6729.65</v>
      </c>
      <c r="I13" s="298" t="n">
        <v>3757.47</v>
      </c>
      <c r="J13" s="298" t="n">
        <v>1635.87</v>
      </c>
      <c r="K13" s="298" t="n">
        <v>1336.31</v>
      </c>
      <c r="L13" s="298" t="n">
        <v>3287.82</v>
      </c>
      <c r="M13" s="298" t="n">
        <v>1737.46</v>
      </c>
      <c r="N13" s="298" t="n">
        <v>426.29</v>
      </c>
      <c r="O13" s="298" t="n">
        <v>1416.58</v>
      </c>
      <c r="P13" s="298" t="n">
        <v>4023.17</v>
      </c>
      <c r="Q13" s="247" t="n">
        <v>1</v>
      </c>
      <c r="R13" s="254" t="n">
        <v>1</v>
      </c>
      <c r="S13" s="297" t="s">
        <v>600</v>
      </c>
      <c r="T13" s="287" t="s">
        <v>601</v>
      </c>
      <c r="U13" s="298" t="n">
        <v>1095.27</v>
      </c>
      <c r="V13" s="298" t="n">
        <v>4832.39</v>
      </c>
      <c r="W13" s="298" t="n">
        <v>853.2</v>
      </c>
      <c r="X13" s="298" t="n">
        <v>2554.46</v>
      </c>
      <c r="Y13" s="298" t="n">
        <v>1424.73</v>
      </c>
      <c r="Z13" s="298" t="n">
        <v>10983.6</v>
      </c>
      <c r="AA13" s="298" t="n">
        <v>3048.31</v>
      </c>
      <c r="AB13" s="298" t="n">
        <v>5257.42</v>
      </c>
      <c r="AC13" s="298" t="n">
        <v>2677.87</v>
      </c>
      <c r="AD13" s="298" t="n">
        <v>2391.83</v>
      </c>
      <c r="AE13" s="298" t="n">
        <v>1553.84</v>
      </c>
      <c r="AF13" s="298" t="n">
        <v>837.99</v>
      </c>
      <c r="AG13" s="298" t="n">
        <v>695.64</v>
      </c>
      <c r="AH13" s="298" t="n">
        <v>2713.32</v>
      </c>
      <c r="AI13" s="298" t="n">
        <v>1667.67</v>
      </c>
      <c r="AJ13" s="298" t="n">
        <v>1875.22</v>
      </c>
      <c r="AK13" s="298" t="n">
        <v>1334.66</v>
      </c>
      <c r="AL13" s="247" t="n">
        <v>1</v>
      </c>
    </row>
    <row r="14" customFormat="false" ht="12.75" hidden="false" customHeight="false" outlineLevel="0" collapsed="false">
      <c r="A14" s="254" t="n">
        <v>2</v>
      </c>
      <c r="B14" s="245"/>
      <c r="C14" s="287" t="s">
        <v>602</v>
      </c>
      <c r="D14" s="298" t="n">
        <v>17199.86</v>
      </c>
      <c r="E14" s="298" t="n">
        <v>1375.53</v>
      </c>
      <c r="F14" s="298" t="n">
        <v>662.33</v>
      </c>
      <c r="G14" s="298" t="n">
        <v>713.2</v>
      </c>
      <c r="H14" s="298" t="n">
        <v>2691.19</v>
      </c>
      <c r="I14" s="298" t="n">
        <v>1456.11</v>
      </c>
      <c r="J14" s="298" t="n">
        <v>701.69</v>
      </c>
      <c r="K14" s="298" t="n">
        <v>533.39</v>
      </c>
      <c r="L14" s="298" t="n">
        <v>942.14</v>
      </c>
      <c r="M14" s="298" t="n">
        <v>379</v>
      </c>
      <c r="N14" s="298" t="n">
        <v>163.33</v>
      </c>
      <c r="O14" s="298" t="n">
        <v>488.99</v>
      </c>
      <c r="P14" s="298" t="n">
        <v>1421.48</v>
      </c>
      <c r="Q14" s="247" t="n">
        <v>2</v>
      </c>
      <c r="R14" s="254" t="n">
        <v>2</v>
      </c>
      <c r="S14" s="245"/>
      <c r="T14" s="287" t="s">
        <v>602</v>
      </c>
      <c r="U14" s="298" t="n">
        <v>246.53</v>
      </c>
      <c r="V14" s="298" t="n">
        <v>1907.68</v>
      </c>
      <c r="W14" s="298" t="n">
        <v>323.15</v>
      </c>
      <c r="X14" s="298" t="n">
        <v>930.68</v>
      </c>
      <c r="Y14" s="298" t="n">
        <v>653.85</v>
      </c>
      <c r="Z14" s="298" t="n">
        <v>4174.37</v>
      </c>
      <c r="AA14" s="298" t="n">
        <v>1132.03</v>
      </c>
      <c r="AB14" s="298" t="n">
        <v>2106.05</v>
      </c>
      <c r="AC14" s="298" t="n">
        <v>936.29</v>
      </c>
      <c r="AD14" s="298" t="n">
        <v>1027.96</v>
      </c>
      <c r="AE14" s="298" t="n">
        <v>666.91</v>
      </c>
      <c r="AF14" s="298" t="n">
        <v>361.05</v>
      </c>
      <c r="AG14" s="298" t="n">
        <v>314.01</v>
      </c>
      <c r="AH14" s="298" t="n">
        <v>634.889999999999</v>
      </c>
      <c r="AI14" s="298" t="n">
        <v>459.62</v>
      </c>
      <c r="AJ14" s="298" t="n">
        <v>664.88</v>
      </c>
      <c r="AK14" s="298" t="n">
        <v>308.26</v>
      </c>
      <c r="AL14" s="247" t="n">
        <v>2</v>
      </c>
    </row>
    <row r="15" customFormat="false" ht="12.75" hidden="false" customHeight="false" outlineLevel="0" collapsed="false">
      <c r="A15" s="254" t="n">
        <v>3</v>
      </c>
      <c r="B15" s="245"/>
      <c r="C15" s="287" t="s">
        <v>603</v>
      </c>
      <c r="D15" s="298" t="n">
        <v>32040.6</v>
      </c>
      <c r="E15" s="298" t="n">
        <v>2654.36</v>
      </c>
      <c r="F15" s="298" t="n">
        <v>1204.65</v>
      </c>
      <c r="G15" s="298" t="n">
        <v>1449.71</v>
      </c>
      <c r="H15" s="298" t="n">
        <v>4038.46</v>
      </c>
      <c r="I15" s="298" t="n">
        <v>2301.36</v>
      </c>
      <c r="J15" s="298" t="n">
        <v>934.18</v>
      </c>
      <c r="K15" s="298" t="n">
        <v>802.92</v>
      </c>
      <c r="L15" s="298" t="n">
        <v>2345.68</v>
      </c>
      <c r="M15" s="298" t="n">
        <v>1358.46</v>
      </c>
      <c r="N15" s="298" t="n">
        <v>262.96</v>
      </c>
      <c r="O15" s="298" t="n">
        <v>927.59</v>
      </c>
      <c r="P15" s="298" t="n">
        <v>2601.69</v>
      </c>
      <c r="Q15" s="247" t="n">
        <v>3</v>
      </c>
      <c r="R15" s="254" t="n">
        <v>3</v>
      </c>
      <c r="S15" s="245"/>
      <c r="T15" s="287" t="s">
        <v>603</v>
      </c>
      <c r="U15" s="298" t="n">
        <v>848.74</v>
      </c>
      <c r="V15" s="298" t="n">
        <v>2924.71</v>
      </c>
      <c r="W15" s="298" t="n">
        <v>530.05</v>
      </c>
      <c r="X15" s="298" t="n">
        <v>1623.78</v>
      </c>
      <c r="Y15" s="298" t="n">
        <v>770.88</v>
      </c>
      <c r="Z15" s="298" t="n">
        <v>6809.23</v>
      </c>
      <c r="AA15" s="298" t="n">
        <v>1916.28</v>
      </c>
      <c r="AB15" s="298" t="n">
        <v>3151.37</v>
      </c>
      <c r="AC15" s="298" t="n">
        <v>1741.58</v>
      </c>
      <c r="AD15" s="298" t="n">
        <v>1363.87</v>
      </c>
      <c r="AE15" s="298" t="n">
        <v>886.93</v>
      </c>
      <c r="AF15" s="298" t="n">
        <v>476.94</v>
      </c>
      <c r="AG15" s="298" t="n">
        <v>381.63</v>
      </c>
      <c r="AH15" s="298" t="n">
        <v>2078.43</v>
      </c>
      <c r="AI15" s="298" t="n">
        <v>1208.05</v>
      </c>
      <c r="AJ15" s="298" t="n">
        <v>1210.34</v>
      </c>
      <c r="AK15" s="298" t="n">
        <v>1026.4</v>
      </c>
      <c r="AL15" s="247" t="n">
        <v>3</v>
      </c>
    </row>
    <row r="16" customFormat="false" ht="12.75" hidden="false" customHeight="false" outlineLevel="0" collapsed="false">
      <c r="A16" s="254"/>
      <c r="B16" s="245"/>
      <c r="C16" s="290"/>
      <c r="D16" s="298"/>
      <c r="E16" s="298"/>
      <c r="F16" s="298"/>
      <c r="G16" s="298"/>
      <c r="H16" s="298"/>
      <c r="I16" s="298"/>
      <c r="J16" s="298"/>
      <c r="K16" s="298"/>
      <c r="L16" s="298"/>
      <c r="M16" s="298"/>
      <c r="N16" s="298"/>
      <c r="O16" s="298"/>
      <c r="P16" s="298"/>
      <c r="Q16" s="247"/>
      <c r="R16" s="254"/>
      <c r="S16" s="245"/>
      <c r="T16" s="290"/>
      <c r="U16" s="298"/>
      <c r="V16" s="298"/>
      <c r="W16" s="298"/>
      <c r="X16" s="298"/>
      <c r="Y16" s="298"/>
      <c r="Z16" s="298"/>
      <c r="AA16" s="245"/>
      <c r="AB16" s="298"/>
      <c r="AC16" s="298"/>
      <c r="AD16" s="298"/>
      <c r="AE16" s="298"/>
      <c r="AF16" s="298"/>
      <c r="AG16" s="298"/>
      <c r="AH16" s="298"/>
      <c r="AI16" s="298"/>
      <c r="AJ16" s="298"/>
      <c r="AK16" s="245"/>
      <c r="AL16" s="247"/>
    </row>
    <row r="17" customFormat="false" ht="12.75" hidden="false" customHeight="false" outlineLevel="0" collapsed="false">
      <c r="A17" s="254" t="n">
        <v>4</v>
      </c>
      <c r="B17" s="297" t="s">
        <v>604</v>
      </c>
      <c r="C17" s="287" t="s">
        <v>601</v>
      </c>
      <c r="D17" s="298" t="n">
        <v>8036.73</v>
      </c>
      <c r="E17" s="298" t="n">
        <v>738.2</v>
      </c>
      <c r="F17" s="298" t="n">
        <v>347.8</v>
      </c>
      <c r="G17" s="298" t="n">
        <v>390.4</v>
      </c>
      <c r="H17" s="298" t="n">
        <v>1049.41</v>
      </c>
      <c r="I17" s="298" t="n">
        <v>610.65</v>
      </c>
      <c r="J17" s="298" t="n">
        <v>246.01</v>
      </c>
      <c r="K17" s="298" t="n">
        <v>192.75</v>
      </c>
      <c r="L17" s="298" t="n">
        <v>529.95</v>
      </c>
      <c r="M17" s="298" t="n">
        <v>273.13</v>
      </c>
      <c r="N17" s="298" t="n">
        <v>72.95</v>
      </c>
      <c r="O17" s="298" t="n">
        <v>243.55</v>
      </c>
      <c r="P17" s="298" t="n">
        <v>636.22</v>
      </c>
      <c r="Q17" s="247" t="n">
        <v>4</v>
      </c>
      <c r="R17" s="254" t="n">
        <v>4</v>
      </c>
      <c r="S17" s="297" t="s">
        <v>604</v>
      </c>
      <c r="T17" s="287" t="s">
        <v>601</v>
      </c>
      <c r="U17" s="298" t="n">
        <v>171.26</v>
      </c>
      <c r="V17" s="298" t="n">
        <v>745.87</v>
      </c>
      <c r="W17" s="298" t="n">
        <v>136.13</v>
      </c>
      <c r="X17" s="298" t="n">
        <v>384.21</v>
      </c>
      <c r="Y17" s="298" t="n">
        <v>225.53</v>
      </c>
      <c r="Z17" s="298" t="n">
        <v>1894.65</v>
      </c>
      <c r="AA17" s="298" t="n">
        <v>505.51</v>
      </c>
      <c r="AB17" s="298" t="n">
        <v>936.74</v>
      </c>
      <c r="AC17" s="298" t="n">
        <v>452.4</v>
      </c>
      <c r="AD17" s="298" t="n">
        <v>392.5</v>
      </c>
      <c r="AE17" s="298" t="n">
        <v>254</v>
      </c>
      <c r="AF17" s="298" t="n">
        <v>138.5</v>
      </c>
      <c r="AG17" s="298" t="n">
        <v>108</v>
      </c>
      <c r="AH17" s="298" t="n">
        <v>416.6</v>
      </c>
      <c r="AI17" s="298" t="n">
        <v>233.02</v>
      </c>
      <c r="AJ17" s="298" t="n">
        <v>308.78</v>
      </c>
      <c r="AK17" s="298" t="n">
        <v>222.64</v>
      </c>
      <c r="AL17" s="247" t="n">
        <v>4</v>
      </c>
    </row>
    <row r="18" customFormat="false" ht="12.75" hidden="false" customHeight="false" outlineLevel="0" collapsed="false">
      <c r="A18" s="254" t="n">
        <v>5</v>
      </c>
      <c r="B18" s="245"/>
      <c r="C18" s="287" t="s">
        <v>602</v>
      </c>
      <c r="D18" s="298" t="n">
        <v>4501.71</v>
      </c>
      <c r="E18" s="298" t="n">
        <v>433.4</v>
      </c>
      <c r="F18" s="298" t="n">
        <v>209.1</v>
      </c>
      <c r="G18" s="298" t="n">
        <v>224.3</v>
      </c>
      <c r="H18" s="298" t="n">
        <v>627.9</v>
      </c>
      <c r="I18" s="298" t="n">
        <v>354.4</v>
      </c>
      <c r="J18" s="298" t="n">
        <v>149.5</v>
      </c>
      <c r="K18" s="298" t="n">
        <v>124</v>
      </c>
      <c r="L18" s="298" t="n">
        <v>233.72</v>
      </c>
      <c r="M18" s="298" t="n">
        <v>120.8</v>
      </c>
      <c r="N18" s="298" t="n">
        <v>45.6</v>
      </c>
      <c r="O18" s="298" t="n">
        <v>121.4</v>
      </c>
      <c r="P18" s="298" t="n">
        <v>389.55</v>
      </c>
      <c r="Q18" s="247" t="n">
        <v>5</v>
      </c>
      <c r="R18" s="254" t="n">
        <v>5</v>
      </c>
      <c r="S18" s="245"/>
      <c r="T18" s="287" t="s">
        <v>602</v>
      </c>
      <c r="U18" s="298" t="n">
        <v>96.35</v>
      </c>
      <c r="V18" s="298" t="n">
        <v>441.18</v>
      </c>
      <c r="W18" s="298" t="n">
        <v>75.38</v>
      </c>
      <c r="X18" s="298" t="n">
        <v>216.05</v>
      </c>
      <c r="Y18" s="298" t="n">
        <v>149.75</v>
      </c>
      <c r="Z18" s="298" t="n">
        <v>1035.61</v>
      </c>
      <c r="AA18" s="298" t="n">
        <v>265.18</v>
      </c>
      <c r="AB18" s="298" t="n">
        <v>541.7</v>
      </c>
      <c r="AC18" s="298" t="n">
        <v>228.73</v>
      </c>
      <c r="AD18" s="298" t="n">
        <v>241.25</v>
      </c>
      <c r="AE18" s="298" t="n">
        <v>150.75</v>
      </c>
      <c r="AF18" s="298" t="n">
        <v>90.5</v>
      </c>
      <c r="AG18" s="298" t="n">
        <v>64</v>
      </c>
      <c r="AH18" s="298" t="n">
        <v>247.85</v>
      </c>
      <c r="AI18" s="298" t="n">
        <v>118.25</v>
      </c>
      <c r="AJ18" s="298" t="n">
        <v>163.45</v>
      </c>
      <c r="AK18" s="298" t="n">
        <v>121.4</v>
      </c>
      <c r="AL18" s="247" t="n">
        <v>5</v>
      </c>
    </row>
    <row r="19" customFormat="false" ht="12.75" hidden="false" customHeight="false" outlineLevel="0" collapsed="false">
      <c r="A19" s="254" t="n">
        <v>6</v>
      </c>
      <c r="B19" s="245"/>
      <c r="C19" s="287" t="s">
        <v>603</v>
      </c>
      <c r="D19" s="298" t="n">
        <v>3535.02</v>
      </c>
      <c r="E19" s="298" t="n">
        <v>304.8</v>
      </c>
      <c r="F19" s="298" t="n">
        <v>138.7</v>
      </c>
      <c r="G19" s="298" t="n">
        <v>166.1</v>
      </c>
      <c r="H19" s="298" t="n">
        <v>421.51</v>
      </c>
      <c r="I19" s="298" t="n">
        <v>256.25</v>
      </c>
      <c r="J19" s="298" t="n">
        <v>96.51</v>
      </c>
      <c r="K19" s="298" t="n">
        <v>68.75</v>
      </c>
      <c r="L19" s="298" t="n">
        <v>296.23</v>
      </c>
      <c r="M19" s="298" t="n">
        <v>152.33</v>
      </c>
      <c r="N19" s="298" t="n">
        <v>27.35</v>
      </c>
      <c r="O19" s="298" t="n">
        <v>122.15</v>
      </c>
      <c r="P19" s="298" t="n">
        <v>246.67</v>
      </c>
      <c r="Q19" s="247" t="n">
        <v>6</v>
      </c>
      <c r="R19" s="254" t="n">
        <v>6</v>
      </c>
      <c r="S19" s="245"/>
      <c r="T19" s="287" t="s">
        <v>603</v>
      </c>
      <c r="U19" s="298" t="n">
        <v>74.91</v>
      </c>
      <c r="V19" s="298" t="n">
        <v>304.69</v>
      </c>
      <c r="W19" s="298" t="n">
        <v>60.75</v>
      </c>
      <c r="X19" s="298" t="n">
        <v>168.16</v>
      </c>
      <c r="Y19" s="298" t="n">
        <v>75.78</v>
      </c>
      <c r="Z19" s="298" t="n">
        <v>859.04</v>
      </c>
      <c r="AA19" s="298" t="n">
        <v>240.33</v>
      </c>
      <c r="AB19" s="298" t="n">
        <v>395.04</v>
      </c>
      <c r="AC19" s="298" t="n">
        <v>223.67</v>
      </c>
      <c r="AD19" s="298" t="n">
        <v>151.25</v>
      </c>
      <c r="AE19" s="298" t="n">
        <v>103.25</v>
      </c>
      <c r="AF19" s="298" t="n">
        <v>48</v>
      </c>
      <c r="AG19" s="298" t="n">
        <v>44</v>
      </c>
      <c r="AH19" s="298" t="n">
        <v>168.75</v>
      </c>
      <c r="AI19" s="298" t="n">
        <v>114.77</v>
      </c>
      <c r="AJ19" s="298" t="n">
        <v>145.33</v>
      </c>
      <c r="AK19" s="298" t="n">
        <v>101.24</v>
      </c>
      <c r="AL19" s="247" t="n">
        <v>6</v>
      </c>
    </row>
    <row r="20" customFormat="false" ht="12.75" hidden="false" customHeight="false" outlineLevel="0" collapsed="false">
      <c r="A20" s="254"/>
      <c r="B20" s="245"/>
      <c r="C20" s="290"/>
      <c r="D20" s="298"/>
      <c r="E20" s="298"/>
      <c r="F20" s="298"/>
      <c r="G20" s="298"/>
      <c r="H20" s="298"/>
      <c r="I20" s="298"/>
      <c r="J20" s="298"/>
      <c r="K20" s="298"/>
      <c r="L20" s="298"/>
      <c r="M20" s="298"/>
      <c r="N20" s="298"/>
      <c r="O20" s="298"/>
      <c r="P20" s="298"/>
      <c r="Q20" s="247"/>
      <c r="R20" s="254"/>
      <c r="S20" s="245"/>
      <c r="T20" s="290"/>
      <c r="U20" s="298"/>
      <c r="V20" s="298"/>
      <c r="W20" s="298"/>
      <c r="X20" s="298"/>
      <c r="Y20" s="298"/>
      <c r="Z20" s="298"/>
      <c r="AA20" s="245"/>
      <c r="AB20" s="298"/>
      <c r="AC20" s="298"/>
      <c r="AD20" s="298"/>
      <c r="AE20" s="298"/>
      <c r="AF20" s="298"/>
      <c r="AG20" s="298"/>
      <c r="AH20" s="298"/>
      <c r="AI20" s="298"/>
      <c r="AJ20" s="298"/>
      <c r="AK20" s="245"/>
      <c r="AL20" s="247"/>
    </row>
    <row r="21" customFormat="false" ht="12.75" hidden="false" customHeight="false" outlineLevel="0" collapsed="false">
      <c r="A21" s="254" t="n">
        <v>7</v>
      </c>
      <c r="B21" s="297" t="s">
        <v>605</v>
      </c>
      <c r="C21" s="287" t="s">
        <v>601</v>
      </c>
      <c r="D21" s="298" t="n">
        <v>1054.19</v>
      </c>
      <c r="E21" s="298" t="n">
        <v>118.05</v>
      </c>
      <c r="F21" s="298" t="n">
        <v>50.55</v>
      </c>
      <c r="G21" s="298" t="n">
        <v>67.5</v>
      </c>
      <c r="H21" s="298" t="n">
        <v>48.5</v>
      </c>
      <c r="I21" s="298" t="n">
        <v>26</v>
      </c>
      <c r="J21" s="298" t="n">
        <v>7</v>
      </c>
      <c r="K21" s="298" t="n">
        <v>15.5</v>
      </c>
      <c r="L21" s="298" t="n">
        <v>80.8</v>
      </c>
      <c r="M21" s="298" t="n">
        <v>9.59</v>
      </c>
      <c r="N21" s="298" t="n">
        <v>20</v>
      </c>
      <c r="O21" s="298" t="n">
        <v>40.1</v>
      </c>
      <c r="P21" s="298" t="n">
        <v>85.45</v>
      </c>
      <c r="Q21" s="247" t="n">
        <v>7</v>
      </c>
      <c r="R21" s="254" t="n">
        <v>7</v>
      </c>
      <c r="S21" s="297" t="s">
        <v>605</v>
      </c>
      <c r="T21" s="287" t="s">
        <v>601</v>
      </c>
      <c r="U21" s="298" t="n">
        <v>3.6</v>
      </c>
      <c r="V21" s="298" t="n">
        <v>90.4</v>
      </c>
      <c r="W21" s="298" t="n">
        <v>13.75</v>
      </c>
      <c r="X21" s="298" t="n">
        <v>42.5</v>
      </c>
      <c r="Y21" s="298" t="n">
        <v>34.15</v>
      </c>
      <c r="Z21" s="298" t="n">
        <v>383.27</v>
      </c>
      <c r="AA21" s="298" t="n">
        <v>91.93</v>
      </c>
      <c r="AB21" s="298" t="n">
        <v>210.84</v>
      </c>
      <c r="AC21" s="298" t="n">
        <v>80.5</v>
      </c>
      <c r="AD21" s="298" t="n">
        <v>76</v>
      </c>
      <c r="AE21" s="298" t="n">
        <v>47.5</v>
      </c>
      <c r="AF21" s="298" t="n">
        <v>28.5</v>
      </c>
      <c r="AG21" s="298" t="n">
        <v>13.5</v>
      </c>
      <c r="AH21" s="298" t="n">
        <v>10.5</v>
      </c>
      <c r="AI21" s="298" t="n">
        <v>6.9</v>
      </c>
      <c r="AJ21" s="298" t="n">
        <v>65.53</v>
      </c>
      <c r="AK21" s="298" t="n">
        <v>2</v>
      </c>
      <c r="AL21" s="247" t="n">
        <v>7</v>
      </c>
    </row>
    <row r="22" customFormat="false" ht="12.75" hidden="false" customHeight="false" outlineLevel="0" collapsed="false">
      <c r="A22" s="254" t="n">
        <v>8</v>
      </c>
      <c r="B22" s="245"/>
      <c r="C22" s="287" t="s">
        <v>602</v>
      </c>
      <c r="D22" s="298" t="n">
        <v>452.8</v>
      </c>
      <c r="E22" s="298" t="n">
        <v>62.5</v>
      </c>
      <c r="F22" s="298" t="n">
        <v>28.75</v>
      </c>
      <c r="G22" s="298" t="n">
        <v>33.75</v>
      </c>
      <c r="H22" s="298" t="n">
        <v>29</v>
      </c>
      <c r="I22" s="298" t="n">
        <v>15</v>
      </c>
      <c r="J22" s="298" t="n">
        <v>4</v>
      </c>
      <c r="K22" s="298" t="n">
        <v>10</v>
      </c>
      <c r="L22" s="298" t="n">
        <v>29.75</v>
      </c>
      <c r="M22" s="298" t="n">
        <v>2</v>
      </c>
      <c r="N22" s="298" t="n">
        <v>10</v>
      </c>
      <c r="O22" s="298" t="n">
        <v>15</v>
      </c>
      <c r="P22" s="298" t="n">
        <v>38.25</v>
      </c>
      <c r="Q22" s="247" t="n">
        <v>8</v>
      </c>
      <c r="R22" s="254" t="n">
        <v>8</v>
      </c>
      <c r="S22" s="245"/>
      <c r="T22" s="287" t="s">
        <v>602</v>
      </c>
      <c r="U22" s="298" t="n">
        <v>0.6</v>
      </c>
      <c r="V22" s="298" t="n">
        <v>44.75</v>
      </c>
      <c r="W22" s="298" t="n">
        <v>3.75</v>
      </c>
      <c r="X22" s="298" t="n">
        <v>24</v>
      </c>
      <c r="Y22" s="298" t="n">
        <v>17</v>
      </c>
      <c r="Z22" s="298" t="n">
        <v>138.95</v>
      </c>
      <c r="AA22" s="298" t="n">
        <v>28</v>
      </c>
      <c r="AB22" s="298" t="n">
        <v>86.45</v>
      </c>
      <c r="AC22" s="298" t="n">
        <v>24.5</v>
      </c>
      <c r="AD22" s="298" t="n">
        <v>43</v>
      </c>
      <c r="AE22" s="298" t="n">
        <v>27.5</v>
      </c>
      <c r="AF22" s="298" t="n">
        <v>15.5</v>
      </c>
      <c r="AG22" s="298" t="n">
        <v>6</v>
      </c>
      <c r="AH22" s="298" t="n">
        <v>6</v>
      </c>
      <c r="AI22" s="298" t="n">
        <v>2.9</v>
      </c>
      <c r="AJ22" s="298" t="n">
        <v>24.1</v>
      </c>
      <c r="AK22" s="298" t="n">
        <v>0</v>
      </c>
      <c r="AL22" s="247" t="n">
        <v>8</v>
      </c>
    </row>
    <row r="23" customFormat="false" ht="12.75" hidden="false" customHeight="false" outlineLevel="0" collapsed="false">
      <c r="A23" s="254" t="n">
        <v>9</v>
      </c>
      <c r="B23" s="245"/>
      <c r="C23" s="287" t="s">
        <v>603</v>
      </c>
      <c r="D23" s="298" t="n">
        <v>601.39</v>
      </c>
      <c r="E23" s="298" t="n">
        <v>55.55</v>
      </c>
      <c r="F23" s="298" t="n">
        <v>21.8</v>
      </c>
      <c r="G23" s="298" t="n">
        <v>33.75</v>
      </c>
      <c r="H23" s="298" t="n">
        <v>19.5</v>
      </c>
      <c r="I23" s="298" t="n">
        <v>11</v>
      </c>
      <c r="J23" s="298" t="n">
        <v>3</v>
      </c>
      <c r="K23" s="298" t="n">
        <v>5.5</v>
      </c>
      <c r="L23" s="298" t="n">
        <v>51.05</v>
      </c>
      <c r="M23" s="298" t="n">
        <v>7.59</v>
      </c>
      <c r="N23" s="298" t="n">
        <v>10</v>
      </c>
      <c r="O23" s="298" t="n">
        <v>25.1</v>
      </c>
      <c r="P23" s="298" t="n">
        <v>47.2</v>
      </c>
      <c r="Q23" s="247" t="n">
        <v>9</v>
      </c>
      <c r="R23" s="254" t="n">
        <v>9</v>
      </c>
      <c r="S23" s="245"/>
      <c r="T23" s="287" t="s">
        <v>603</v>
      </c>
      <c r="U23" s="298" t="n">
        <v>3</v>
      </c>
      <c r="V23" s="298" t="n">
        <v>45.65</v>
      </c>
      <c r="W23" s="298" t="n">
        <v>10</v>
      </c>
      <c r="X23" s="298" t="n">
        <v>18.5</v>
      </c>
      <c r="Y23" s="298" t="n">
        <v>17.15</v>
      </c>
      <c r="Z23" s="298" t="n">
        <v>244.32</v>
      </c>
      <c r="AA23" s="298" t="n">
        <v>63.93</v>
      </c>
      <c r="AB23" s="298" t="n">
        <v>124.39</v>
      </c>
      <c r="AC23" s="298" t="n">
        <v>56</v>
      </c>
      <c r="AD23" s="298" t="n">
        <v>33</v>
      </c>
      <c r="AE23" s="298" t="n">
        <v>20</v>
      </c>
      <c r="AF23" s="298" t="n">
        <v>13</v>
      </c>
      <c r="AG23" s="298" t="n">
        <v>7.5</v>
      </c>
      <c r="AH23" s="298" t="n">
        <v>4.5</v>
      </c>
      <c r="AI23" s="298" t="n">
        <v>4</v>
      </c>
      <c r="AJ23" s="298" t="n">
        <v>41.43</v>
      </c>
      <c r="AK23" s="298" t="n">
        <v>2</v>
      </c>
      <c r="AL23" s="247" t="n">
        <v>9</v>
      </c>
    </row>
    <row r="24" customFormat="false" ht="12.75" hidden="false" customHeight="false" outlineLevel="0" collapsed="false">
      <c r="A24" s="254"/>
      <c r="B24" s="245"/>
      <c r="C24" s="290"/>
      <c r="D24" s="298"/>
      <c r="E24" s="298"/>
      <c r="F24" s="298"/>
      <c r="G24" s="298"/>
      <c r="H24" s="298"/>
      <c r="I24" s="298"/>
      <c r="J24" s="298"/>
      <c r="K24" s="298"/>
      <c r="L24" s="298"/>
      <c r="M24" s="298"/>
      <c r="N24" s="298"/>
      <c r="O24" s="298"/>
      <c r="P24" s="298"/>
      <c r="Q24" s="247"/>
      <c r="R24" s="254"/>
      <c r="S24" s="245"/>
      <c r="T24" s="290"/>
      <c r="U24" s="298"/>
      <c r="V24" s="298"/>
      <c r="W24" s="298"/>
      <c r="X24" s="298"/>
      <c r="Y24" s="298"/>
      <c r="Z24" s="298"/>
      <c r="AA24" s="245"/>
      <c r="AB24" s="298"/>
      <c r="AC24" s="298"/>
      <c r="AD24" s="298"/>
      <c r="AE24" s="298"/>
      <c r="AF24" s="298"/>
      <c r="AG24" s="298"/>
      <c r="AH24" s="298"/>
      <c r="AI24" s="298"/>
      <c r="AJ24" s="298"/>
      <c r="AK24" s="245"/>
      <c r="AL24" s="247"/>
    </row>
    <row r="25" customFormat="false" ht="12.75" hidden="false" customHeight="false" outlineLevel="0" collapsed="false">
      <c r="A25" s="254" t="n">
        <v>10</v>
      </c>
      <c r="B25" s="297" t="s">
        <v>606</v>
      </c>
      <c r="C25" s="287" t="s">
        <v>601</v>
      </c>
      <c r="D25" s="298" t="n">
        <v>53.8</v>
      </c>
      <c r="E25" s="298" t="n">
        <v>14.5</v>
      </c>
      <c r="F25" s="298" t="n">
        <v>0</v>
      </c>
      <c r="G25" s="298" t="n">
        <v>14.5</v>
      </c>
      <c r="H25" s="298" t="n">
        <v>19.5</v>
      </c>
      <c r="I25" s="298" t="n">
        <v>8</v>
      </c>
      <c r="J25" s="298" t="n">
        <v>6.5</v>
      </c>
      <c r="K25" s="298" t="n">
        <v>5</v>
      </c>
      <c r="L25" s="298" t="n">
        <v>0</v>
      </c>
      <c r="M25" s="298" t="n">
        <v>0</v>
      </c>
      <c r="N25" s="298" t="n">
        <v>1</v>
      </c>
      <c r="O25" s="298" t="n">
        <v>1</v>
      </c>
      <c r="P25" s="298" t="n">
        <v>4</v>
      </c>
      <c r="Q25" s="247" t="n">
        <v>10</v>
      </c>
      <c r="R25" s="254" t="n">
        <v>10</v>
      </c>
      <c r="S25" s="297" t="s">
        <v>606</v>
      </c>
      <c r="T25" s="287" t="s">
        <v>601</v>
      </c>
      <c r="U25" s="298" t="n">
        <v>0</v>
      </c>
      <c r="V25" s="298" t="n">
        <v>0</v>
      </c>
      <c r="W25" s="298" t="n">
        <v>0</v>
      </c>
      <c r="X25" s="298" t="n">
        <v>0</v>
      </c>
      <c r="Y25" s="298" t="n">
        <v>0</v>
      </c>
      <c r="Z25" s="298" t="n">
        <v>9</v>
      </c>
      <c r="AA25" s="298" t="n">
        <v>3</v>
      </c>
      <c r="AB25" s="298" t="n">
        <v>4</v>
      </c>
      <c r="AC25" s="298" t="n">
        <v>2</v>
      </c>
      <c r="AD25" s="298" t="n">
        <v>0</v>
      </c>
      <c r="AE25" s="298" t="n">
        <v>0</v>
      </c>
      <c r="AF25" s="298" t="n">
        <v>0</v>
      </c>
      <c r="AG25" s="298" t="n">
        <v>0</v>
      </c>
      <c r="AH25" s="298" t="n">
        <v>3</v>
      </c>
      <c r="AI25" s="298" t="n">
        <v>0</v>
      </c>
      <c r="AJ25" s="298" t="n">
        <v>1.8</v>
      </c>
      <c r="AK25" s="298" t="n">
        <v>0</v>
      </c>
      <c r="AL25" s="247" t="n">
        <v>10</v>
      </c>
    </row>
    <row r="26" customFormat="false" ht="12.75" hidden="false" customHeight="false" outlineLevel="0" collapsed="false">
      <c r="A26" s="254" t="n">
        <v>11</v>
      </c>
      <c r="B26" s="245"/>
      <c r="C26" s="287" t="s">
        <v>602</v>
      </c>
      <c r="D26" s="298" t="n">
        <v>40.25</v>
      </c>
      <c r="E26" s="298" t="n">
        <v>5.75</v>
      </c>
      <c r="F26" s="298" t="n">
        <v>0</v>
      </c>
      <c r="G26" s="298" t="n">
        <v>5.75</v>
      </c>
      <c r="H26" s="298" t="n">
        <v>17.5</v>
      </c>
      <c r="I26" s="298" t="n">
        <v>8</v>
      </c>
      <c r="J26" s="298" t="n">
        <v>5.5</v>
      </c>
      <c r="K26" s="298" t="n">
        <v>4</v>
      </c>
      <c r="L26" s="298" t="n">
        <v>0</v>
      </c>
      <c r="M26" s="298" t="n">
        <v>0</v>
      </c>
      <c r="N26" s="298" t="n">
        <v>1</v>
      </c>
      <c r="O26" s="298" t="n">
        <v>1</v>
      </c>
      <c r="P26" s="298" t="n">
        <v>3</v>
      </c>
      <c r="Q26" s="247" t="n">
        <v>11</v>
      </c>
      <c r="R26" s="254" t="n">
        <v>11</v>
      </c>
      <c r="S26" s="245"/>
      <c r="T26" s="287" t="s">
        <v>602</v>
      </c>
      <c r="U26" s="298" t="n">
        <v>0</v>
      </c>
      <c r="V26" s="298" t="n">
        <v>0</v>
      </c>
      <c r="W26" s="298" t="n">
        <v>0</v>
      </c>
      <c r="X26" s="298" t="n">
        <v>0</v>
      </c>
      <c r="Y26" s="298" t="n">
        <v>0</v>
      </c>
      <c r="Z26" s="298" t="n">
        <v>8</v>
      </c>
      <c r="AA26" s="298" t="n">
        <v>3</v>
      </c>
      <c r="AB26" s="298" t="n">
        <v>3</v>
      </c>
      <c r="AC26" s="298" t="n">
        <v>2</v>
      </c>
      <c r="AD26" s="298" t="n">
        <v>0</v>
      </c>
      <c r="AE26" s="298" t="n">
        <v>0</v>
      </c>
      <c r="AF26" s="298" t="n">
        <v>0</v>
      </c>
      <c r="AG26" s="298" t="n">
        <v>0</v>
      </c>
      <c r="AH26" s="298" t="n">
        <v>3</v>
      </c>
      <c r="AI26" s="298" t="n">
        <v>0</v>
      </c>
      <c r="AJ26" s="298" t="n">
        <v>1</v>
      </c>
      <c r="AK26" s="298" t="n">
        <v>0</v>
      </c>
      <c r="AL26" s="247" t="n">
        <v>11</v>
      </c>
    </row>
    <row r="27" customFormat="false" ht="12.75" hidden="false" customHeight="false" outlineLevel="0" collapsed="false">
      <c r="A27" s="254" t="n">
        <v>12</v>
      </c>
      <c r="B27" s="245"/>
      <c r="C27" s="287" t="s">
        <v>603</v>
      </c>
      <c r="D27" s="298" t="n">
        <v>13.55</v>
      </c>
      <c r="E27" s="298" t="n">
        <v>8.75</v>
      </c>
      <c r="F27" s="298" t="n">
        <v>0</v>
      </c>
      <c r="G27" s="298" t="n">
        <v>8.75</v>
      </c>
      <c r="H27" s="298" t="n">
        <v>2</v>
      </c>
      <c r="I27" s="298" t="n">
        <v>0</v>
      </c>
      <c r="J27" s="298" t="n">
        <v>1</v>
      </c>
      <c r="K27" s="298" t="n">
        <v>1</v>
      </c>
      <c r="L27" s="298" t="n">
        <v>0</v>
      </c>
      <c r="M27" s="298" t="n">
        <v>0</v>
      </c>
      <c r="N27" s="298" t="n">
        <v>0</v>
      </c>
      <c r="O27" s="298" t="n">
        <v>0</v>
      </c>
      <c r="P27" s="298" t="n">
        <v>1</v>
      </c>
      <c r="Q27" s="247" t="n">
        <v>12</v>
      </c>
      <c r="R27" s="254" t="n">
        <v>12</v>
      </c>
      <c r="S27" s="245"/>
      <c r="T27" s="287" t="s">
        <v>603</v>
      </c>
      <c r="U27" s="298" t="n">
        <v>0</v>
      </c>
      <c r="V27" s="298" t="n">
        <v>0</v>
      </c>
      <c r="W27" s="298" t="n">
        <v>0</v>
      </c>
      <c r="X27" s="298" t="n">
        <v>0</v>
      </c>
      <c r="Y27" s="298" t="n">
        <v>0</v>
      </c>
      <c r="Z27" s="298" t="n">
        <v>1</v>
      </c>
      <c r="AA27" s="298" t="n">
        <v>0</v>
      </c>
      <c r="AB27" s="298" t="n">
        <v>1</v>
      </c>
      <c r="AC27" s="298" t="n">
        <v>0</v>
      </c>
      <c r="AD27" s="298" t="n">
        <v>0</v>
      </c>
      <c r="AE27" s="298" t="n">
        <v>0</v>
      </c>
      <c r="AF27" s="298" t="n">
        <v>0</v>
      </c>
      <c r="AG27" s="298" t="n">
        <v>0</v>
      </c>
      <c r="AH27" s="298" t="n">
        <v>0</v>
      </c>
      <c r="AI27" s="298" t="n">
        <v>0</v>
      </c>
      <c r="AJ27" s="298" t="n">
        <v>0.8</v>
      </c>
      <c r="AK27" s="298" t="n">
        <v>0</v>
      </c>
      <c r="AL27" s="247" t="n">
        <v>12</v>
      </c>
    </row>
    <row r="28" customFormat="false" ht="12.75" hidden="false" customHeight="false" outlineLevel="0" collapsed="false">
      <c r="A28" s="254"/>
      <c r="B28" s="245"/>
      <c r="C28" s="290"/>
      <c r="D28" s="298"/>
      <c r="E28" s="298"/>
      <c r="F28" s="298"/>
      <c r="G28" s="298"/>
      <c r="H28" s="298"/>
      <c r="I28" s="298"/>
      <c r="J28" s="298"/>
      <c r="K28" s="298"/>
      <c r="L28" s="298"/>
      <c r="M28" s="298"/>
      <c r="N28" s="298"/>
      <c r="O28" s="298"/>
      <c r="P28" s="298"/>
      <c r="Q28" s="247"/>
      <c r="R28" s="254"/>
      <c r="S28" s="245"/>
      <c r="T28" s="290"/>
      <c r="U28" s="298"/>
      <c r="V28" s="298"/>
      <c r="W28" s="298"/>
      <c r="X28" s="298"/>
      <c r="Y28" s="298"/>
      <c r="Z28" s="298"/>
      <c r="AA28" s="245"/>
      <c r="AB28" s="298"/>
      <c r="AC28" s="298"/>
      <c r="AD28" s="298"/>
      <c r="AE28" s="298"/>
      <c r="AF28" s="298"/>
      <c r="AG28" s="298"/>
      <c r="AH28" s="298"/>
      <c r="AI28" s="298"/>
      <c r="AJ28" s="298"/>
      <c r="AK28" s="245"/>
      <c r="AL28" s="247"/>
    </row>
    <row r="29" customFormat="false" ht="12.75" hidden="false" customHeight="false" outlineLevel="0" collapsed="false">
      <c r="A29" s="254" t="n">
        <v>13</v>
      </c>
      <c r="B29" s="297" t="s">
        <v>607</v>
      </c>
      <c r="C29" s="287" t="s">
        <v>601</v>
      </c>
      <c r="D29" s="298" t="n">
        <v>9509.5</v>
      </c>
      <c r="E29" s="298" t="n">
        <v>651.8</v>
      </c>
      <c r="F29" s="298" t="n">
        <v>316.7</v>
      </c>
      <c r="G29" s="298" t="n">
        <v>335.1</v>
      </c>
      <c r="H29" s="298" t="n">
        <v>1500.24</v>
      </c>
      <c r="I29" s="298" t="n">
        <v>819.69</v>
      </c>
      <c r="J29" s="298" t="n">
        <v>370.21</v>
      </c>
      <c r="K29" s="298" t="n">
        <v>310.34</v>
      </c>
      <c r="L29" s="298" t="n">
        <v>571.5</v>
      </c>
      <c r="M29" s="298" t="n">
        <v>393.5</v>
      </c>
      <c r="N29" s="298" t="n">
        <v>80.52</v>
      </c>
      <c r="O29" s="298" t="n">
        <v>241.78</v>
      </c>
      <c r="P29" s="298" t="n">
        <v>769.52</v>
      </c>
      <c r="Q29" s="247" t="n">
        <v>13</v>
      </c>
      <c r="R29" s="254" t="n">
        <v>13</v>
      </c>
      <c r="S29" s="297" t="s">
        <v>607</v>
      </c>
      <c r="T29" s="287" t="s">
        <v>601</v>
      </c>
      <c r="U29" s="298" t="n">
        <v>259.43</v>
      </c>
      <c r="V29" s="298" t="n">
        <v>944.51</v>
      </c>
      <c r="W29" s="298" t="n">
        <v>164.43</v>
      </c>
      <c r="X29" s="298" t="n">
        <v>507.06</v>
      </c>
      <c r="Y29" s="298" t="n">
        <v>273.02</v>
      </c>
      <c r="Z29" s="298" t="n">
        <v>1833.06</v>
      </c>
      <c r="AA29" s="298" t="n">
        <v>495.59</v>
      </c>
      <c r="AB29" s="298" t="n">
        <v>879.32</v>
      </c>
      <c r="AC29" s="298" t="n">
        <v>458.15</v>
      </c>
      <c r="AD29" s="298" t="n">
        <v>471.22</v>
      </c>
      <c r="AE29" s="298" t="n">
        <v>306.92</v>
      </c>
      <c r="AF29" s="298" t="n">
        <v>164.3</v>
      </c>
      <c r="AG29" s="298" t="n">
        <v>133.3</v>
      </c>
      <c r="AH29" s="298" t="n">
        <v>632.91</v>
      </c>
      <c r="AI29" s="298" t="n">
        <v>355.73</v>
      </c>
      <c r="AJ29" s="298" t="n">
        <v>362.95</v>
      </c>
      <c r="AK29" s="298" t="n">
        <v>307.53</v>
      </c>
      <c r="AL29" s="247" t="n">
        <v>13</v>
      </c>
    </row>
    <row r="30" customFormat="false" ht="12.75" hidden="false" customHeight="false" outlineLevel="0" collapsed="false">
      <c r="A30" s="254" t="n">
        <v>14</v>
      </c>
      <c r="B30" s="245"/>
      <c r="C30" s="287" t="s">
        <v>602</v>
      </c>
      <c r="D30" s="298" t="n">
        <v>3230.04</v>
      </c>
      <c r="E30" s="298" t="n">
        <v>231.75</v>
      </c>
      <c r="F30" s="298" t="n">
        <v>118.4</v>
      </c>
      <c r="G30" s="298" t="n">
        <v>113.35</v>
      </c>
      <c r="H30" s="298" t="n">
        <v>675.11</v>
      </c>
      <c r="I30" s="298" t="n">
        <v>345.93</v>
      </c>
      <c r="J30" s="298" t="n">
        <v>191.7</v>
      </c>
      <c r="K30" s="298" t="n">
        <v>137.48</v>
      </c>
      <c r="L30" s="298" t="n">
        <v>104.25</v>
      </c>
      <c r="M30" s="298" t="n">
        <v>61.35</v>
      </c>
      <c r="N30" s="298" t="n">
        <v>30.48</v>
      </c>
      <c r="O30" s="298" t="n">
        <v>119.94</v>
      </c>
      <c r="P30" s="298" t="n">
        <v>232.56</v>
      </c>
      <c r="Q30" s="247" t="n">
        <v>14</v>
      </c>
      <c r="R30" s="254" t="n">
        <v>14</v>
      </c>
      <c r="S30" s="245"/>
      <c r="T30" s="287" t="s">
        <v>602</v>
      </c>
      <c r="U30" s="298" t="n">
        <v>41.18</v>
      </c>
      <c r="V30" s="298" t="n">
        <v>340.01</v>
      </c>
      <c r="W30" s="298" t="n">
        <v>54.14</v>
      </c>
      <c r="X30" s="298" t="n">
        <v>159.02</v>
      </c>
      <c r="Y30" s="298" t="n">
        <v>126.85</v>
      </c>
      <c r="Z30" s="298" t="n">
        <v>749.14</v>
      </c>
      <c r="AA30" s="298" t="n">
        <v>211.01</v>
      </c>
      <c r="AB30" s="298" t="n">
        <v>373.16</v>
      </c>
      <c r="AC30" s="298" t="n">
        <v>164.97</v>
      </c>
      <c r="AD30" s="298" t="n">
        <v>221.91</v>
      </c>
      <c r="AE30" s="298" t="n">
        <v>152.41</v>
      </c>
      <c r="AF30" s="298" t="n">
        <v>69.5</v>
      </c>
      <c r="AG30" s="298" t="n">
        <v>49.72</v>
      </c>
      <c r="AH30" s="298" t="n">
        <v>85.39</v>
      </c>
      <c r="AI30" s="298" t="n">
        <v>85.24</v>
      </c>
      <c r="AJ30" s="298" t="n">
        <v>150.33</v>
      </c>
      <c r="AK30" s="298" t="n">
        <v>51.68</v>
      </c>
      <c r="AL30" s="247" t="n">
        <v>14</v>
      </c>
    </row>
    <row r="31" customFormat="false" ht="12.75" hidden="false" customHeight="false" outlineLevel="0" collapsed="false">
      <c r="A31" s="254" t="n">
        <v>15</v>
      </c>
      <c r="B31" s="245"/>
      <c r="C31" s="287" t="s">
        <v>603</v>
      </c>
      <c r="D31" s="298" t="n">
        <v>6279.46</v>
      </c>
      <c r="E31" s="298" t="n">
        <v>420.05</v>
      </c>
      <c r="F31" s="298" t="n">
        <v>198.3</v>
      </c>
      <c r="G31" s="298" t="n">
        <v>221.75</v>
      </c>
      <c r="H31" s="298" t="n">
        <v>825.13</v>
      </c>
      <c r="I31" s="298" t="n">
        <v>473.76</v>
      </c>
      <c r="J31" s="298" t="n">
        <v>178.51</v>
      </c>
      <c r="K31" s="298" t="n">
        <v>172.86</v>
      </c>
      <c r="L31" s="298" t="n">
        <v>467.25</v>
      </c>
      <c r="M31" s="298" t="n">
        <v>332.15</v>
      </c>
      <c r="N31" s="298" t="n">
        <v>50.04</v>
      </c>
      <c r="O31" s="298" t="n">
        <v>121.84</v>
      </c>
      <c r="P31" s="298" t="n">
        <v>536.96</v>
      </c>
      <c r="Q31" s="247" t="n">
        <v>15</v>
      </c>
      <c r="R31" s="254" t="n">
        <v>15</v>
      </c>
      <c r="S31" s="245"/>
      <c r="T31" s="287" t="s">
        <v>603</v>
      </c>
      <c r="U31" s="298" t="n">
        <v>218.25</v>
      </c>
      <c r="V31" s="298" t="n">
        <v>604.5</v>
      </c>
      <c r="W31" s="298" t="n">
        <v>110.29</v>
      </c>
      <c r="X31" s="298" t="n">
        <v>348.04</v>
      </c>
      <c r="Y31" s="298" t="n">
        <v>146.17</v>
      </c>
      <c r="Z31" s="298" t="n">
        <v>1083.92</v>
      </c>
      <c r="AA31" s="298" t="n">
        <v>284.58</v>
      </c>
      <c r="AB31" s="298" t="n">
        <v>506.16</v>
      </c>
      <c r="AC31" s="298" t="n">
        <v>293.18</v>
      </c>
      <c r="AD31" s="298" t="n">
        <v>249.31</v>
      </c>
      <c r="AE31" s="298" t="n">
        <v>154.51</v>
      </c>
      <c r="AF31" s="298" t="n">
        <v>94.8</v>
      </c>
      <c r="AG31" s="298" t="n">
        <v>83.58</v>
      </c>
      <c r="AH31" s="298" t="n">
        <v>547.52</v>
      </c>
      <c r="AI31" s="298" t="n">
        <v>270.49</v>
      </c>
      <c r="AJ31" s="298" t="n">
        <v>212.62</v>
      </c>
      <c r="AK31" s="298" t="n">
        <v>255.85</v>
      </c>
      <c r="AL31" s="247" t="n">
        <v>15</v>
      </c>
    </row>
    <row r="32" customFormat="false" ht="12.75" hidden="false" customHeight="false" outlineLevel="0" collapsed="false">
      <c r="A32" s="245"/>
      <c r="B32" s="245"/>
      <c r="C32" s="290"/>
      <c r="D32" s="298"/>
      <c r="E32" s="298"/>
      <c r="F32" s="298"/>
      <c r="G32" s="298"/>
      <c r="H32" s="298"/>
      <c r="I32" s="298"/>
      <c r="J32" s="298"/>
      <c r="K32" s="298"/>
      <c r="L32" s="298"/>
      <c r="M32" s="298"/>
      <c r="N32" s="298"/>
      <c r="O32" s="298"/>
      <c r="P32" s="298"/>
      <c r="Q32" s="299"/>
      <c r="R32" s="245"/>
      <c r="S32" s="245"/>
      <c r="T32" s="290"/>
      <c r="U32" s="298"/>
      <c r="V32" s="298"/>
      <c r="W32" s="298"/>
      <c r="X32" s="298"/>
      <c r="Y32" s="298"/>
      <c r="Z32" s="298"/>
      <c r="AA32" s="245"/>
      <c r="AB32" s="298"/>
      <c r="AC32" s="298"/>
      <c r="AD32" s="298"/>
      <c r="AE32" s="298"/>
      <c r="AF32" s="298"/>
      <c r="AG32" s="298"/>
      <c r="AH32" s="298"/>
      <c r="AI32" s="298"/>
      <c r="AJ32" s="298"/>
      <c r="AK32" s="245"/>
      <c r="AL32" s="299"/>
    </row>
    <row r="33" customFormat="false" ht="12.75" hidden="false" customHeight="false" outlineLevel="0" collapsed="false">
      <c r="A33" s="254" t="n">
        <v>16</v>
      </c>
      <c r="B33" s="245" t="s">
        <v>608</v>
      </c>
      <c r="C33" s="290"/>
      <c r="D33" s="298"/>
      <c r="E33" s="298"/>
      <c r="F33" s="298"/>
      <c r="G33" s="298"/>
      <c r="H33" s="298"/>
      <c r="I33" s="298"/>
      <c r="J33" s="298"/>
      <c r="K33" s="298"/>
      <c r="L33" s="298"/>
      <c r="M33" s="298"/>
      <c r="N33" s="298"/>
      <c r="O33" s="298"/>
      <c r="P33" s="298"/>
      <c r="Q33" s="299"/>
      <c r="R33" s="254" t="n">
        <v>16</v>
      </c>
      <c r="S33" s="245" t="s">
        <v>608</v>
      </c>
      <c r="T33" s="290"/>
      <c r="U33" s="298"/>
      <c r="V33" s="298"/>
      <c r="W33" s="298"/>
      <c r="X33" s="298"/>
      <c r="Y33" s="298"/>
      <c r="Z33" s="298"/>
      <c r="AA33" s="245"/>
      <c r="AB33" s="298"/>
      <c r="AC33" s="298"/>
      <c r="AD33" s="298"/>
      <c r="AE33" s="298"/>
      <c r="AF33" s="298"/>
      <c r="AG33" s="298"/>
      <c r="AH33" s="298"/>
      <c r="AI33" s="298"/>
      <c r="AJ33" s="298"/>
      <c r="AK33" s="245"/>
      <c r="AL33" s="299"/>
    </row>
    <row r="34" customFormat="false" ht="12.75" hidden="false" customHeight="false" outlineLevel="0" collapsed="false">
      <c r="A34" s="245"/>
      <c r="B34" s="297" t="s">
        <v>609</v>
      </c>
      <c r="C34" s="287" t="s">
        <v>601</v>
      </c>
      <c r="D34" s="298" t="n">
        <v>4575.04</v>
      </c>
      <c r="E34" s="298" t="n">
        <v>528.75</v>
      </c>
      <c r="F34" s="298" t="n">
        <v>247.45</v>
      </c>
      <c r="G34" s="298" t="n">
        <v>281.3</v>
      </c>
      <c r="H34" s="298" t="n">
        <v>721.24</v>
      </c>
      <c r="I34" s="298" t="n">
        <v>402.01</v>
      </c>
      <c r="J34" s="298" t="n">
        <v>189.23</v>
      </c>
      <c r="K34" s="298" t="n">
        <v>130</v>
      </c>
      <c r="L34" s="298" t="n">
        <v>261</v>
      </c>
      <c r="M34" s="298" t="n">
        <v>142</v>
      </c>
      <c r="N34" s="298" t="n">
        <v>31.75</v>
      </c>
      <c r="O34" s="298" t="n">
        <v>100</v>
      </c>
      <c r="P34" s="298" t="n">
        <v>350.19</v>
      </c>
      <c r="Q34" s="247" t="n">
        <v>16</v>
      </c>
      <c r="R34" s="245"/>
      <c r="S34" s="297" t="s">
        <v>609</v>
      </c>
      <c r="T34" s="287" t="s">
        <v>601</v>
      </c>
      <c r="U34" s="298" t="n">
        <v>80</v>
      </c>
      <c r="V34" s="298" t="n">
        <v>397.75</v>
      </c>
      <c r="W34" s="298" t="n">
        <v>70.5</v>
      </c>
      <c r="X34" s="298" t="n">
        <v>208.75</v>
      </c>
      <c r="Y34" s="298" t="n">
        <v>118.5</v>
      </c>
      <c r="Z34" s="298" t="n">
        <v>1073.82</v>
      </c>
      <c r="AA34" s="298" t="n">
        <v>309</v>
      </c>
      <c r="AB34" s="298" t="n">
        <v>513.72</v>
      </c>
      <c r="AC34" s="298" t="n">
        <v>251.1</v>
      </c>
      <c r="AD34" s="298" t="n">
        <v>199.97</v>
      </c>
      <c r="AE34" s="298" t="n">
        <v>123.47</v>
      </c>
      <c r="AF34" s="298" t="n">
        <v>76.5</v>
      </c>
      <c r="AG34" s="298" t="n">
        <v>62</v>
      </c>
      <c r="AH34" s="298" t="n">
        <v>210.95</v>
      </c>
      <c r="AI34" s="298" t="n">
        <v>149.75</v>
      </c>
      <c r="AJ34" s="298" t="n">
        <v>144.7</v>
      </c>
      <c r="AK34" s="298" t="n">
        <v>121.17</v>
      </c>
      <c r="AL34" s="247" t="n">
        <v>16</v>
      </c>
    </row>
    <row r="35" customFormat="false" ht="12.75" hidden="false" customHeight="false" outlineLevel="0" collapsed="false">
      <c r="A35" s="254" t="n">
        <v>17</v>
      </c>
      <c r="B35" s="245"/>
      <c r="C35" s="287" t="s">
        <v>602</v>
      </c>
      <c r="D35" s="298" t="n">
        <v>3081.71</v>
      </c>
      <c r="E35" s="298" t="n">
        <v>364.8</v>
      </c>
      <c r="F35" s="298" t="n">
        <v>173.2</v>
      </c>
      <c r="G35" s="298" t="n">
        <v>191.6</v>
      </c>
      <c r="H35" s="298" t="n">
        <v>481.4</v>
      </c>
      <c r="I35" s="298" t="n">
        <v>254.4</v>
      </c>
      <c r="J35" s="298" t="n">
        <v>129</v>
      </c>
      <c r="K35" s="298" t="n">
        <v>98</v>
      </c>
      <c r="L35" s="298" t="n">
        <v>125</v>
      </c>
      <c r="M35" s="298" t="n">
        <v>80.1</v>
      </c>
      <c r="N35" s="298" t="n">
        <v>21.75</v>
      </c>
      <c r="O35" s="298" t="n">
        <v>61</v>
      </c>
      <c r="P35" s="298" t="n">
        <v>245.6</v>
      </c>
      <c r="Q35" s="247" t="n">
        <v>17</v>
      </c>
      <c r="R35" s="254" t="n">
        <v>17</v>
      </c>
      <c r="S35" s="245"/>
      <c r="T35" s="287" t="s">
        <v>602</v>
      </c>
      <c r="U35" s="298" t="n">
        <v>36</v>
      </c>
      <c r="V35" s="298" t="n">
        <v>309.5</v>
      </c>
      <c r="W35" s="298" t="n">
        <v>59</v>
      </c>
      <c r="X35" s="298" t="n">
        <v>153</v>
      </c>
      <c r="Y35" s="298" t="n">
        <v>97.5</v>
      </c>
      <c r="Z35" s="298" t="n">
        <v>765.61</v>
      </c>
      <c r="AA35" s="298" t="n">
        <v>218.5</v>
      </c>
      <c r="AB35" s="298" t="n">
        <v>379.11</v>
      </c>
      <c r="AC35" s="298" t="n">
        <v>168</v>
      </c>
      <c r="AD35" s="298" t="n">
        <v>172.5</v>
      </c>
      <c r="AE35" s="298" t="n">
        <v>102</v>
      </c>
      <c r="AF35" s="298" t="n">
        <v>70.5</v>
      </c>
      <c r="AG35" s="298" t="n">
        <v>45</v>
      </c>
      <c r="AH35" s="298" t="n">
        <v>130.2</v>
      </c>
      <c r="AI35" s="298" t="n">
        <v>88.75</v>
      </c>
      <c r="AJ35" s="298" t="n">
        <v>102</v>
      </c>
      <c r="AK35" s="298" t="n">
        <v>52.5</v>
      </c>
      <c r="AL35" s="247" t="n">
        <v>17</v>
      </c>
    </row>
    <row r="36" customFormat="false" ht="12.75" hidden="false" customHeight="false" outlineLevel="0" collapsed="false">
      <c r="A36" s="254" t="n">
        <v>18</v>
      </c>
      <c r="B36" s="245"/>
      <c r="C36" s="287" t="s">
        <v>603</v>
      </c>
      <c r="D36" s="298" t="n">
        <v>1493.33</v>
      </c>
      <c r="E36" s="298" t="n">
        <v>163.95</v>
      </c>
      <c r="F36" s="298" t="n">
        <v>74.25</v>
      </c>
      <c r="G36" s="298" t="n">
        <v>89.7</v>
      </c>
      <c r="H36" s="298" t="n">
        <v>239.84</v>
      </c>
      <c r="I36" s="298" t="n">
        <v>147.61</v>
      </c>
      <c r="J36" s="298" t="n">
        <v>60.23</v>
      </c>
      <c r="K36" s="298" t="n">
        <v>32</v>
      </c>
      <c r="L36" s="298" t="n">
        <v>136</v>
      </c>
      <c r="M36" s="298" t="n">
        <v>61.9</v>
      </c>
      <c r="N36" s="298" t="n">
        <v>10</v>
      </c>
      <c r="O36" s="298" t="n">
        <v>39</v>
      </c>
      <c r="P36" s="298" t="n">
        <v>104.59</v>
      </c>
      <c r="Q36" s="247" t="n">
        <v>18</v>
      </c>
      <c r="R36" s="254" t="n">
        <v>18</v>
      </c>
      <c r="S36" s="245"/>
      <c r="T36" s="287" t="s">
        <v>603</v>
      </c>
      <c r="U36" s="298" t="n">
        <v>44</v>
      </c>
      <c r="V36" s="298" t="n">
        <v>88.25</v>
      </c>
      <c r="W36" s="298" t="n">
        <v>11.5</v>
      </c>
      <c r="X36" s="298" t="n">
        <v>55.75</v>
      </c>
      <c r="Y36" s="298" t="n">
        <v>21</v>
      </c>
      <c r="Z36" s="298" t="n">
        <v>308.21</v>
      </c>
      <c r="AA36" s="298" t="n">
        <v>90.5</v>
      </c>
      <c r="AB36" s="298" t="n">
        <v>134.61</v>
      </c>
      <c r="AC36" s="298" t="n">
        <v>83.1</v>
      </c>
      <c r="AD36" s="298" t="n">
        <v>27.47</v>
      </c>
      <c r="AE36" s="298" t="n">
        <v>21.47</v>
      </c>
      <c r="AF36" s="298" t="n">
        <v>6</v>
      </c>
      <c r="AG36" s="298" t="n">
        <v>17</v>
      </c>
      <c r="AH36" s="298" t="n">
        <v>80.75</v>
      </c>
      <c r="AI36" s="298" t="n">
        <v>61</v>
      </c>
      <c r="AJ36" s="298" t="n">
        <v>42.7</v>
      </c>
      <c r="AK36" s="298" t="n">
        <v>68.67</v>
      </c>
      <c r="AL36" s="247" t="n">
        <v>18</v>
      </c>
    </row>
    <row r="37" customFormat="false" ht="12.75" hidden="false" customHeight="false" outlineLevel="0" collapsed="false">
      <c r="A37" s="254"/>
      <c r="B37" s="245"/>
      <c r="C37" s="290"/>
      <c r="D37" s="298"/>
      <c r="E37" s="298"/>
      <c r="F37" s="298"/>
      <c r="G37" s="298"/>
      <c r="H37" s="298"/>
      <c r="I37" s="298"/>
      <c r="J37" s="298"/>
      <c r="K37" s="298"/>
      <c r="L37" s="298"/>
      <c r="M37" s="298"/>
      <c r="N37" s="298"/>
      <c r="O37" s="298"/>
      <c r="P37" s="298"/>
      <c r="Q37" s="247"/>
      <c r="R37" s="254"/>
      <c r="S37" s="245"/>
      <c r="T37" s="290"/>
      <c r="U37" s="298"/>
      <c r="V37" s="298"/>
      <c r="W37" s="298"/>
      <c r="X37" s="298"/>
      <c r="Y37" s="298"/>
      <c r="Z37" s="298"/>
      <c r="AA37" s="245"/>
      <c r="AB37" s="298"/>
      <c r="AC37" s="298"/>
      <c r="AD37" s="298"/>
      <c r="AE37" s="298"/>
      <c r="AF37" s="298"/>
      <c r="AG37" s="298"/>
      <c r="AH37" s="298"/>
      <c r="AI37" s="298"/>
      <c r="AJ37" s="298"/>
      <c r="AK37" s="245"/>
      <c r="AL37" s="247"/>
    </row>
    <row r="38" customFormat="false" ht="12.75" hidden="false" customHeight="false" outlineLevel="0" collapsed="false">
      <c r="A38" s="254" t="n">
        <v>19</v>
      </c>
      <c r="B38" s="297" t="s">
        <v>610</v>
      </c>
      <c r="C38" s="287" t="s">
        <v>601</v>
      </c>
      <c r="D38" s="298" t="n">
        <v>23313.7</v>
      </c>
      <c r="E38" s="298" t="n">
        <v>1837.75</v>
      </c>
      <c r="F38" s="298" t="n">
        <v>845.87</v>
      </c>
      <c r="G38" s="298" t="n">
        <v>991.88</v>
      </c>
      <c r="H38" s="298" t="n">
        <v>2986.49</v>
      </c>
      <c r="I38" s="298" t="n">
        <v>1663.09</v>
      </c>
      <c r="J38" s="298" t="n">
        <v>695.73</v>
      </c>
      <c r="K38" s="298" t="n">
        <v>627.67</v>
      </c>
      <c r="L38" s="298" t="n">
        <v>1522.05</v>
      </c>
      <c r="M38" s="298" t="n">
        <v>788.98</v>
      </c>
      <c r="N38" s="298" t="n">
        <v>201.57</v>
      </c>
      <c r="O38" s="298" t="n">
        <v>722.61</v>
      </c>
      <c r="P38" s="298" t="n">
        <v>1995.53</v>
      </c>
      <c r="Q38" s="247" t="n">
        <v>19</v>
      </c>
      <c r="R38" s="254" t="n">
        <v>19</v>
      </c>
      <c r="S38" s="297" t="s">
        <v>610</v>
      </c>
      <c r="T38" s="287" t="s">
        <v>601</v>
      </c>
      <c r="U38" s="298" t="n">
        <v>524.08</v>
      </c>
      <c r="V38" s="298" t="n">
        <v>2343.47</v>
      </c>
      <c r="W38" s="298" t="n">
        <v>408.36</v>
      </c>
      <c r="X38" s="298" t="n">
        <v>1234.52</v>
      </c>
      <c r="Y38" s="298" t="n">
        <v>700.59</v>
      </c>
      <c r="Z38" s="298" t="n">
        <v>5235.36</v>
      </c>
      <c r="AA38" s="298" t="n">
        <v>1467.52</v>
      </c>
      <c r="AB38" s="298" t="n">
        <v>2468.45</v>
      </c>
      <c r="AC38" s="298" t="n">
        <v>1299.39</v>
      </c>
      <c r="AD38" s="298" t="n">
        <v>1195.11</v>
      </c>
      <c r="AE38" s="298" t="n">
        <v>785.53</v>
      </c>
      <c r="AF38" s="298" t="n">
        <v>409.58</v>
      </c>
      <c r="AG38" s="298" t="n">
        <v>348.16</v>
      </c>
      <c r="AH38" s="298" t="n">
        <v>1311.66</v>
      </c>
      <c r="AI38" s="298" t="n">
        <v>768.01</v>
      </c>
      <c r="AJ38" s="298" t="n">
        <v>937.61</v>
      </c>
      <c r="AK38" s="298" t="n">
        <v>595.26</v>
      </c>
      <c r="AL38" s="247" t="n">
        <v>19</v>
      </c>
    </row>
    <row r="39" customFormat="false" ht="12.75" hidden="false" customHeight="false" outlineLevel="0" collapsed="false">
      <c r="A39" s="254" t="n">
        <v>20</v>
      </c>
      <c r="B39" s="245"/>
      <c r="C39" s="287" t="s">
        <v>602</v>
      </c>
      <c r="D39" s="298" t="n">
        <v>3398.69</v>
      </c>
      <c r="E39" s="298" t="n">
        <v>178.9</v>
      </c>
      <c r="F39" s="298" t="n">
        <v>96.6500000000001</v>
      </c>
      <c r="G39" s="298" t="n">
        <v>82.25</v>
      </c>
      <c r="H39" s="298" t="n">
        <v>518.52</v>
      </c>
      <c r="I39" s="298" t="n">
        <v>282.5</v>
      </c>
      <c r="J39" s="298" t="n">
        <v>119.59</v>
      </c>
      <c r="K39" s="298" t="n">
        <v>116.43</v>
      </c>
      <c r="L39" s="298" t="n">
        <v>164.85</v>
      </c>
      <c r="M39" s="298" t="n">
        <v>19</v>
      </c>
      <c r="N39" s="298" t="n">
        <v>38.5</v>
      </c>
      <c r="O39" s="298" t="n">
        <v>93.6500000000001</v>
      </c>
      <c r="P39" s="298" t="n">
        <v>334.97</v>
      </c>
      <c r="Q39" s="247" t="n">
        <v>20</v>
      </c>
      <c r="R39" s="254" t="n">
        <v>20</v>
      </c>
      <c r="S39" s="245"/>
      <c r="T39" s="287" t="s">
        <v>602</v>
      </c>
      <c r="U39" s="298" t="n">
        <v>28.0000000000001</v>
      </c>
      <c r="V39" s="298" t="n">
        <v>493.44</v>
      </c>
      <c r="W39" s="298" t="n">
        <v>77.5</v>
      </c>
      <c r="X39" s="298" t="n">
        <v>226.94</v>
      </c>
      <c r="Y39" s="298" t="n">
        <v>189</v>
      </c>
      <c r="Z39" s="298" t="n">
        <v>847.690000000001</v>
      </c>
      <c r="AA39" s="298" t="n">
        <v>214.65</v>
      </c>
      <c r="AB39" s="298" t="n">
        <v>437.8</v>
      </c>
      <c r="AC39" s="298" t="n">
        <v>195.24</v>
      </c>
      <c r="AD39" s="298" t="n">
        <v>279.3</v>
      </c>
      <c r="AE39" s="298" t="n">
        <v>185.5</v>
      </c>
      <c r="AF39" s="298" t="n">
        <v>93.8000000000001</v>
      </c>
      <c r="AG39" s="298" t="n">
        <v>117.29</v>
      </c>
      <c r="AH39" s="298" t="n">
        <v>66.75</v>
      </c>
      <c r="AI39" s="298" t="n">
        <v>47.73</v>
      </c>
      <c r="AJ39" s="298" t="n">
        <v>152.1</v>
      </c>
      <c r="AK39" s="298" t="n">
        <v>18</v>
      </c>
      <c r="AL39" s="247" t="n">
        <v>20</v>
      </c>
    </row>
    <row r="40" customFormat="false" ht="12.75" hidden="false" customHeight="false" outlineLevel="0" collapsed="false">
      <c r="A40" s="254" t="n">
        <v>21</v>
      </c>
      <c r="B40" s="245"/>
      <c r="C40" s="287" t="s">
        <v>603</v>
      </c>
      <c r="D40" s="298" t="n">
        <v>19915.01</v>
      </c>
      <c r="E40" s="298" t="n">
        <v>1658.85</v>
      </c>
      <c r="F40" s="298" t="n">
        <v>749.22</v>
      </c>
      <c r="G40" s="298" t="n">
        <v>909.63</v>
      </c>
      <c r="H40" s="298" t="n">
        <v>2467.97</v>
      </c>
      <c r="I40" s="298" t="n">
        <v>1380.59</v>
      </c>
      <c r="J40" s="298" t="n">
        <v>576.14</v>
      </c>
      <c r="K40" s="298" t="n">
        <v>511.24</v>
      </c>
      <c r="L40" s="298" t="n">
        <v>1357.2</v>
      </c>
      <c r="M40" s="298" t="n">
        <v>769.98</v>
      </c>
      <c r="N40" s="298" t="n">
        <v>163.07</v>
      </c>
      <c r="O40" s="298" t="n">
        <v>628.96</v>
      </c>
      <c r="P40" s="298" t="n">
        <v>1660.56</v>
      </c>
      <c r="Q40" s="247" t="n">
        <v>21</v>
      </c>
      <c r="R40" s="254" t="n">
        <v>21</v>
      </c>
      <c r="S40" s="245"/>
      <c r="T40" s="287" t="s">
        <v>603</v>
      </c>
      <c r="U40" s="298" t="n">
        <v>496.08</v>
      </c>
      <c r="V40" s="298" t="n">
        <v>1850.03</v>
      </c>
      <c r="W40" s="298" t="n">
        <v>330.86</v>
      </c>
      <c r="X40" s="298" t="n">
        <v>1007.58</v>
      </c>
      <c r="Y40" s="298" t="n">
        <v>511.59</v>
      </c>
      <c r="Z40" s="298" t="n">
        <v>4387.67</v>
      </c>
      <c r="AA40" s="298" t="n">
        <v>1252.87</v>
      </c>
      <c r="AB40" s="298" t="n">
        <v>2030.65</v>
      </c>
      <c r="AC40" s="298" t="n">
        <v>1104.15</v>
      </c>
      <c r="AD40" s="298" t="n">
        <v>915.81</v>
      </c>
      <c r="AE40" s="298" t="n">
        <v>600.03</v>
      </c>
      <c r="AF40" s="298" t="n">
        <v>315.78</v>
      </c>
      <c r="AG40" s="298" t="n">
        <v>230.87</v>
      </c>
      <c r="AH40" s="298" t="n">
        <v>1244.91</v>
      </c>
      <c r="AI40" s="298" t="n">
        <v>720.28</v>
      </c>
      <c r="AJ40" s="298" t="n">
        <v>785.51</v>
      </c>
      <c r="AK40" s="298" t="n">
        <v>577.26</v>
      </c>
      <c r="AL40" s="247" t="n">
        <v>21</v>
      </c>
    </row>
    <row r="41" customFormat="false" ht="12.75" hidden="false" customHeight="false" outlineLevel="0" collapsed="false">
      <c r="A41" s="245"/>
      <c r="B41" s="245"/>
      <c r="C41" s="290"/>
      <c r="D41" s="298"/>
      <c r="E41" s="298"/>
      <c r="F41" s="298"/>
      <c r="G41" s="298"/>
      <c r="H41" s="298"/>
      <c r="I41" s="298"/>
      <c r="J41" s="298"/>
      <c r="K41" s="298"/>
      <c r="L41" s="298"/>
      <c r="M41" s="298"/>
      <c r="N41" s="298"/>
      <c r="O41" s="298"/>
      <c r="P41" s="298"/>
      <c r="Q41" s="299"/>
      <c r="R41" s="245"/>
      <c r="S41" s="245"/>
      <c r="T41" s="290"/>
      <c r="U41" s="298"/>
      <c r="V41" s="298"/>
      <c r="W41" s="298"/>
      <c r="X41" s="298"/>
      <c r="Y41" s="298"/>
      <c r="Z41" s="298"/>
      <c r="AA41" s="245"/>
      <c r="AB41" s="298"/>
      <c r="AC41" s="298"/>
      <c r="AD41" s="298"/>
      <c r="AE41" s="298"/>
      <c r="AF41" s="298"/>
      <c r="AG41" s="298"/>
      <c r="AH41" s="298"/>
      <c r="AI41" s="298"/>
      <c r="AJ41" s="298"/>
      <c r="AK41" s="245"/>
      <c r="AL41" s="299"/>
    </row>
    <row r="42" customFormat="false" ht="12.75" hidden="false" customHeight="false" outlineLevel="0" collapsed="false">
      <c r="A42" s="254" t="n">
        <v>22</v>
      </c>
      <c r="B42" s="297" t="s">
        <v>611</v>
      </c>
      <c r="C42" s="287" t="s">
        <v>601</v>
      </c>
      <c r="D42" s="298" t="n">
        <v>9929.35</v>
      </c>
      <c r="E42" s="298" t="n">
        <v>769</v>
      </c>
      <c r="F42" s="298" t="n">
        <v>358.9</v>
      </c>
      <c r="G42" s="298" t="n">
        <v>410.1</v>
      </c>
      <c r="H42" s="298" t="n">
        <v>1380.96</v>
      </c>
      <c r="I42" s="298" t="n">
        <v>819.65</v>
      </c>
      <c r="J42" s="298" t="n">
        <v>315.59</v>
      </c>
      <c r="K42" s="298" t="n">
        <v>245.72</v>
      </c>
      <c r="L42" s="298" t="n">
        <v>697.35</v>
      </c>
      <c r="M42" s="298" t="n">
        <v>277.54</v>
      </c>
      <c r="N42" s="298" t="n">
        <v>66.77</v>
      </c>
      <c r="O42" s="298" t="n">
        <v>301.86</v>
      </c>
      <c r="P42" s="298" t="n">
        <v>582.86</v>
      </c>
      <c r="Q42" s="247" t="n">
        <v>22</v>
      </c>
      <c r="R42" s="254" t="n">
        <v>22</v>
      </c>
      <c r="S42" s="297" t="s">
        <v>611</v>
      </c>
      <c r="T42" s="287" t="s">
        <v>601</v>
      </c>
      <c r="U42" s="298" t="n">
        <v>221.2</v>
      </c>
      <c r="V42" s="298" t="n">
        <v>1152.11</v>
      </c>
      <c r="W42" s="298" t="n">
        <v>195.19</v>
      </c>
      <c r="X42" s="298" t="n">
        <v>621.93</v>
      </c>
      <c r="Y42" s="298" t="n">
        <v>334.99</v>
      </c>
      <c r="Z42" s="298" t="n">
        <v>2218.58</v>
      </c>
      <c r="AA42" s="298" t="n">
        <v>647.02</v>
      </c>
      <c r="AB42" s="298" t="n">
        <v>1026.46</v>
      </c>
      <c r="AC42" s="298" t="n">
        <v>545.1</v>
      </c>
      <c r="AD42" s="298" t="n">
        <v>630.23</v>
      </c>
      <c r="AE42" s="298" t="n">
        <v>397.65</v>
      </c>
      <c r="AF42" s="298" t="n">
        <v>232.58</v>
      </c>
      <c r="AG42" s="298" t="n">
        <v>148.32</v>
      </c>
      <c r="AH42" s="298" t="n">
        <v>578.44</v>
      </c>
      <c r="AI42" s="298" t="n">
        <v>255.01</v>
      </c>
      <c r="AJ42" s="298" t="n">
        <v>333.39</v>
      </c>
      <c r="AK42" s="298" t="n">
        <v>315.73</v>
      </c>
      <c r="AL42" s="247" t="n">
        <v>22</v>
      </c>
    </row>
    <row r="43" customFormat="false" ht="12.75" hidden="false" customHeight="false" outlineLevel="0" collapsed="false">
      <c r="A43" s="254" t="n">
        <v>23</v>
      </c>
      <c r="B43" s="245"/>
      <c r="C43" s="287" t="s">
        <v>602</v>
      </c>
      <c r="D43" s="298" t="n">
        <v>2707.66</v>
      </c>
      <c r="E43" s="298" t="n">
        <v>142.4</v>
      </c>
      <c r="F43" s="298" t="n">
        <v>75.65</v>
      </c>
      <c r="G43" s="298" t="n">
        <v>66.75</v>
      </c>
      <c r="H43" s="298" t="n">
        <v>439.79</v>
      </c>
      <c r="I43" s="298" t="n">
        <v>239.27</v>
      </c>
      <c r="J43" s="298" t="n">
        <v>105.09</v>
      </c>
      <c r="K43" s="298" t="n">
        <v>95.43</v>
      </c>
      <c r="L43" s="298" t="n">
        <v>129.77</v>
      </c>
      <c r="M43" s="298" t="n">
        <v>15</v>
      </c>
      <c r="N43" s="298" t="n">
        <v>24</v>
      </c>
      <c r="O43" s="298" t="n">
        <v>60.15</v>
      </c>
      <c r="P43" s="298" t="n">
        <v>214.38</v>
      </c>
      <c r="Q43" s="247" t="n">
        <v>23</v>
      </c>
      <c r="R43" s="254" t="n">
        <v>23</v>
      </c>
      <c r="S43" s="245"/>
      <c r="T43" s="287" t="s">
        <v>602</v>
      </c>
      <c r="U43" s="298" t="n">
        <v>16</v>
      </c>
      <c r="V43" s="298" t="n">
        <v>429.69</v>
      </c>
      <c r="W43" s="298" t="n">
        <v>71.75</v>
      </c>
      <c r="X43" s="298" t="n">
        <v>203.69</v>
      </c>
      <c r="Y43" s="298" t="n">
        <v>154.25</v>
      </c>
      <c r="Z43" s="298" t="n">
        <v>681.31</v>
      </c>
      <c r="AA43" s="298" t="n">
        <v>171.52</v>
      </c>
      <c r="AB43" s="298" t="n">
        <v>367.7</v>
      </c>
      <c r="AC43" s="298" t="n">
        <v>142.09</v>
      </c>
      <c r="AD43" s="298" t="n">
        <v>240.8</v>
      </c>
      <c r="AE43" s="298" t="n">
        <v>156</v>
      </c>
      <c r="AF43" s="298" t="n">
        <v>84.8</v>
      </c>
      <c r="AG43" s="298" t="n">
        <v>82.79</v>
      </c>
      <c r="AH43" s="298" t="n">
        <v>54</v>
      </c>
      <c r="AI43" s="298" t="n">
        <v>41.73</v>
      </c>
      <c r="AJ43" s="298" t="n">
        <v>117.85</v>
      </c>
      <c r="AK43" s="298" t="n">
        <v>18</v>
      </c>
      <c r="AL43" s="247" t="n">
        <v>23</v>
      </c>
    </row>
    <row r="44" customFormat="false" ht="12.75" hidden="false" customHeight="false" outlineLevel="0" collapsed="false">
      <c r="A44" s="254" t="n">
        <v>24</v>
      </c>
      <c r="B44" s="245"/>
      <c r="C44" s="287" t="s">
        <v>603</v>
      </c>
      <c r="D44" s="298" t="n">
        <v>7221.69</v>
      </c>
      <c r="E44" s="298" t="n">
        <v>626.6</v>
      </c>
      <c r="F44" s="298" t="n">
        <v>283.25</v>
      </c>
      <c r="G44" s="298" t="n">
        <v>343.35</v>
      </c>
      <c r="H44" s="298" t="n">
        <v>941.17</v>
      </c>
      <c r="I44" s="298" t="n">
        <v>580.38</v>
      </c>
      <c r="J44" s="298" t="n">
        <v>210.5</v>
      </c>
      <c r="K44" s="298" t="n">
        <v>150.29</v>
      </c>
      <c r="L44" s="298" t="n">
        <v>567.58</v>
      </c>
      <c r="M44" s="298" t="n">
        <v>262.54</v>
      </c>
      <c r="N44" s="298" t="n">
        <v>42.77</v>
      </c>
      <c r="O44" s="298" t="n">
        <v>241.71</v>
      </c>
      <c r="P44" s="298" t="n">
        <v>368.48</v>
      </c>
      <c r="Q44" s="247" t="n">
        <v>24</v>
      </c>
      <c r="R44" s="254" t="n">
        <v>24</v>
      </c>
      <c r="S44" s="245"/>
      <c r="T44" s="287" t="s">
        <v>603</v>
      </c>
      <c r="U44" s="298" t="n">
        <v>205.2</v>
      </c>
      <c r="V44" s="298" t="n">
        <v>722.42</v>
      </c>
      <c r="W44" s="298" t="n">
        <v>123.44</v>
      </c>
      <c r="X44" s="298" t="n">
        <v>418.24</v>
      </c>
      <c r="Y44" s="298" t="n">
        <v>180.74</v>
      </c>
      <c r="Z44" s="298" t="n">
        <v>1537.27</v>
      </c>
      <c r="AA44" s="298" t="n">
        <v>475.5</v>
      </c>
      <c r="AB44" s="298" t="n">
        <v>658.76</v>
      </c>
      <c r="AC44" s="298" t="n">
        <v>403.01</v>
      </c>
      <c r="AD44" s="298" t="n">
        <v>389.43</v>
      </c>
      <c r="AE44" s="298" t="n">
        <v>241.65</v>
      </c>
      <c r="AF44" s="298" t="n">
        <v>147.78</v>
      </c>
      <c r="AG44" s="298" t="n">
        <v>65.53</v>
      </c>
      <c r="AH44" s="298" t="n">
        <v>524.44</v>
      </c>
      <c r="AI44" s="298" t="n">
        <v>213.28</v>
      </c>
      <c r="AJ44" s="298" t="n">
        <v>215.54</v>
      </c>
      <c r="AK44" s="298" t="n">
        <v>297.73</v>
      </c>
      <c r="AL44" s="247" t="n">
        <v>24</v>
      </c>
    </row>
    <row r="45" customFormat="false" ht="12.75" hidden="false" customHeight="false" outlineLevel="0" collapsed="false">
      <c r="A45" s="245"/>
      <c r="B45" s="245"/>
      <c r="C45" s="290"/>
      <c r="D45" s="298"/>
      <c r="E45" s="298"/>
      <c r="F45" s="298"/>
      <c r="G45" s="298"/>
      <c r="H45" s="298"/>
      <c r="I45" s="298"/>
      <c r="J45" s="298"/>
      <c r="K45" s="298"/>
      <c r="L45" s="298"/>
      <c r="M45" s="298"/>
      <c r="N45" s="298"/>
      <c r="O45" s="298"/>
      <c r="P45" s="298"/>
      <c r="Q45" s="299"/>
      <c r="R45" s="245"/>
      <c r="S45" s="245"/>
      <c r="T45" s="290"/>
      <c r="U45" s="298"/>
      <c r="V45" s="298"/>
      <c r="W45" s="298"/>
      <c r="X45" s="298"/>
      <c r="Y45" s="298"/>
      <c r="Z45" s="298"/>
      <c r="AA45" s="245"/>
      <c r="AB45" s="298"/>
      <c r="AC45" s="298"/>
      <c r="AD45" s="298"/>
      <c r="AE45" s="298"/>
      <c r="AF45" s="298"/>
      <c r="AG45" s="298"/>
      <c r="AH45" s="298"/>
      <c r="AI45" s="298"/>
      <c r="AJ45" s="298"/>
      <c r="AK45" s="245"/>
      <c r="AL45" s="299"/>
    </row>
    <row r="46" customFormat="false" ht="12.75" hidden="false" customHeight="false" outlineLevel="0" collapsed="false">
      <c r="A46" s="254" t="n">
        <v>25</v>
      </c>
      <c r="B46" s="245" t="s">
        <v>612</v>
      </c>
      <c r="C46" s="290"/>
      <c r="D46" s="298"/>
      <c r="E46" s="298"/>
      <c r="F46" s="298"/>
      <c r="G46" s="298"/>
      <c r="H46" s="298"/>
      <c r="I46" s="298"/>
      <c r="J46" s="298"/>
      <c r="K46" s="298"/>
      <c r="L46" s="298"/>
      <c r="M46" s="298"/>
      <c r="N46" s="298"/>
      <c r="O46" s="298"/>
      <c r="P46" s="298"/>
      <c r="Q46" s="299"/>
      <c r="R46" s="254" t="n">
        <v>25</v>
      </c>
      <c r="S46" s="245" t="s">
        <v>612</v>
      </c>
      <c r="T46" s="290"/>
      <c r="U46" s="298"/>
      <c r="V46" s="298"/>
      <c r="W46" s="298"/>
      <c r="X46" s="298"/>
      <c r="Y46" s="298"/>
      <c r="Z46" s="298"/>
      <c r="AA46" s="245"/>
      <c r="AB46" s="298"/>
      <c r="AC46" s="298"/>
      <c r="AD46" s="298"/>
      <c r="AE46" s="298"/>
      <c r="AF46" s="298"/>
      <c r="AG46" s="298"/>
      <c r="AH46" s="298"/>
      <c r="AI46" s="298"/>
      <c r="AJ46" s="298"/>
      <c r="AK46" s="245"/>
      <c r="AL46" s="299"/>
    </row>
    <row r="47" customFormat="false" ht="12.75" hidden="false" customHeight="false" outlineLevel="0" collapsed="false">
      <c r="A47" s="245"/>
      <c r="B47" s="297" t="s">
        <v>613</v>
      </c>
      <c r="C47" s="287" t="s">
        <v>601</v>
      </c>
      <c r="D47" s="298" t="n">
        <v>11994.67</v>
      </c>
      <c r="E47" s="298" t="n">
        <v>1000.4</v>
      </c>
      <c r="F47" s="298" t="n">
        <v>442.07</v>
      </c>
      <c r="G47" s="298" t="n">
        <v>558.33</v>
      </c>
      <c r="H47" s="298" t="n">
        <v>1457.72</v>
      </c>
      <c r="I47" s="298" t="n">
        <v>723.41</v>
      </c>
      <c r="J47" s="298" t="n">
        <v>371.41</v>
      </c>
      <c r="K47" s="298" t="n">
        <v>362.9</v>
      </c>
      <c r="L47" s="298" t="n">
        <v>605.89</v>
      </c>
      <c r="M47" s="298" t="n">
        <v>484.24</v>
      </c>
      <c r="N47" s="298" t="n">
        <v>127.79</v>
      </c>
      <c r="O47" s="298" t="n">
        <v>397.09</v>
      </c>
      <c r="P47" s="298" t="n">
        <v>1342.09</v>
      </c>
      <c r="Q47" s="247" t="n">
        <v>25</v>
      </c>
      <c r="R47" s="245"/>
      <c r="S47" s="297" t="s">
        <v>613</v>
      </c>
      <c r="T47" s="287" t="s">
        <v>601</v>
      </c>
      <c r="U47" s="298" t="n">
        <v>302</v>
      </c>
      <c r="V47" s="298" t="n">
        <v>1117.38</v>
      </c>
      <c r="W47" s="298" t="n">
        <v>206.19</v>
      </c>
      <c r="X47" s="298" t="n">
        <v>565.34</v>
      </c>
      <c r="Y47" s="298" t="n">
        <v>345.85</v>
      </c>
      <c r="Z47" s="298" t="n">
        <v>2742.05</v>
      </c>
      <c r="AA47" s="298" t="n">
        <v>766.6</v>
      </c>
      <c r="AB47" s="298" t="n">
        <v>1301.26</v>
      </c>
      <c r="AC47" s="298" t="n">
        <v>674.19</v>
      </c>
      <c r="AD47" s="298" t="n">
        <v>493.23</v>
      </c>
      <c r="AE47" s="298" t="n">
        <v>336.73</v>
      </c>
      <c r="AF47" s="298" t="n">
        <v>156.5</v>
      </c>
      <c r="AG47" s="298" t="n">
        <v>148.96</v>
      </c>
      <c r="AH47" s="298" t="n">
        <v>574.15</v>
      </c>
      <c r="AI47" s="298" t="n">
        <v>415.85</v>
      </c>
      <c r="AJ47" s="298" t="n">
        <v>562.08</v>
      </c>
      <c r="AK47" s="298" t="n">
        <v>223.75</v>
      </c>
      <c r="AL47" s="247" t="n">
        <v>25</v>
      </c>
    </row>
    <row r="48" customFormat="false" ht="12.75" hidden="false" customHeight="false" outlineLevel="0" collapsed="false">
      <c r="A48" s="254" t="n">
        <v>26</v>
      </c>
      <c r="B48" s="245"/>
      <c r="C48" s="287" t="s">
        <v>602</v>
      </c>
      <c r="D48" s="298" t="n">
        <v>634.030000000003</v>
      </c>
      <c r="E48" s="298" t="n">
        <v>34.5</v>
      </c>
      <c r="F48" s="298" t="n">
        <v>19</v>
      </c>
      <c r="G48" s="298" t="n">
        <v>15.5</v>
      </c>
      <c r="H48" s="298" t="n">
        <v>75.73</v>
      </c>
      <c r="I48" s="298" t="n">
        <v>42.23</v>
      </c>
      <c r="J48" s="298" t="n">
        <v>14.5</v>
      </c>
      <c r="K48" s="298" t="n">
        <v>19</v>
      </c>
      <c r="L48" s="298" t="n">
        <v>31.08</v>
      </c>
      <c r="M48" s="298" t="n">
        <v>4</v>
      </c>
      <c r="N48" s="298" t="n">
        <v>14.5</v>
      </c>
      <c r="O48" s="298" t="n">
        <v>32.5</v>
      </c>
      <c r="P48" s="298" t="n">
        <v>112.59</v>
      </c>
      <c r="Q48" s="247" t="n">
        <v>26</v>
      </c>
      <c r="R48" s="254" t="n">
        <v>26</v>
      </c>
      <c r="S48" s="245"/>
      <c r="T48" s="287" t="s">
        <v>602</v>
      </c>
      <c r="U48" s="298" t="n">
        <v>12</v>
      </c>
      <c r="V48" s="298" t="n">
        <v>62.75</v>
      </c>
      <c r="W48" s="298" t="n">
        <v>5.75</v>
      </c>
      <c r="X48" s="298" t="n">
        <v>23.25</v>
      </c>
      <c r="Y48" s="298" t="n">
        <v>33.75</v>
      </c>
      <c r="Z48" s="298" t="n">
        <v>138.88</v>
      </c>
      <c r="AA48" s="298" t="n">
        <v>42.13</v>
      </c>
      <c r="AB48" s="298" t="n">
        <v>57.0999999999999</v>
      </c>
      <c r="AC48" s="298" t="n">
        <v>39.6500000000001</v>
      </c>
      <c r="AD48" s="298" t="n">
        <v>37</v>
      </c>
      <c r="AE48" s="298" t="n">
        <v>28</v>
      </c>
      <c r="AF48" s="298" t="n">
        <v>9</v>
      </c>
      <c r="AG48" s="298" t="n">
        <v>28.5</v>
      </c>
      <c r="AH48" s="298" t="n">
        <v>11.75</v>
      </c>
      <c r="AI48" s="298" t="n">
        <v>5</v>
      </c>
      <c r="AJ48" s="298" t="n">
        <v>33.25</v>
      </c>
      <c r="AK48" s="298" t="n">
        <v>0</v>
      </c>
      <c r="AL48" s="247" t="n">
        <v>26</v>
      </c>
    </row>
    <row r="49" customFormat="false" ht="12.75" hidden="false" customHeight="false" outlineLevel="0" collapsed="false">
      <c r="A49" s="254" t="n">
        <v>27</v>
      </c>
      <c r="B49" s="245"/>
      <c r="C49" s="287" t="s">
        <v>603</v>
      </c>
      <c r="D49" s="298" t="n">
        <v>11360.64</v>
      </c>
      <c r="E49" s="298" t="n">
        <v>965.9</v>
      </c>
      <c r="F49" s="298" t="n">
        <v>423.07</v>
      </c>
      <c r="G49" s="298" t="n">
        <v>542.83</v>
      </c>
      <c r="H49" s="298" t="n">
        <v>1381.99</v>
      </c>
      <c r="I49" s="298" t="n">
        <v>681.18</v>
      </c>
      <c r="J49" s="298" t="n">
        <v>356.91</v>
      </c>
      <c r="K49" s="298" t="n">
        <v>343.9</v>
      </c>
      <c r="L49" s="298" t="n">
        <v>574.81</v>
      </c>
      <c r="M49" s="298" t="n">
        <v>480.24</v>
      </c>
      <c r="N49" s="298" t="n">
        <v>113.29</v>
      </c>
      <c r="O49" s="298" t="n">
        <v>364.59</v>
      </c>
      <c r="P49" s="298" t="n">
        <v>1229.5</v>
      </c>
      <c r="Q49" s="247" t="n">
        <v>27</v>
      </c>
      <c r="R49" s="254" t="n">
        <v>27</v>
      </c>
      <c r="S49" s="245"/>
      <c r="T49" s="287" t="s">
        <v>603</v>
      </c>
      <c r="U49" s="298" t="n">
        <v>290</v>
      </c>
      <c r="V49" s="298" t="n">
        <v>1054.63</v>
      </c>
      <c r="W49" s="298" t="n">
        <v>200.44</v>
      </c>
      <c r="X49" s="298" t="n">
        <v>542.09</v>
      </c>
      <c r="Y49" s="298" t="n">
        <v>312.1</v>
      </c>
      <c r="Z49" s="298" t="n">
        <v>2603.17</v>
      </c>
      <c r="AA49" s="298" t="n">
        <v>724.47</v>
      </c>
      <c r="AB49" s="298" t="n">
        <v>1244.16</v>
      </c>
      <c r="AC49" s="298" t="n">
        <v>634.54</v>
      </c>
      <c r="AD49" s="298" t="n">
        <v>456.23</v>
      </c>
      <c r="AE49" s="298" t="n">
        <v>308.73</v>
      </c>
      <c r="AF49" s="298" t="n">
        <v>147.5</v>
      </c>
      <c r="AG49" s="298" t="n">
        <v>120.46</v>
      </c>
      <c r="AH49" s="298" t="n">
        <v>562.4</v>
      </c>
      <c r="AI49" s="298" t="n">
        <v>410.85</v>
      </c>
      <c r="AJ49" s="298" t="n">
        <v>528.83</v>
      </c>
      <c r="AK49" s="298" t="n">
        <v>223.75</v>
      </c>
      <c r="AL49" s="247" t="n">
        <v>27</v>
      </c>
    </row>
    <row r="50" customFormat="false" ht="12.75" hidden="false" customHeight="false" outlineLevel="0" collapsed="false">
      <c r="A50" s="245"/>
      <c r="B50" s="245"/>
      <c r="C50" s="290"/>
      <c r="D50" s="298"/>
      <c r="E50" s="298"/>
      <c r="F50" s="298"/>
      <c r="G50" s="298"/>
      <c r="H50" s="298"/>
      <c r="I50" s="298"/>
      <c r="J50" s="298"/>
      <c r="K50" s="298"/>
      <c r="L50" s="298"/>
      <c r="M50" s="298"/>
      <c r="N50" s="298"/>
      <c r="O50" s="298"/>
      <c r="P50" s="298"/>
      <c r="Q50" s="299"/>
      <c r="R50" s="245"/>
      <c r="S50" s="245"/>
      <c r="T50" s="290"/>
      <c r="U50" s="298"/>
      <c r="V50" s="298"/>
      <c r="W50" s="298"/>
      <c r="X50" s="298"/>
      <c r="Y50" s="298"/>
      <c r="Z50" s="298"/>
      <c r="AA50" s="245"/>
      <c r="AB50" s="298"/>
      <c r="AC50" s="298"/>
      <c r="AD50" s="298"/>
      <c r="AE50" s="298"/>
      <c r="AF50" s="298"/>
      <c r="AG50" s="298"/>
      <c r="AH50" s="298"/>
      <c r="AI50" s="298"/>
      <c r="AJ50" s="298"/>
      <c r="AK50" s="245"/>
      <c r="AL50" s="299"/>
    </row>
    <row r="51" customFormat="false" ht="12.75" hidden="false" customHeight="false" outlineLevel="0" collapsed="false">
      <c r="A51" s="254" t="n">
        <v>28</v>
      </c>
      <c r="B51" s="297" t="s">
        <v>614</v>
      </c>
      <c r="C51" s="287" t="s">
        <v>601</v>
      </c>
      <c r="D51" s="298" t="n">
        <v>1389.68</v>
      </c>
      <c r="E51" s="298" t="n">
        <v>68.35</v>
      </c>
      <c r="F51" s="298" t="n">
        <v>44.9</v>
      </c>
      <c r="G51" s="298" t="n">
        <v>23.45</v>
      </c>
      <c r="H51" s="298" t="n">
        <v>147.81</v>
      </c>
      <c r="I51" s="298" t="n">
        <v>120.03</v>
      </c>
      <c r="J51" s="298" t="n">
        <v>8.73</v>
      </c>
      <c r="K51" s="298" t="n">
        <v>19.05</v>
      </c>
      <c r="L51" s="298" t="n">
        <v>218.81</v>
      </c>
      <c r="M51" s="298" t="n">
        <v>27.2</v>
      </c>
      <c r="N51" s="298" t="n">
        <v>7.01</v>
      </c>
      <c r="O51" s="298" t="n">
        <v>23.66</v>
      </c>
      <c r="P51" s="298" t="n">
        <v>70.58</v>
      </c>
      <c r="Q51" s="247" t="n">
        <v>28</v>
      </c>
      <c r="R51" s="254" t="n">
        <v>28</v>
      </c>
      <c r="S51" s="297" t="s">
        <v>614</v>
      </c>
      <c r="T51" s="287" t="s">
        <v>601</v>
      </c>
      <c r="U51" s="298" t="n">
        <v>0.88</v>
      </c>
      <c r="V51" s="298" t="n">
        <v>73.98</v>
      </c>
      <c r="W51" s="298" t="n">
        <v>6.98</v>
      </c>
      <c r="X51" s="298" t="n">
        <v>47.25</v>
      </c>
      <c r="Y51" s="298" t="n">
        <v>19.75</v>
      </c>
      <c r="Z51" s="298" t="n">
        <v>274.73</v>
      </c>
      <c r="AA51" s="298" t="n">
        <v>53.9</v>
      </c>
      <c r="AB51" s="298" t="n">
        <v>140.73</v>
      </c>
      <c r="AC51" s="298" t="n">
        <v>80.1</v>
      </c>
      <c r="AD51" s="298" t="n">
        <v>71.65</v>
      </c>
      <c r="AE51" s="298" t="n">
        <v>51.15</v>
      </c>
      <c r="AF51" s="298" t="n">
        <v>20.5</v>
      </c>
      <c r="AG51" s="298" t="n">
        <v>50.88</v>
      </c>
      <c r="AH51" s="298" t="n">
        <v>159.07</v>
      </c>
      <c r="AI51" s="298" t="n">
        <v>97.15</v>
      </c>
      <c r="AJ51" s="298" t="n">
        <v>42.14</v>
      </c>
      <c r="AK51" s="298" t="n">
        <v>55.78</v>
      </c>
      <c r="AL51" s="247" t="n">
        <v>28</v>
      </c>
    </row>
    <row r="52" customFormat="false" ht="12.75" hidden="false" customHeight="false" outlineLevel="0" collapsed="false">
      <c r="A52" s="254" t="n">
        <v>29</v>
      </c>
      <c r="B52" s="245"/>
      <c r="C52" s="287" t="s">
        <v>602</v>
      </c>
      <c r="D52" s="298" t="n">
        <v>57</v>
      </c>
      <c r="E52" s="298" t="n">
        <v>2</v>
      </c>
      <c r="F52" s="298" t="n">
        <v>2</v>
      </c>
      <c r="G52" s="298" t="n">
        <v>0</v>
      </c>
      <c r="H52" s="298" t="n">
        <v>3</v>
      </c>
      <c r="I52" s="298" t="n">
        <v>1</v>
      </c>
      <c r="J52" s="298" t="n">
        <v>0</v>
      </c>
      <c r="K52" s="298" t="n">
        <v>2</v>
      </c>
      <c r="L52" s="298" t="n">
        <v>4</v>
      </c>
      <c r="M52" s="298" t="n">
        <v>0</v>
      </c>
      <c r="N52" s="298" t="n">
        <v>0</v>
      </c>
      <c r="O52" s="298" t="n">
        <v>1</v>
      </c>
      <c r="P52" s="298" t="n">
        <v>8</v>
      </c>
      <c r="Q52" s="247" t="n">
        <v>29</v>
      </c>
      <c r="R52" s="254" t="n">
        <v>29</v>
      </c>
      <c r="S52" s="245"/>
      <c r="T52" s="287" t="s">
        <v>602</v>
      </c>
      <c r="U52" s="298" t="n">
        <v>0</v>
      </c>
      <c r="V52" s="298" t="n">
        <v>1</v>
      </c>
      <c r="W52" s="298" t="n">
        <v>0</v>
      </c>
      <c r="X52" s="298" t="n">
        <v>0</v>
      </c>
      <c r="Y52" s="298" t="n">
        <v>1</v>
      </c>
      <c r="Z52" s="298" t="n">
        <v>27.5</v>
      </c>
      <c r="AA52" s="298" t="n">
        <v>1</v>
      </c>
      <c r="AB52" s="298" t="n">
        <v>13</v>
      </c>
      <c r="AC52" s="298" t="n">
        <v>13.5</v>
      </c>
      <c r="AD52" s="298" t="n">
        <v>1.5</v>
      </c>
      <c r="AE52" s="298" t="n">
        <v>1.5</v>
      </c>
      <c r="AF52" s="298" t="n">
        <v>0</v>
      </c>
      <c r="AG52" s="298" t="n">
        <v>6</v>
      </c>
      <c r="AH52" s="298" t="n">
        <v>1</v>
      </c>
      <c r="AI52" s="298" t="n">
        <v>1</v>
      </c>
      <c r="AJ52" s="298" t="n">
        <v>1</v>
      </c>
      <c r="AK52" s="298" t="n">
        <v>0</v>
      </c>
      <c r="AL52" s="247" t="n">
        <v>29</v>
      </c>
    </row>
    <row r="53" customFormat="false" ht="12.75" hidden="false" customHeight="false" outlineLevel="0" collapsed="false">
      <c r="A53" s="254" t="n">
        <v>30</v>
      </c>
      <c r="B53" s="245"/>
      <c r="C53" s="287" t="s">
        <v>603</v>
      </c>
      <c r="D53" s="298" t="n">
        <v>1332.68</v>
      </c>
      <c r="E53" s="298" t="n">
        <v>66.35</v>
      </c>
      <c r="F53" s="298" t="n">
        <v>42.9</v>
      </c>
      <c r="G53" s="298" t="n">
        <v>23.45</v>
      </c>
      <c r="H53" s="298" t="n">
        <v>144.81</v>
      </c>
      <c r="I53" s="298" t="n">
        <v>119.03</v>
      </c>
      <c r="J53" s="298" t="n">
        <v>8.73</v>
      </c>
      <c r="K53" s="298" t="n">
        <v>17.05</v>
      </c>
      <c r="L53" s="298" t="n">
        <v>214.81</v>
      </c>
      <c r="M53" s="298" t="n">
        <v>27.2</v>
      </c>
      <c r="N53" s="298" t="n">
        <v>7.01</v>
      </c>
      <c r="O53" s="298" t="n">
        <v>22.66</v>
      </c>
      <c r="P53" s="298" t="n">
        <v>62.58</v>
      </c>
      <c r="Q53" s="247" t="n">
        <v>30</v>
      </c>
      <c r="R53" s="254" t="n">
        <v>30</v>
      </c>
      <c r="S53" s="245"/>
      <c r="T53" s="287" t="s">
        <v>603</v>
      </c>
      <c r="U53" s="298" t="n">
        <v>0.88</v>
      </c>
      <c r="V53" s="298" t="n">
        <v>72.98</v>
      </c>
      <c r="W53" s="298" t="n">
        <v>6.98</v>
      </c>
      <c r="X53" s="298" t="n">
        <v>47.25</v>
      </c>
      <c r="Y53" s="298" t="n">
        <v>18.75</v>
      </c>
      <c r="Z53" s="298" t="n">
        <v>247.23</v>
      </c>
      <c r="AA53" s="298" t="n">
        <v>52.9</v>
      </c>
      <c r="AB53" s="298" t="n">
        <v>127.73</v>
      </c>
      <c r="AC53" s="298" t="n">
        <v>66.6</v>
      </c>
      <c r="AD53" s="298" t="n">
        <v>70.15</v>
      </c>
      <c r="AE53" s="298" t="n">
        <v>49.65</v>
      </c>
      <c r="AF53" s="298" t="n">
        <v>20.5</v>
      </c>
      <c r="AG53" s="298" t="n">
        <v>44.88</v>
      </c>
      <c r="AH53" s="298" t="n">
        <v>158.07</v>
      </c>
      <c r="AI53" s="298" t="n">
        <v>96.15</v>
      </c>
      <c r="AJ53" s="298" t="n">
        <v>41.14</v>
      </c>
      <c r="AK53" s="298" t="n">
        <v>55.78</v>
      </c>
      <c r="AL53" s="247" t="n">
        <v>30</v>
      </c>
    </row>
    <row r="54" customFormat="false" ht="12.75" hidden="false" customHeight="false" outlineLevel="0" collapsed="false">
      <c r="A54" s="245"/>
      <c r="B54" s="245"/>
      <c r="C54" s="290"/>
      <c r="D54" s="298"/>
      <c r="E54" s="298"/>
      <c r="F54" s="298"/>
      <c r="G54" s="298"/>
      <c r="H54" s="298"/>
      <c r="I54" s="298"/>
      <c r="J54" s="298"/>
      <c r="K54" s="298"/>
      <c r="L54" s="298"/>
      <c r="M54" s="298"/>
      <c r="N54" s="298"/>
      <c r="O54" s="298"/>
      <c r="P54" s="298"/>
      <c r="Q54" s="299"/>
      <c r="R54" s="245"/>
      <c r="S54" s="245"/>
      <c r="T54" s="290"/>
      <c r="U54" s="298"/>
      <c r="V54" s="298"/>
      <c r="W54" s="298"/>
      <c r="X54" s="298"/>
      <c r="Y54" s="298"/>
      <c r="Z54" s="298"/>
      <c r="AA54" s="245"/>
      <c r="AB54" s="298"/>
      <c r="AC54" s="298"/>
      <c r="AD54" s="298"/>
      <c r="AE54" s="298"/>
      <c r="AF54" s="298"/>
      <c r="AG54" s="298"/>
      <c r="AH54" s="298"/>
      <c r="AI54" s="298"/>
      <c r="AJ54" s="298"/>
      <c r="AK54" s="245"/>
      <c r="AL54" s="299"/>
    </row>
    <row r="55" customFormat="false" ht="12.75" hidden="false" customHeight="false" outlineLevel="0" collapsed="false">
      <c r="A55" s="254" t="n">
        <v>31</v>
      </c>
      <c r="B55" s="297" t="s">
        <v>615</v>
      </c>
      <c r="C55" s="287" t="s">
        <v>601</v>
      </c>
      <c r="D55" s="298" t="n">
        <v>53.1</v>
      </c>
      <c r="E55" s="298" t="n">
        <v>11.7</v>
      </c>
      <c r="F55" s="298" t="n">
        <v>3.7</v>
      </c>
      <c r="G55" s="298" t="n">
        <v>8</v>
      </c>
      <c r="H55" s="298" t="n">
        <v>18.4</v>
      </c>
      <c r="I55" s="298" t="n">
        <v>6.75</v>
      </c>
      <c r="J55" s="298" t="n">
        <v>9.65</v>
      </c>
      <c r="K55" s="298" t="n">
        <v>2</v>
      </c>
      <c r="L55" s="298" t="n">
        <v>0</v>
      </c>
      <c r="M55" s="298" t="n">
        <v>0</v>
      </c>
      <c r="N55" s="298" t="n">
        <v>8</v>
      </c>
      <c r="O55" s="298" t="n">
        <v>0</v>
      </c>
      <c r="P55" s="298" t="n">
        <v>7</v>
      </c>
      <c r="Q55" s="247" t="n">
        <v>31</v>
      </c>
      <c r="R55" s="254" t="n">
        <v>31</v>
      </c>
      <c r="S55" s="297" t="s">
        <v>615</v>
      </c>
      <c r="T55" s="287" t="s">
        <v>601</v>
      </c>
      <c r="U55" s="298" t="n">
        <v>0</v>
      </c>
      <c r="V55" s="298" t="n">
        <v>5</v>
      </c>
      <c r="W55" s="298" t="n">
        <v>0</v>
      </c>
      <c r="X55" s="298" t="n">
        <v>5</v>
      </c>
      <c r="Y55" s="298" t="n">
        <v>0</v>
      </c>
      <c r="Z55" s="298" t="n">
        <v>0</v>
      </c>
      <c r="AA55" s="298" t="n">
        <v>0</v>
      </c>
      <c r="AB55" s="298" t="n">
        <v>0</v>
      </c>
      <c r="AC55" s="298" t="n">
        <v>0</v>
      </c>
      <c r="AD55" s="298" t="n">
        <v>2</v>
      </c>
      <c r="AE55" s="298" t="n">
        <v>2</v>
      </c>
      <c r="AF55" s="298" t="n">
        <v>0</v>
      </c>
      <c r="AG55" s="298" t="n">
        <v>1</v>
      </c>
      <c r="AH55" s="298" t="n">
        <v>0</v>
      </c>
      <c r="AI55" s="298" t="n">
        <v>0</v>
      </c>
      <c r="AJ55" s="298" t="n">
        <v>0</v>
      </c>
      <c r="AK55" s="298" t="n">
        <v>0</v>
      </c>
      <c r="AL55" s="247" t="n">
        <v>31</v>
      </c>
    </row>
    <row r="56" customFormat="false" ht="12.75" hidden="false" customHeight="false" outlineLevel="0" collapsed="false">
      <c r="A56" s="254" t="n">
        <v>32</v>
      </c>
      <c r="B56" s="245"/>
      <c r="C56" s="287" t="s">
        <v>602</v>
      </c>
      <c r="D56" s="298" t="n">
        <v>52.1</v>
      </c>
      <c r="E56" s="298" t="n">
        <v>11.7</v>
      </c>
      <c r="F56" s="298" t="n">
        <v>3.7</v>
      </c>
      <c r="G56" s="298" t="n">
        <v>8</v>
      </c>
      <c r="H56" s="298" t="n">
        <v>18.4</v>
      </c>
      <c r="I56" s="298" t="n">
        <v>6.75</v>
      </c>
      <c r="J56" s="298" t="n">
        <v>9.65</v>
      </c>
      <c r="K56" s="298" t="n">
        <v>2</v>
      </c>
      <c r="L56" s="298" t="n">
        <v>0</v>
      </c>
      <c r="M56" s="298" t="n">
        <v>0</v>
      </c>
      <c r="N56" s="298" t="n">
        <v>7</v>
      </c>
      <c r="O56" s="298" t="n">
        <v>0</v>
      </c>
      <c r="P56" s="298" t="n">
        <v>7</v>
      </c>
      <c r="Q56" s="247" t="n">
        <v>32</v>
      </c>
      <c r="R56" s="254" t="n">
        <v>32</v>
      </c>
      <c r="S56" s="245"/>
      <c r="T56" s="287" t="s">
        <v>602</v>
      </c>
      <c r="U56" s="298" t="n">
        <v>0</v>
      </c>
      <c r="V56" s="298" t="n">
        <v>5</v>
      </c>
      <c r="W56" s="298" t="n">
        <v>0</v>
      </c>
      <c r="X56" s="298" t="n">
        <v>5</v>
      </c>
      <c r="Y56" s="298" t="n">
        <v>0</v>
      </c>
      <c r="Z56" s="298" t="n">
        <v>0</v>
      </c>
      <c r="AA56" s="298" t="n">
        <v>0</v>
      </c>
      <c r="AB56" s="298" t="n">
        <v>0</v>
      </c>
      <c r="AC56" s="298" t="n">
        <v>0</v>
      </c>
      <c r="AD56" s="298" t="n">
        <v>2</v>
      </c>
      <c r="AE56" s="298" t="n">
        <v>2</v>
      </c>
      <c r="AF56" s="298" t="n">
        <v>0</v>
      </c>
      <c r="AG56" s="298" t="n">
        <v>1</v>
      </c>
      <c r="AH56" s="298" t="n">
        <v>0</v>
      </c>
      <c r="AI56" s="298" t="n">
        <v>0</v>
      </c>
      <c r="AJ56" s="298" t="n">
        <v>0</v>
      </c>
      <c r="AK56" s="298" t="n">
        <v>0</v>
      </c>
      <c r="AL56" s="247" t="n">
        <v>32</v>
      </c>
    </row>
    <row r="57" customFormat="false" ht="12.75" hidden="false" customHeight="false" outlineLevel="0" collapsed="false">
      <c r="A57" s="254" t="n">
        <v>33</v>
      </c>
      <c r="B57" s="245"/>
      <c r="C57" s="287" t="s">
        <v>603</v>
      </c>
      <c r="D57" s="298" t="n">
        <v>1</v>
      </c>
      <c r="E57" s="298" t="n">
        <v>0</v>
      </c>
      <c r="F57" s="298" t="n">
        <v>0</v>
      </c>
      <c r="G57" s="298" t="n">
        <v>0</v>
      </c>
      <c r="H57" s="298" t="n">
        <v>0</v>
      </c>
      <c r="I57" s="298" t="n">
        <v>0</v>
      </c>
      <c r="J57" s="298" t="n">
        <v>0</v>
      </c>
      <c r="K57" s="298" t="n">
        <v>0</v>
      </c>
      <c r="L57" s="298" t="n">
        <v>0</v>
      </c>
      <c r="M57" s="298" t="n">
        <v>0</v>
      </c>
      <c r="N57" s="298" t="n">
        <v>1</v>
      </c>
      <c r="O57" s="298" t="n">
        <v>0</v>
      </c>
      <c r="P57" s="298" t="n">
        <v>0</v>
      </c>
      <c r="Q57" s="247" t="n">
        <v>33</v>
      </c>
      <c r="R57" s="254" t="n">
        <v>33</v>
      </c>
      <c r="S57" s="245"/>
      <c r="T57" s="287" t="s">
        <v>603</v>
      </c>
      <c r="U57" s="298" t="n">
        <v>0</v>
      </c>
      <c r="V57" s="298" t="n">
        <v>0</v>
      </c>
      <c r="W57" s="298" t="n">
        <v>0</v>
      </c>
      <c r="X57" s="298" t="n">
        <v>0</v>
      </c>
      <c r="Y57" s="298" t="n">
        <v>0</v>
      </c>
      <c r="Z57" s="298" t="n">
        <v>0</v>
      </c>
      <c r="AA57" s="298" t="n">
        <v>0</v>
      </c>
      <c r="AB57" s="298" t="n">
        <v>0</v>
      </c>
      <c r="AC57" s="298" t="n">
        <v>0</v>
      </c>
      <c r="AD57" s="298" t="n">
        <v>0</v>
      </c>
      <c r="AE57" s="298" t="n">
        <v>0</v>
      </c>
      <c r="AF57" s="298" t="n">
        <v>0</v>
      </c>
      <c r="AG57" s="298" t="n">
        <v>0</v>
      </c>
      <c r="AH57" s="298" t="n">
        <v>0</v>
      </c>
      <c r="AI57" s="298" t="n">
        <v>0</v>
      </c>
      <c r="AJ57" s="298" t="n">
        <v>0</v>
      </c>
      <c r="AK57" s="298" t="n">
        <v>0</v>
      </c>
      <c r="AL57" s="247" t="n">
        <v>33</v>
      </c>
    </row>
    <row r="58" customFormat="false" ht="12.75" hidden="false" customHeight="false" outlineLevel="0" collapsed="false">
      <c r="A58" s="254"/>
      <c r="B58" s="245"/>
      <c r="C58" s="290"/>
      <c r="D58" s="298"/>
      <c r="E58" s="298"/>
      <c r="F58" s="298"/>
      <c r="G58" s="298"/>
      <c r="H58" s="298"/>
      <c r="I58" s="298"/>
      <c r="J58" s="298"/>
      <c r="K58" s="298"/>
      <c r="L58" s="298"/>
      <c r="M58" s="298"/>
      <c r="N58" s="298"/>
      <c r="O58" s="298"/>
      <c r="P58" s="298"/>
      <c r="Q58" s="299"/>
      <c r="R58" s="254"/>
      <c r="S58" s="245"/>
      <c r="T58" s="290"/>
      <c r="U58" s="298"/>
      <c r="V58" s="298"/>
      <c r="W58" s="298"/>
      <c r="X58" s="298"/>
      <c r="Y58" s="298"/>
      <c r="Z58" s="298"/>
      <c r="AA58" s="245"/>
      <c r="AB58" s="298"/>
      <c r="AC58" s="298"/>
      <c r="AD58" s="298"/>
      <c r="AE58" s="298"/>
      <c r="AF58" s="298"/>
      <c r="AG58" s="298"/>
      <c r="AH58" s="298"/>
      <c r="AI58" s="298"/>
      <c r="AJ58" s="298"/>
      <c r="AK58" s="245"/>
      <c r="AL58" s="299"/>
    </row>
    <row r="59" customFormat="false" ht="12.75" hidden="false" customHeight="false" outlineLevel="0" collapsed="false">
      <c r="A59" s="254" t="n">
        <v>34</v>
      </c>
      <c r="B59" s="245" t="s">
        <v>616</v>
      </c>
      <c r="C59" s="290"/>
      <c r="D59" s="298"/>
      <c r="E59" s="298"/>
      <c r="F59" s="298"/>
      <c r="G59" s="298"/>
      <c r="H59" s="298"/>
      <c r="I59" s="298"/>
      <c r="J59" s="298"/>
      <c r="K59" s="298"/>
      <c r="L59" s="298"/>
      <c r="M59" s="298"/>
      <c r="N59" s="298"/>
      <c r="O59" s="298"/>
      <c r="P59" s="298"/>
      <c r="Q59" s="299"/>
      <c r="R59" s="254" t="n">
        <v>34</v>
      </c>
      <c r="S59" s="245" t="s">
        <v>616</v>
      </c>
      <c r="T59" s="290"/>
      <c r="U59" s="298"/>
      <c r="V59" s="298"/>
      <c r="W59" s="298"/>
      <c r="X59" s="298"/>
      <c r="Y59" s="298"/>
      <c r="Z59" s="298"/>
      <c r="AA59" s="245"/>
      <c r="AB59" s="298"/>
      <c r="AC59" s="298"/>
      <c r="AD59" s="298"/>
      <c r="AE59" s="298"/>
      <c r="AF59" s="298"/>
      <c r="AG59" s="298"/>
      <c r="AH59" s="298"/>
      <c r="AI59" s="298"/>
      <c r="AJ59" s="298"/>
      <c r="AK59" s="245"/>
      <c r="AL59" s="299"/>
    </row>
    <row r="60" customFormat="false" ht="12.75" hidden="false" customHeight="false" outlineLevel="0" collapsed="false">
      <c r="A60" s="245"/>
      <c r="B60" s="297" t="s">
        <v>617</v>
      </c>
      <c r="C60" s="287" t="s">
        <v>601</v>
      </c>
      <c r="D60" s="298" t="n">
        <v>3516.09</v>
      </c>
      <c r="E60" s="298" t="n">
        <v>170.54</v>
      </c>
      <c r="F60" s="298" t="n">
        <v>63.85</v>
      </c>
      <c r="G60" s="298" t="n">
        <v>106.69</v>
      </c>
      <c r="H60" s="298" t="n">
        <v>396.24</v>
      </c>
      <c r="I60" s="298" t="n">
        <v>235.6</v>
      </c>
      <c r="J60" s="298" t="n">
        <v>110.66</v>
      </c>
      <c r="K60" s="298" t="n">
        <v>49.98</v>
      </c>
      <c r="L60" s="298" t="n">
        <v>400.32</v>
      </c>
      <c r="M60" s="298" t="n">
        <v>138.85</v>
      </c>
      <c r="N60" s="298" t="n">
        <v>30.5</v>
      </c>
      <c r="O60" s="298" t="n">
        <v>107.64</v>
      </c>
      <c r="P60" s="298" t="n">
        <v>258.26</v>
      </c>
      <c r="Q60" s="247" t="n">
        <v>34</v>
      </c>
      <c r="R60" s="245"/>
      <c r="S60" s="297" t="s">
        <v>617</v>
      </c>
      <c r="T60" s="287" t="s">
        <v>601</v>
      </c>
      <c r="U60" s="298" t="n">
        <v>60.5</v>
      </c>
      <c r="V60" s="298" t="n">
        <v>388.18</v>
      </c>
      <c r="W60" s="298" t="n">
        <v>73.15</v>
      </c>
      <c r="X60" s="298" t="n">
        <v>210.28</v>
      </c>
      <c r="Y60" s="298" t="n">
        <v>104.75</v>
      </c>
      <c r="Z60" s="298" t="n">
        <v>907.64</v>
      </c>
      <c r="AA60" s="298" t="n">
        <v>264.12</v>
      </c>
      <c r="AB60" s="298" t="n">
        <v>432.49</v>
      </c>
      <c r="AC60" s="298" t="n">
        <v>211.03</v>
      </c>
      <c r="AD60" s="298" t="n">
        <v>115.8</v>
      </c>
      <c r="AE60" s="298" t="n">
        <v>75.05</v>
      </c>
      <c r="AF60" s="298" t="n">
        <v>40.75</v>
      </c>
      <c r="AG60" s="298" t="n">
        <v>42.53</v>
      </c>
      <c r="AH60" s="298" t="n">
        <v>138.2</v>
      </c>
      <c r="AI60" s="298" t="n">
        <v>156.2</v>
      </c>
      <c r="AJ60" s="298" t="n">
        <v>118.13</v>
      </c>
      <c r="AK60" s="298" t="n">
        <v>86.56</v>
      </c>
      <c r="AL60" s="247" t="n">
        <v>34</v>
      </c>
    </row>
    <row r="61" customFormat="false" ht="12.75" hidden="false" customHeight="false" outlineLevel="0" collapsed="false">
      <c r="A61" s="254" t="n">
        <v>35</v>
      </c>
      <c r="B61" s="245"/>
      <c r="C61" s="287" t="s">
        <v>602</v>
      </c>
      <c r="D61" s="298" t="n">
        <v>2876.25</v>
      </c>
      <c r="E61" s="298" t="n">
        <v>147.05</v>
      </c>
      <c r="F61" s="298" t="n">
        <v>59.1</v>
      </c>
      <c r="G61" s="298" t="n">
        <v>87.95</v>
      </c>
      <c r="H61" s="298" t="n">
        <v>344.19</v>
      </c>
      <c r="I61" s="298" t="n">
        <v>202.96</v>
      </c>
      <c r="J61" s="298" t="n">
        <v>94.75</v>
      </c>
      <c r="K61" s="298" t="n">
        <v>46.48</v>
      </c>
      <c r="L61" s="298" t="n">
        <v>312.32</v>
      </c>
      <c r="M61" s="298" t="n">
        <v>97.75</v>
      </c>
      <c r="N61" s="298" t="n">
        <v>19</v>
      </c>
      <c r="O61" s="298" t="n">
        <v>92</v>
      </c>
      <c r="P61" s="298" t="n">
        <v>207.8</v>
      </c>
      <c r="Q61" s="247" t="n">
        <v>35</v>
      </c>
      <c r="R61" s="254" t="n">
        <v>35</v>
      </c>
      <c r="S61" s="245"/>
      <c r="T61" s="287" t="s">
        <v>602</v>
      </c>
      <c r="U61" s="298" t="n">
        <v>45</v>
      </c>
      <c r="V61" s="298" t="n">
        <v>314.79</v>
      </c>
      <c r="W61" s="298" t="n">
        <v>56.5</v>
      </c>
      <c r="X61" s="298" t="n">
        <v>167.54</v>
      </c>
      <c r="Y61" s="298" t="n">
        <v>90.75</v>
      </c>
      <c r="Z61" s="298" t="n">
        <v>766.32</v>
      </c>
      <c r="AA61" s="298" t="n">
        <v>218.69</v>
      </c>
      <c r="AB61" s="298" t="n">
        <v>371.28</v>
      </c>
      <c r="AC61" s="298" t="n">
        <v>176.35</v>
      </c>
      <c r="AD61" s="298" t="n">
        <v>111</v>
      </c>
      <c r="AE61" s="298" t="n">
        <v>74.25</v>
      </c>
      <c r="AF61" s="298" t="n">
        <v>36.75</v>
      </c>
      <c r="AG61" s="298" t="n">
        <v>37</v>
      </c>
      <c r="AH61" s="298" t="n">
        <v>101.7</v>
      </c>
      <c r="AI61" s="298" t="n">
        <v>119.65</v>
      </c>
      <c r="AJ61" s="298" t="n">
        <v>96</v>
      </c>
      <c r="AK61" s="298" t="n">
        <v>64.68</v>
      </c>
      <c r="AL61" s="247" t="n">
        <v>35</v>
      </c>
    </row>
    <row r="62" customFormat="false" ht="12.75" hidden="false" customHeight="false" outlineLevel="0" collapsed="false">
      <c r="A62" s="254" t="n">
        <v>36</v>
      </c>
      <c r="B62" s="245"/>
      <c r="C62" s="287" t="s">
        <v>603</v>
      </c>
      <c r="D62" s="298" t="n">
        <v>639.84</v>
      </c>
      <c r="E62" s="298" t="n">
        <v>23.49</v>
      </c>
      <c r="F62" s="298" t="n">
        <v>4.75</v>
      </c>
      <c r="G62" s="298" t="n">
        <v>18.74</v>
      </c>
      <c r="H62" s="298" t="n">
        <v>52.05</v>
      </c>
      <c r="I62" s="298" t="n">
        <v>32.64</v>
      </c>
      <c r="J62" s="298" t="n">
        <v>15.91</v>
      </c>
      <c r="K62" s="298" t="n">
        <v>3.5</v>
      </c>
      <c r="L62" s="298" t="n">
        <v>88</v>
      </c>
      <c r="M62" s="298" t="n">
        <v>41.1</v>
      </c>
      <c r="N62" s="298" t="n">
        <v>11.5</v>
      </c>
      <c r="O62" s="298" t="n">
        <v>15.64</v>
      </c>
      <c r="P62" s="298" t="n">
        <v>50.46</v>
      </c>
      <c r="Q62" s="247" t="n">
        <v>36</v>
      </c>
      <c r="R62" s="254" t="n">
        <v>36</v>
      </c>
      <c r="S62" s="245"/>
      <c r="T62" s="287" t="s">
        <v>603</v>
      </c>
      <c r="U62" s="298" t="n">
        <v>15.5</v>
      </c>
      <c r="V62" s="298" t="n">
        <v>73.39</v>
      </c>
      <c r="W62" s="298" t="n">
        <v>16.65</v>
      </c>
      <c r="X62" s="298" t="n">
        <v>42.74</v>
      </c>
      <c r="Y62" s="298" t="n">
        <v>14</v>
      </c>
      <c r="Z62" s="298" t="n">
        <v>141.32</v>
      </c>
      <c r="AA62" s="298" t="n">
        <v>45.43</v>
      </c>
      <c r="AB62" s="298" t="n">
        <v>61.21</v>
      </c>
      <c r="AC62" s="298" t="n">
        <v>34.68</v>
      </c>
      <c r="AD62" s="298" t="n">
        <v>4.8</v>
      </c>
      <c r="AE62" s="298" t="n">
        <v>0.8</v>
      </c>
      <c r="AF62" s="298" t="n">
        <v>4</v>
      </c>
      <c r="AG62" s="298" t="n">
        <v>5.53</v>
      </c>
      <c r="AH62" s="298" t="n">
        <v>36.5</v>
      </c>
      <c r="AI62" s="298" t="n">
        <v>36.55</v>
      </c>
      <c r="AJ62" s="298" t="n">
        <v>22.13</v>
      </c>
      <c r="AK62" s="298" t="n">
        <v>21.88</v>
      </c>
      <c r="AL62" s="247" t="n">
        <v>36</v>
      </c>
    </row>
    <row r="63" customFormat="false" ht="12.75" hidden="false" customHeight="false" outlineLevel="0" collapsed="false">
      <c r="A63" s="254"/>
      <c r="B63" s="245"/>
      <c r="C63" s="290"/>
      <c r="D63" s="298"/>
      <c r="E63" s="298"/>
      <c r="F63" s="298"/>
      <c r="G63" s="298"/>
      <c r="H63" s="298"/>
      <c r="I63" s="298"/>
      <c r="J63" s="298"/>
      <c r="K63" s="298"/>
      <c r="L63" s="298"/>
      <c r="M63" s="298"/>
      <c r="N63" s="298"/>
      <c r="O63" s="298"/>
      <c r="P63" s="298"/>
      <c r="Q63" s="247"/>
      <c r="R63" s="254"/>
      <c r="S63" s="245"/>
      <c r="T63" s="290"/>
      <c r="U63" s="298"/>
      <c r="V63" s="298"/>
      <c r="W63" s="298"/>
      <c r="X63" s="298"/>
      <c r="Y63" s="298"/>
      <c r="Z63" s="298"/>
      <c r="AA63" s="245"/>
      <c r="AB63" s="298"/>
      <c r="AC63" s="298"/>
      <c r="AD63" s="298"/>
      <c r="AE63" s="298"/>
      <c r="AF63" s="298"/>
      <c r="AG63" s="298"/>
      <c r="AH63" s="298"/>
      <c r="AI63" s="298"/>
      <c r="AJ63" s="298"/>
      <c r="AK63" s="245"/>
      <c r="AL63" s="247"/>
    </row>
    <row r="64" customFormat="false" ht="12.75" hidden="false" customHeight="false" outlineLevel="0" collapsed="false">
      <c r="A64" s="254" t="n">
        <v>37</v>
      </c>
      <c r="B64" s="245" t="s">
        <v>618</v>
      </c>
      <c r="C64" s="290"/>
      <c r="D64" s="298"/>
      <c r="E64" s="298"/>
      <c r="F64" s="298"/>
      <c r="G64" s="298"/>
      <c r="H64" s="298"/>
      <c r="I64" s="298"/>
      <c r="J64" s="298"/>
      <c r="K64" s="298"/>
      <c r="L64" s="298"/>
      <c r="M64" s="298"/>
      <c r="N64" s="298"/>
      <c r="O64" s="298"/>
      <c r="P64" s="298"/>
      <c r="Q64" s="299"/>
      <c r="R64" s="254" t="n">
        <v>37</v>
      </c>
      <c r="S64" s="245" t="s">
        <v>618</v>
      </c>
      <c r="T64" s="290"/>
      <c r="U64" s="298"/>
      <c r="V64" s="298"/>
      <c r="W64" s="298"/>
      <c r="X64" s="298"/>
      <c r="Y64" s="298"/>
      <c r="Z64" s="298"/>
      <c r="AA64" s="245"/>
      <c r="AB64" s="298"/>
      <c r="AC64" s="298"/>
      <c r="AD64" s="298"/>
      <c r="AE64" s="298"/>
      <c r="AF64" s="298"/>
      <c r="AG64" s="298"/>
      <c r="AH64" s="298"/>
      <c r="AI64" s="298"/>
      <c r="AJ64" s="298"/>
      <c r="AK64" s="245"/>
      <c r="AL64" s="299"/>
    </row>
    <row r="65" customFormat="false" ht="12.75" hidden="false" customHeight="false" outlineLevel="0" collapsed="false">
      <c r="A65" s="254"/>
      <c r="B65" s="297" t="s">
        <v>619</v>
      </c>
      <c r="C65" s="287" t="s">
        <v>601</v>
      </c>
      <c r="D65" s="298" t="n">
        <v>182.5</v>
      </c>
      <c r="E65" s="298" t="n">
        <v>76.65</v>
      </c>
      <c r="F65" s="298" t="n">
        <v>41.61</v>
      </c>
      <c r="G65" s="298" t="n">
        <v>35.04</v>
      </c>
      <c r="H65" s="298" t="n">
        <v>38.13</v>
      </c>
      <c r="I65" s="298" t="n">
        <v>11.68</v>
      </c>
      <c r="J65" s="298" t="n">
        <v>7.88</v>
      </c>
      <c r="K65" s="298" t="n">
        <v>18.57</v>
      </c>
      <c r="L65" s="298" t="n">
        <v>3</v>
      </c>
      <c r="M65" s="298" t="n">
        <v>1</v>
      </c>
      <c r="N65" s="298" t="n">
        <v>0</v>
      </c>
      <c r="O65" s="298" t="n">
        <v>0</v>
      </c>
      <c r="P65" s="298" t="n">
        <v>2.45</v>
      </c>
      <c r="Q65" s="247" t="n">
        <v>37</v>
      </c>
      <c r="R65" s="254"/>
      <c r="S65" s="297" t="s">
        <v>619</v>
      </c>
      <c r="T65" s="287" t="s">
        <v>601</v>
      </c>
      <c r="U65" s="298" t="n">
        <v>0</v>
      </c>
      <c r="V65" s="298" t="n">
        <v>7.61</v>
      </c>
      <c r="W65" s="298" t="n">
        <v>0.63</v>
      </c>
      <c r="X65" s="298" t="n">
        <v>4.64</v>
      </c>
      <c r="Y65" s="298" t="n">
        <v>2.34</v>
      </c>
      <c r="Z65" s="298" t="n">
        <v>30.07</v>
      </c>
      <c r="AA65" s="298" t="n">
        <v>3.57</v>
      </c>
      <c r="AB65" s="298" t="n">
        <v>22.7</v>
      </c>
      <c r="AC65" s="298" t="n">
        <v>3.8</v>
      </c>
      <c r="AD65" s="298" t="n">
        <v>15.23</v>
      </c>
      <c r="AE65" s="298" t="n">
        <v>6.87</v>
      </c>
      <c r="AF65" s="298" t="n">
        <v>8.36</v>
      </c>
      <c r="AG65" s="298" t="n">
        <v>0.65</v>
      </c>
      <c r="AH65" s="298" t="n">
        <v>0</v>
      </c>
      <c r="AI65" s="298" t="n">
        <v>4.96</v>
      </c>
      <c r="AJ65" s="298" t="n">
        <v>1.25</v>
      </c>
      <c r="AK65" s="298" t="n">
        <v>1.5</v>
      </c>
      <c r="AL65" s="247" t="n">
        <v>37</v>
      </c>
    </row>
    <row r="66" customFormat="false" ht="12.75" hidden="false" customHeight="false" outlineLevel="0" collapsed="false">
      <c r="A66" s="254" t="n">
        <v>38</v>
      </c>
      <c r="B66" s="245"/>
      <c r="C66" s="287" t="s">
        <v>602</v>
      </c>
      <c r="D66" s="298" t="n">
        <v>19.11</v>
      </c>
      <c r="E66" s="298" t="n">
        <v>2.18000000000001</v>
      </c>
      <c r="F66" s="298" t="n">
        <v>2.18</v>
      </c>
      <c r="G66" s="298" t="n">
        <v>0</v>
      </c>
      <c r="H66" s="298" t="n">
        <v>8.17</v>
      </c>
      <c r="I66" s="298" t="n">
        <v>1.17</v>
      </c>
      <c r="J66" s="298" t="n">
        <v>2</v>
      </c>
      <c r="K66" s="298" t="n">
        <v>5</v>
      </c>
      <c r="L66" s="298" t="n">
        <v>2</v>
      </c>
      <c r="M66" s="298" t="n">
        <v>0</v>
      </c>
      <c r="N66" s="298" t="n">
        <v>0</v>
      </c>
      <c r="O66" s="298" t="n">
        <v>0</v>
      </c>
      <c r="P66" s="298" t="n">
        <v>1</v>
      </c>
      <c r="Q66" s="247" t="n">
        <v>38</v>
      </c>
      <c r="R66" s="254" t="n">
        <v>38</v>
      </c>
      <c r="S66" s="245"/>
      <c r="T66" s="287" t="s">
        <v>602</v>
      </c>
      <c r="U66" s="298" t="n">
        <v>0</v>
      </c>
      <c r="V66" s="298" t="n">
        <v>3.76</v>
      </c>
      <c r="W66" s="298" t="n">
        <v>0.63</v>
      </c>
      <c r="X66" s="298" t="n">
        <v>3.13</v>
      </c>
      <c r="Y66" s="298" t="n">
        <v>0</v>
      </c>
      <c r="Z66" s="298" t="n">
        <v>2</v>
      </c>
      <c r="AA66" s="298" t="n">
        <v>1</v>
      </c>
      <c r="AB66" s="298" t="n">
        <v>0</v>
      </c>
      <c r="AC66" s="298" t="n">
        <v>1</v>
      </c>
      <c r="AD66" s="298" t="n">
        <v>0</v>
      </c>
      <c r="AE66" s="298" t="n">
        <v>0</v>
      </c>
      <c r="AF66" s="298" t="n">
        <v>0</v>
      </c>
      <c r="AG66" s="298" t="n">
        <v>0</v>
      </c>
      <c r="AH66" s="298" t="n">
        <v>0</v>
      </c>
      <c r="AI66" s="298" t="n">
        <v>0</v>
      </c>
      <c r="AJ66" s="298" t="n">
        <v>0</v>
      </c>
      <c r="AK66" s="298" t="n">
        <v>0</v>
      </c>
      <c r="AL66" s="247" t="n">
        <v>38</v>
      </c>
    </row>
    <row r="67" customFormat="false" ht="12.75" hidden="false" customHeight="false" outlineLevel="0" collapsed="false">
      <c r="A67" s="254" t="n">
        <v>39</v>
      </c>
      <c r="B67" s="245"/>
      <c r="C67" s="287" t="s">
        <v>603</v>
      </c>
      <c r="D67" s="298" t="n">
        <v>163.39</v>
      </c>
      <c r="E67" s="298" t="n">
        <v>74.47</v>
      </c>
      <c r="F67" s="298" t="n">
        <v>39.43</v>
      </c>
      <c r="G67" s="298" t="n">
        <v>35.04</v>
      </c>
      <c r="H67" s="298" t="n">
        <v>29.96</v>
      </c>
      <c r="I67" s="298" t="n">
        <v>10.51</v>
      </c>
      <c r="J67" s="298" t="n">
        <v>5.88</v>
      </c>
      <c r="K67" s="298" t="n">
        <v>13.57</v>
      </c>
      <c r="L67" s="298" t="n">
        <v>1</v>
      </c>
      <c r="M67" s="298" t="n">
        <v>1</v>
      </c>
      <c r="N67" s="298" t="n">
        <v>0</v>
      </c>
      <c r="O67" s="298" t="n">
        <v>0</v>
      </c>
      <c r="P67" s="298" t="n">
        <v>1.45</v>
      </c>
      <c r="Q67" s="247" t="n">
        <v>39</v>
      </c>
      <c r="R67" s="254" t="n">
        <v>39</v>
      </c>
      <c r="S67" s="245"/>
      <c r="T67" s="287" t="s">
        <v>603</v>
      </c>
      <c r="U67" s="298" t="n">
        <v>0</v>
      </c>
      <c r="V67" s="298" t="n">
        <v>3.85</v>
      </c>
      <c r="W67" s="298" t="n">
        <v>0</v>
      </c>
      <c r="X67" s="298" t="n">
        <v>1.51</v>
      </c>
      <c r="Y67" s="298" t="n">
        <v>2.34</v>
      </c>
      <c r="Z67" s="298" t="n">
        <v>28.07</v>
      </c>
      <c r="AA67" s="298" t="n">
        <v>2.57</v>
      </c>
      <c r="AB67" s="298" t="n">
        <v>22.7</v>
      </c>
      <c r="AC67" s="298" t="n">
        <v>2.8</v>
      </c>
      <c r="AD67" s="298" t="n">
        <v>15.23</v>
      </c>
      <c r="AE67" s="298" t="n">
        <v>6.87</v>
      </c>
      <c r="AF67" s="298" t="n">
        <v>8.36</v>
      </c>
      <c r="AG67" s="298" t="n">
        <v>0.65</v>
      </c>
      <c r="AH67" s="298" t="n">
        <v>0</v>
      </c>
      <c r="AI67" s="298" t="n">
        <v>4.96</v>
      </c>
      <c r="AJ67" s="298" t="n">
        <v>1.25</v>
      </c>
      <c r="AK67" s="298" t="n">
        <v>1.5</v>
      </c>
      <c r="AL67" s="247" t="n">
        <v>39</v>
      </c>
    </row>
    <row r="68" customFormat="false" ht="12.75" hidden="false" customHeight="false" outlineLevel="0" collapsed="false">
      <c r="A68" s="254"/>
      <c r="B68" s="245"/>
      <c r="C68" s="244"/>
      <c r="D68" s="298"/>
      <c r="E68" s="298"/>
      <c r="F68" s="298"/>
      <c r="G68" s="298"/>
      <c r="H68" s="298"/>
      <c r="I68" s="298"/>
      <c r="J68" s="298"/>
      <c r="K68" s="298"/>
      <c r="L68" s="298"/>
      <c r="M68" s="298"/>
      <c r="N68" s="298"/>
      <c r="O68" s="298"/>
      <c r="P68" s="298"/>
      <c r="Q68" s="244"/>
      <c r="R68" s="254"/>
      <c r="S68" s="245"/>
      <c r="T68" s="244"/>
      <c r="U68" s="298"/>
      <c r="V68" s="298"/>
      <c r="W68" s="298"/>
      <c r="X68" s="298"/>
      <c r="Y68" s="298"/>
      <c r="Z68" s="298"/>
      <c r="AA68" s="298"/>
      <c r="AB68" s="298"/>
      <c r="AC68" s="298"/>
      <c r="AD68" s="298"/>
      <c r="AE68" s="298"/>
      <c r="AF68" s="298"/>
      <c r="AG68" s="298"/>
      <c r="AH68" s="298"/>
      <c r="AI68" s="298"/>
      <c r="AJ68" s="298"/>
      <c r="AK68" s="298"/>
      <c r="AL68" s="244"/>
    </row>
    <row r="69" customFormat="false" ht="12.75" hidden="false" customHeight="false" outlineLevel="0" collapsed="false">
      <c r="A69" s="245"/>
      <c r="B69" s="245"/>
      <c r="C69" s="245"/>
      <c r="D69" s="298"/>
      <c r="E69" s="298"/>
      <c r="F69" s="298"/>
      <c r="G69" s="298"/>
      <c r="H69" s="298"/>
      <c r="I69" s="298"/>
      <c r="J69" s="298"/>
      <c r="K69" s="298"/>
      <c r="L69" s="298"/>
      <c r="M69" s="298"/>
      <c r="N69" s="298"/>
      <c r="O69" s="298"/>
      <c r="P69" s="298"/>
      <c r="Q69" s="245"/>
      <c r="R69" s="245"/>
      <c r="S69" s="245"/>
      <c r="T69" s="245"/>
      <c r="U69" s="298"/>
      <c r="V69" s="298"/>
      <c r="W69" s="298"/>
      <c r="X69" s="298"/>
      <c r="Y69" s="298"/>
      <c r="Z69" s="298"/>
      <c r="AA69" s="245"/>
      <c r="AB69" s="298"/>
      <c r="AC69" s="298"/>
      <c r="AD69" s="298"/>
      <c r="AE69" s="298"/>
      <c r="AF69" s="298"/>
      <c r="AG69" s="298"/>
      <c r="AH69" s="298"/>
      <c r="AI69" s="298"/>
      <c r="AJ69" s="298"/>
      <c r="AK69" s="245"/>
      <c r="AL69" s="245"/>
    </row>
    <row r="70" customFormat="false" ht="5.1" hidden="false" customHeight="true" outlineLevel="0" collapsed="false">
      <c r="A70" s="286"/>
      <c r="B70" s="286"/>
      <c r="C70" s="286"/>
      <c r="D70" s="245"/>
      <c r="E70" s="245"/>
      <c r="F70" s="245"/>
      <c r="G70" s="245"/>
      <c r="H70" s="298"/>
      <c r="I70" s="298"/>
      <c r="J70" s="298"/>
      <c r="K70" s="298"/>
      <c r="L70" s="298"/>
      <c r="M70" s="298"/>
      <c r="N70" s="298"/>
      <c r="O70" s="298"/>
      <c r="P70" s="298"/>
      <c r="Q70" s="245"/>
      <c r="R70" s="286"/>
      <c r="S70" s="286"/>
      <c r="T70" s="286"/>
      <c r="U70" s="245"/>
      <c r="V70" s="245"/>
      <c r="W70" s="245"/>
      <c r="X70" s="245"/>
      <c r="Y70" s="245"/>
      <c r="Z70" s="245"/>
      <c r="AA70" s="245"/>
      <c r="AB70" s="245"/>
      <c r="AC70" s="245"/>
      <c r="AD70" s="245"/>
      <c r="AE70" s="245"/>
      <c r="AF70" s="245"/>
      <c r="AG70" s="245"/>
      <c r="AH70" s="245"/>
      <c r="AI70" s="245"/>
      <c r="AJ70" s="245"/>
      <c r="AK70" s="245"/>
      <c r="AL70" s="245"/>
    </row>
    <row r="71" customFormat="false" ht="12.75" hidden="false" customHeight="false" outlineLevel="0" collapsed="false">
      <c r="A71" s="245" t="s">
        <v>620</v>
      </c>
      <c r="B71" s="245"/>
      <c r="C71" s="245"/>
      <c r="D71" s="245"/>
      <c r="E71" s="245"/>
      <c r="F71" s="245"/>
      <c r="G71" s="245"/>
      <c r="H71" s="245"/>
      <c r="I71" s="245"/>
      <c r="J71" s="245"/>
      <c r="K71" s="245"/>
      <c r="L71" s="245"/>
      <c r="M71" s="245"/>
      <c r="N71" s="245"/>
      <c r="O71" s="245"/>
      <c r="P71" s="245"/>
      <c r="Q71" s="245"/>
      <c r="R71" s="245" t="s">
        <v>620</v>
      </c>
      <c r="S71" s="245"/>
      <c r="T71" s="245"/>
      <c r="U71" s="245"/>
      <c r="V71" s="245"/>
      <c r="W71" s="245"/>
      <c r="X71" s="245"/>
      <c r="Y71" s="245"/>
      <c r="Z71" s="245"/>
      <c r="AA71" s="245"/>
      <c r="AB71" s="245"/>
      <c r="AC71" s="245"/>
      <c r="AD71" s="245"/>
      <c r="AE71" s="245"/>
      <c r="AF71" s="245"/>
      <c r="AG71" s="245"/>
      <c r="AH71" s="245"/>
      <c r="AI71" s="245"/>
      <c r="AJ71" s="245"/>
      <c r="AK71" s="245"/>
      <c r="AL71" s="245"/>
    </row>
    <row r="72" customFormat="false" ht="12.75" hidden="false" customHeight="false" outlineLevel="0" collapsed="false">
      <c r="A72" s="245"/>
      <c r="B72" s="245"/>
      <c r="C72" s="245"/>
      <c r="D72" s="245"/>
      <c r="E72" s="245"/>
      <c r="F72" s="245"/>
      <c r="G72" s="245"/>
      <c r="H72" s="245"/>
      <c r="I72" s="245"/>
      <c r="J72" s="245"/>
      <c r="K72" s="245"/>
      <c r="L72" s="245"/>
      <c r="M72" s="245"/>
      <c r="N72" s="245"/>
      <c r="O72" s="245"/>
      <c r="P72" s="245"/>
      <c r="Q72" s="245"/>
      <c r="R72" s="245"/>
      <c r="S72" s="245"/>
      <c r="T72" s="245"/>
      <c r="U72" s="245"/>
      <c r="V72" s="245"/>
      <c r="W72" s="245"/>
      <c r="X72" s="245"/>
      <c r="Y72" s="245"/>
      <c r="Z72" s="245"/>
      <c r="AA72" s="245"/>
      <c r="AB72" s="245"/>
      <c r="AC72" s="245"/>
      <c r="AD72" s="245"/>
      <c r="AE72" s="245"/>
      <c r="AF72" s="245"/>
      <c r="AG72" s="245"/>
      <c r="AH72" s="245"/>
      <c r="AI72" s="245"/>
      <c r="AJ72" s="245"/>
      <c r="AK72" s="245"/>
      <c r="AL72" s="245"/>
    </row>
    <row r="73" customFormat="false" ht="15" hidden="false" customHeight="true" outlineLevel="0" collapsed="false">
      <c r="A73" s="245"/>
      <c r="B73" s="245"/>
      <c r="C73" s="245"/>
      <c r="D73" s="245"/>
      <c r="E73" s="245"/>
      <c r="F73" s="245"/>
      <c r="G73" s="245"/>
      <c r="H73" s="245"/>
      <c r="I73" s="245"/>
      <c r="J73" s="245"/>
      <c r="K73" s="245"/>
      <c r="L73" s="245"/>
      <c r="M73" s="245"/>
      <c r="N73" s="245"/>
      <c r="O73" s="245"/>
      <c r="P73" s="245"/>
      <c r="Q73" s="245"/>
      <c r="R73" s="245"/>
      <c r="S73" s="245"/>
      <c r="T73" s="245"/>
      <c r="U73" s="245"/>
      <c r="V73" s="245"/>
      <c r="W73" s="245"/>
      <c r="X73" s="245"/>
      <c r="Y73" s="245"/>
      <c r="Z73" s="245"/>
      <c r="AA73" s="245"/>
      <c r="AB73" s="245"/>
      <c r="AC73" s="245"/>
      <c r="AD73" s="245"/>
      <c r="AE73" s="245"/>
      <c r="AF73" s="245"/>
      <c r="AG73" s="245"/>
      <c r="AH73" s="245"/>
      <c r="AI73" s="245"/>
      <c r="AJ73" s="245"/>
      <c r="AK73" s="245"/>
      <c r="AL73" s="245"/>
    </row>
    <row r="74" customFormat="false" ht="15" hidden="false" customHeight="true" outlineLevel="0" collapsed="false">
      <c r="A74" s="245"/>
      <c r="B74" s="245"/>
      <c r="C74" s="245"/>
      <c r="D74" s="245"/>
      <c r="E74" s="245"/>
      <c r="F74" s="245"/>
      <c r="G74" s="245"/>
      <c r="H74" s="245"/>
      <c r="I74" s="245"/>
      <c r="J74" s="245"/>
      <c r="K74" s="245"/>
      <c r="L74" s="245"/>
      <c r="M74" s="245"/>
      <c r="N74" s="245"/>
      <c r="O74" s="245"/>
      <c r="P74" s="245"/>
      <c r="Q74" s="245"/>
      <c r="R74" s="245"/>
      <c r="S74" s="245"/>
      <c r="T74" s="245"/>
      <c r="U74" s="245"/>
      <c r="V74" s="245"/>
      <c r="W74" s="245"/>
      <c r="X74" s="245"/>
      <c r="Y74" s="245"/>
      <c r="Z74" s="245"/>
      <c r="AA74" s="245"/>
      <c r="AB74" s="245"/>
      <c r="AC74" s="245"/>
      <c r="AD74" s="245"/>
      <c r="AE74" s="245"/>
      <c r="AF74" s="245"/>
      <c r="AG74" s="245"/>
      <c r="AH74" s="245"/>
      <c r="AI74" s="245"/>
      <c r="AJ74" s="245"/>
      <c r="AK74" s="245"/>
      <c r="AL74" s="245"/>
    </row>
    <row r="75" customFormat="false" ht="15" hidden="false" customHeight="true" outlineLevel="0" collapsed="false">
      <c r="A75" s="245"/>
      <c r="B75" s="245"/>
      <c r="C75" s="245"/>
      <c r="D75" s="245"/>
      <c r="E75" s="245"/>
      <c r="F75" s="245"/>
      <c r="G75" s="245"/>
      <c r="H75" s="245"/>
      <c r="I75" s="245"/>
      <c r="J75" s="245"/>
      <c r="K75" s="245"/>
      <c r="L75" s="245"/>
      <c r="M75" s="245"/>
      <c r="N75" s="245"/>
      <c r="O75" s="245"/>
      <c r="P75" s="245"/>
      <c r="Q75" s="245"/>
      <c r="R75" s="245"/>
      <c r="S75" s="245"/>
      <c r="T75" s="245"/>
      <c r="U75" s="245"/>
      <c r="V75" s="245"/>
      <c r="W75" s="245"/>
      <c r="X75" s="245"/>
      <c r="Y75" s="245"/>
      <c r="Z75" s="245"/>
      <c r="AA75" s="245"/>
      <c r="AB75" s="245"/>
      <c r="AC75" s="245"/>
      <c r="AD75" s="245"/>
      <c r="AE75" s="245"/>
      <c r="AF75" s="245"/>
      <c r="AG75" s="245"/>
      <c r="AH75" s="245"/>
      <c r="AI75" s="245"/>
      <c r="AJ75" s="245"/>
      <c r="AK75" s="245"/>
      <c r="AL75" s="245"/>
    </row>
    <row r="76" customFormat="false" ht="15" hidden="false" customHeight="true" outlineLevel="0" collapsed="false">
      <c r="A76" s="245"/>
      <c r="B76" s="245"/>
      <c r="C76" s="245"/>
      <c r="D76" s="245"/>
      <c r="E76" s="245"/>
      <c r="F76" s="245"/>
      <c r="G76" s="245"/>
      <c r="H76" s="245"/>
      <c r="I76" s="245"/>
      <c r="J76" s="245"/>
      <c r="K76" s="245"/>
      <c r="L76" s="245"/>
      <c r="M76" s="245"/>
      <c r="N76" s="245"/>
      <c r="O76" s="245"/>
      <c r="P76" s="245"/>
      <c r="Q76" s="245"/>
      <c r="R76" s="245"/>
      <c r="S76" s="245"/>
      <c r="T76" s="245"/>
      <c r="U76" s="245"/>
      <c r="V76" s="245"/>
      <c r="W76" s="245"/>
      <c r="X76" s="245"/>
      <c r="Y76" s="245"/>
      <c r="Z76" s="245"/>
      <c r="AA76" s="245"/>
      <c r="AB76" s="245"/>
      <c r="AC76" s="245"/>
      <c r="AD76" s="245"/>
      <c r="AE76" s="245"/>
      <c r="AF76" s="245"/>
      <c r="AG76" s="245"/>
      <c r="AH76" s="245"/>
      <c r="AI76" s="245"/>
      <c r="AJ76" s="245"/>
      <c r="AK76" s="245"/>
      <c r="AL76" s="245"/>
    </row>
    <row r="77" customFormat="false" ht="15" hidden="false" customHeight="true" outlineLevel="0" collapsed="false">
      <c r="A77" s="245"/>
      <c r="B77" s="245"/>
      <c r="C77" s="245"/>
      <c r="D77" s="245"/>
      <c r="E77" s="245"/>
      <c r="F77" s="245"/>
      <c r="G77" s="245"/>
      <c r="H77" s="245"/>
      <c r="I77" s="245"/>
      <c r="J77" s="245"/>
      <c r="K77" s="245"/>
      <c r="L77" s="245"/>
      <c r="M77" s="245"/>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5"/>
      <c r="AL77" s="245"/>
    </row>
    <row r="78" customFormat="false" ht="15"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row>
    <row r="79" customFormat="false" ht="15"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row>
    <row r="80" customFormat="false" ht="15"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5"/>
      <c r="AL80" s="245"/>
    </row>
    <row r="81" customFormat="false" ht="15"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row>
    <row r="82" customFormat="false" ht="15"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row>
    <row r="83" customFormat="false" ht="15"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row>
    <row r="84" s="301" customFormat="true" ht="15" hidden="false" customHeight="true" outlineLevel="0" collapsed="false">
      <c r="A84" s="300" t="s">
        <v>129</v>
      </c>
      <c r="B84" s="300"/>
      <c r="C84" s="300"/>
      <c r="D84" s="300"/>
      <c r="E84" s="228"/>
      <c r="F84" s="228"/>
      <c r="G84" s="230" t="n">
        <v>16</v>
      </c>
      <c r="H84" s="300" t="s">
        <v>129</v>
      </c>
      <c r="I84" s="300"/>
      <c r="J84" s="300"/>
      <c r="K84" s="300"/>
      <c r="L84" s="300"/>
      <c r="M84" s="300"/>
      <c r="N84" s="300"/>
      <c r="O84" s="300"/>
      <c r="P84" s="300"/>
      <c r="Q84" s="230" t="n">
        <v>17</v>
      </c>
      <c r="R84" s="300" t="s">
        <v>129</v>
      </c>
      <c r="S84" s="300"/>
      <c r="T84" s="300"/>
      <c r="U84" s="300"/>
      <c r="V84" s="300"/>
      <c r="W84" s="300"/>
      <c r="X84" s="300"/>
      <c r="Y84" s="300"/>
      <c r="Z84" s="300"/>
      <c r="AA84" s="230" t="n">
        <v>18</v>
      </c>
      <c r="AB84" s="300" t="s">
        <v>129</v>
      </c>
      <c r="AC84" s="300"/>
      <c r="AD84" s="300"/>
      <c r="AE84" s="300"/>
      <c r="AF84" s="300"/>
      <c r="AG84" s="300"/>
      <c r="AH84" s="300"/>
      <c r="AI84" s="300"/>
      <c r="AJ84" s="300"/>
      <c r="AK84" s="300"/>
      <c r="AL84" s="230" t="n">
        <v>19</v>
      </c>
    </row>
  </sheetData>
  <mergeCells count="26">
    <mergeCell ref="D6:D11"/>
    <mergeCell ref="E6:G7"/>
    <mergeCell ref="H6:K7"/>
    <mergeCell ref="L6:L11"/>
    <mergeCell ref="N6:N11"/>
    <mergeCell ref="O6:O11"/>
    <mergeCell ref="P6:P11"/>
    <mergeCell ref="V6:Y7"/>
    <mergeCell ref="Z6:AA7"/>
    <mergeCell ref="AB6:AC7"/>
    <mergeCell ref="AD6:AF7"/>
    <mergeCell ref="AG6:AG11"/>
    <mergeCell ref="AH6:AH11"/>
    <mergeCell ref="AK6:AK11"/>
    <mergeCell ref="B7:C7"/>
    <mergeCell ref="S7:T7"/>
    <mergeCell ref="F8:G8"/>
    <mergeCell ref="I8:K8"/>
    <mergeCell ref="W8:Y8"/>
    <mergeCell ref="AE8:AF8"/>
    <mergeCell ref="B9:C9"/>
    <mergeCell ref="S9:T9"/>
    <mergeCell ref="B10:C10"/>
    <mergeCell ref="S10:T10"/>
    <mergeCell ref="B11:C11"/>
    <mergeCell ref="S11:T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3" manualBreakCount="3">
    <brk id="7" man="true" max="65535" min="0"/>
    <brk id="17" man="true" max="65535" min="0"/>
    <brk id="2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9.41"/>
    <col collapsed="false" customWidth="true" hidden="false" outlineLevel="0" max="3" min="3" style="3" width="2.7"/>
    <col collapsed="false" customWidth="true" hidden="false" outlineLevel="0" max="7" min="4" style="3" width="18.7"/>
    <col collapsed="false" customWidth="true" hidden="false" outlineLevel="0" max="16" min="8" style="3" width="14.28"/>
    <col collapsed="false" customWidth="true" hidden="false" outlineLevel="0" max="18" min="17" style="3" width="4.7"/>
    <col collapsed="false" customWidth="true" hidden="false" outlineLevel="0" max="19" min="19" style="3" width="35.7"/>
    <col collapsed="false" customWidth="true" hidden="false" outlineLevel="0" max="20" min="20" style="3" width="3.7"/>
    <col collapsed="false" customWidth="true" hidden="false" outlineLevel="0" max="37" min="21" style="3" width="12.99"/>
    <col collapsed="false" customWidth="true" hidden="false" outlineLevel="0" max="38" min="38" style="3" width="4.7"/>
    <col collapsed="false" customWidth="false" hidden="false" outlineLevel="0" max="257" min="39" style="3" width="11.42"/>
  </cols>
  <sheetData>
    <row r="1" customFormat="false" ht="15" hidden="false" customHeight="false" outlineLevel="0" collapsed="false">
      <c r="A1" s="281" t="s">
        <v>329</v>
      </c>
      <c r="B1" s="245"/>
      <c r="C1" s="245"/>
      <c r="D1" s="245"/>
      <c r="E1" s="245"/>
      <c r="F1" s="245"/>
      <c r="G1" s="302"/>
      <c r="H1" s="281" t="s">
        <v>329</v>
      </c>
      <c r="I1" s="245"/>
      <c r="J1" s="245"/>
      <c r="K1" s="245"/>
      <c r="L1" s="245"/>
      <c r="M1" s="245"/>
      <c r="N1" s="245"/>
      <c r="O1" s="245"/>
      <c r="P1" s="245"/>
      <c r="Q1" s="245"/>
      <c r="R1" s="281" t="s">
        <v>329</v>
      </c>
      <c r="S1" s="245"/>
      <c r="T1" s="245"/>
      <c r="U1" s="245"/>
      <c r="V1" s="245"/>
      <c r="W1" s="245"/>
      <c r="X1" s="245"/>
      <c r="Y1" s="245"/>
      <c r="Z1" s="245"/>
      <c r="AA1" s="302"/>
      <c r="AB1" s="281" t="s">
        <v>329</v>
      </c>
      <c r="AC1" s="245"/>
      <c r="AD1" s="245"/>
      <c r="AE1" s="245"/>
      <c r="AF1" s="245"/>
      <c r="AG1" s="245"/>
      <c r="AH1" s="245"/>
      <c r="AI1" s="245"/>
      <c r="AJ1" s="245"/>
      <c r="AK1" s="245"/>
      <c r="AL1" s="245"/>
    </row>
    <row r="2" customFormat="false" ht="15.75" hidden="false" customHeight="false" outlineLevel="0" collapsed="false">
      <c r="A2" s="282" t="s">
        <v>563</v>
      </c>
      <c r="B2" s="245"/>
      <c r="C2" s="245"/>
      <c r="D2" s="245"/>
      <c r="E2" s="245"/>
      <c r="F2" s="245"/>
      <c r="G2" s="283"/>
      <c r="H2" s="282" t="s">
        <v>563</v>
      </c>
      <c r="I2" s="245"/>
      <c r="J2" s="245"/>
      <c r="K2" s="245"/>
      <c r="L2" s="245"/>
      <c r="M2" s="245"/>
      <c r="N2" s="245"/>
      <c r="O2" s="245"/>
      <c r="P2" s="245"/>
      <c r="Q2" s="245"/>
      <c r="R2" s="282" t="s">
        <v>563</v>
      </c>
      <c r="S2" s="245"/>
      <c r="T2" s="245"/>
      <c r="U2" s="245"/>
      <c r="V2" s="245"/>
      <c r="W2" s="245"/>
      <c r="X2" s="245"/>
      <c r="Y2" s="245"/>
      <c r="Z2" s="245"/>
      <c r="AA2" s="283"/>
      <c r="AB2" s="282" t="s">
        <v>563</v>
      </c>
      <c r="AC2" s="245"/>
      <c r="AD2" s="245"/>
      <c r="AE2" s="245"/>
      <c r="AF2" s="245"/>
      <c r="AG2" s="245"/>
      <c r="AH2" s="245"/>
      <c r="AI2" s="245"/>
      <c r="AJ2" s="245"/>
      <c r="AK2" s="245"/>
      <c r="AL2" s="245"/>
    </row>
    <row r="3" customFormat="false" ht="15.75" hidden="false" customHeight="false" outlineLevel="0" collapsed="false">
      <c r="A3" s="282" t="s">
        <v>564</v>
      </c>
      <c r="B3" s="245"/>
      <c r="C3" s="245"/>
      <c r="D3" s="245"/>
      <c r="E3" s="245"/>
      <c r="F3" s="245"/>
      <c r="G3" s="283"/>
      <c r="H3" s="282" t="s">
        <v>564</v>
      </c>
      <c r="I3" s="245"/>
      <c r="J3" s="245"/>
      <c r="K3" s="245"/>
      <c r="L3" s="245"/>
      <c r="M3" s="245"/>
      <c r="N3" s="245"/>
      <c r="O3" s="245"/>
      <c r="P3" s="245"/>
      <c r="Q3" s="245"/>
      <c r="R3" s="282" t="s">
        <v>564</v>
      </c>
      <c r="S3" s="245"/>
      <c r="T3" s="245"/>
      <c r="U3" s="245"/>
      <c r="V3" s="245"/>
      <c r="W3" s="245"/>
      <c r="X3" s="245"/>
      <c r="Y3" s="245"/>
      <c r="Z3" s="245"/>
      <c r="AA3" s="283"/>
      <c r="AB3" s="282" t="s">
        <v>564</v>
      </c>
      <c r="AC3" s="245"/>
      <c r="AD3" s="245"/>
      <c r="AE3" s="245"/>
      <c r="AF3" s="245"/>
      <c r="AG3" s="245"/>
      <c r="AH3" s="245"/>
      <c r="AI3" s="245"/>
      <c r="AJ3" s="245"/>
      <c r="AK3" s="245"/>
      <c r="AL3" s="245"/>
    </row>
    <row r="4" customFormat="false" ht="15.75" hidden="false" customHeight="false" outlineLevel="0" collapsed="false">
      <c r="A4" s="282" t="s">
        <v>621</v>
      </c>
      <c r="B4" s="245"/>
      <c r="C4" s="245"/>
      <c r="D4" s="245"/>
      <c r="E4" s="245"/>
      <c r="F4" s="245"/>
      <c r="G4" s="283"/>
      <c r="H4" s="282" t="s">
        <v>621</v>
      </c>
      <c r="I4" s="245"/>
      <c r="J4" s="245"/>
      <c r="K4" s="245"/>
      <c r="L4" s="245"/>
      <c r="M4" s="245"/>
      <c r="N4" s="245"/>
      <c r="O4" s="245"/>
      <c r="P4" s="245"/>
      <c r="Q4" s="245"/>
      <c r="R4" s="282" t="s">
        <v>621</v>
      </c>
      <c r="S4" s="245"/>
      <c r="T4" s="245"/>
      <c r="U4" s="245"/>
      <c r="V4" s="245"/>
      <c r="W4" s="245"/>
      <c r="X4" s="245"/>
      <c r="Y4" s="245"/>
      <c r="Z4" s="245"/>
      <c r="AA4" s="283"/>
      <c r="AB4" s="282" t="s">
        <v>621</v>
      </c>
      <c r="AC4" s="245"/>
      <c r="AD4" s="245"/>
      <c r="AE4" s="245"/>
      <c r="AF4" s="245"/>
      <c r="AG4" s="245"/>
      <c r="AH4" s="245"/>
      <c r="AI4" s="245"/>
      <c r="AJ4" s="245"/>
      <c r="AK4" s="245"/>
      <c r="AL4" s="245"/>
    </row>
    <row r="5" customFormat="false" ht="12.75" hidden="false" customHeight="false" outlineLevel="0" collapsed="false">
      <c r="A5" s="245"/>
      <c r="B5" s="245"/>
      <c r="C5" s="245"/>
      <c r="D5" s="284"/>
      <c r="E5" s="284"/>
      <c r="F5" s="284"/>
      <c r="G5" s="284"/>
      <c r="H5" s="284"/>
      <c r="I5" s="284"/>
      <c r="J5" s="284"/>
      <c r="K5" s="284"/>
      <c r="L5" s="284"/>
      <c r="M5" s="284"/>
      <c r="N5" s="284"/>
      <c r="O5" s="284"/>
      <c r="P5" s="284"/>
      <c r="Q5" s="284"/>
      <c r="R5" s="245"/>
      <c r="S5" s="245"/>
      <c r="T5" s="245"/>
      <c r="U5" s="284"/>
      <c r="V5" s="284"/>
      <c r="W5" s="284"/>
      <c r="X5" s="284"/>
      <c r="Y5" s="284"/>
      <c r="Z5" s="284"/>
      <c r="AA5" s="284"/>
      <c r="AB5" s="284"/>
      <c r="AC5" s="284"/>
      <c r="AD5" s="284"/>
      <c r="AE5" s="284"/>
      <c r="AF5" s="284"/>
      <c r="AG5" s="284"/>
      <c r="AH5" s="284"/>
      <c r="AI5" s="284"/>
      <c r="AJ5" s="284"/>
      <c r="AK5" s="284"/>
      <c r="AL5" s="284"/>
    </row>
    <row r="6" customFormat="false" ht="12.75" hidden="false" customHeight="true" outlineLevel="0" collapsed="false">
      <c r="A6" s="285"/>
      <c r="B6" s="286"/>
      <c r="C6" s="285"/>
      <c r="D6" s="267" t="s">
        <v>488</v>
      </c>
      <c r="E6" s="243" t="s">
        <v>566</v>
      </c>
      <c r="F6" s="243"/>
      <c r="G6" s="243"/>
      <c r="H6" s="241" t="s">
        <v>368</v>
      </c>
      <c r="I6" s="241"/>
      <c r="J6" s="241"/>
      <c r="K6" s="241"/>
      <c r="L6" s="267" t="s">
        <v>392</v>
      </c>
      <c r="M6" s="287"/>
      <c r="N6" s="267" t="s">
        <v>400</v>
      </c>
      <c r="O6" s="267" t="s">
        <v>401</v>
      </c>
      <c r="P6" s="267" t="s">
        <v>402</v>
      </c>
      <c r="Q6" s="254"/>
      <c r="R6" s="285"/>
      <c r="S6" s="286"/>
      <c r="T6" s="285"/>
      <c r="U6" s="287"/>
      <c r="V6" s="267" t="s">
        <v>417</v>
      </c>
      <c r="W6" s="267"/>
      <c r="X6" s="267"/>
      <c r="Y6" s="267"/>
      <c r="Z6" s="288" t="s">
        <v>567</v>
      </c>
      <c r="AA6" s="288"/>
      <c r="AB6" s="289" t="s">
        <v>568</v>
      </c>
      <c r="AC6" s="289"/>
      <c r="AD6" s="267" t="s">
        <v>451</v>
      </c>
      <c r="AE6" s="267"/>
      <c r="AF6" s="267"/>
      <c r="AG6" s="267" t="s">
        <v>460</v>
      </c>
      <c r="AH6" s="267" t="s">
        <v>462</v>
      </c>
      <c r="AI6" s="287"/>
      <c r="AJ6" s="287"/>
      <c r="AK6" s="267" t="s">
        <v>482</v>
      </c>
      <c r="AL6" s="254"/>
    </row>
    <row r="7" customFormat="false" ht="12.75" hidden="false" customHeight="false" outlineLevel="0" collapsed="false">
      <c r="B7" s="246" t="s">
        <v>569</v>
      </c>
      <c r="C7" s="246"/>
      <c r="D7" s="267"/>
      <c r="E7" s="243"/>
      <c r="F7" s="243"/>
      <c r="G7" s="243"/>
      <c r="H7" s="241"/>
      <c r="I7" s="241"/>
      <c r="J7" s="241"/>
      <c r="K7" s="241"/>
      <c r="L7" s="267"/>
      <c r="M7" s="287"/>
      <c r="N7" s="267"/>
      <c r="O7" s="267"/>
      <c r="P7" s="267"/>
      <c r="Q7" s="254"/>
      <c r="S7" s="246" t="s">
        <v>569</v>
      </c>
      <c r="T7" s="246"/>
      <c r="U7" s="287" t="s">
        <v>570</v>
      </c>
      <c r="V7" s="267"/>
      <c r="W7" s="267"/>
      <c r="X7" s="267"/>
      <c r="Y7" s="267"/>
      <c r="Z7" s="288"/>
      <c r="AA7" s="288"/>
      <c r="AB7" s="289"/>
      <c r="AC7" s="289"/>
      <c r="AD7" s="267"/>
      <c r="AE7" s="267"/>
      <c r="AF7" s="267"/>
      <c r="AG7" s="267"/>
      <c r="AH7" s="267"/>
      <c r="AI7" s="287"/>
      <c r="AJ7" s="287" t="s">
        <v>571</v>
      </c>
      <c r="AK7" s="267"/>
      <c r="AL7" s="254"/>
    </row>
    <row r="8" customFormat="false" ht="12.75" hidden="false" customHeight="false" outlineLevel="0" collapsed="false">
      <c r="A8" s="287" t="s">
        <v>572</v>
      </c>
      <c r="B8" s="245"/>
      <c r="C8" s="290"/>
      <c r="D8" s="267"/>
      <c r="E8" s="287"/>
      <c r="F8" s="291" t="s">
        <v>573</v>
      </c>
      <c r="G8" s="291"/>
      <c r="H8" s="287"/>
      <c r="I8" s="292" t="s">
        <v>573</v>
      </c>
      <c r="J8" s="292"/>
      <c r="K8" s="292"/>
      <c r="L8" s="267"/>
      <c r="M8" s="287" t="s">
        <v>574</v>
      </c>
      <c r="N8" s="267"/>
      <c r="O8" s="267"/>
      <c r="P8" s="267"/>
      <c r="Q8" s="244" t="s">
        <v>572</v>
      </c>
      <c r="R8" s="287" t="s">
        <v>572</v>
      </c>
      <c r="S8" s="245"/>
      <c r="T8" s="290"/>
      <c r="U8" s="287" t="s">
        <v>575</v>
      </c>
      <c r="V8" s="287"/>
      <c r="W8" s="292" t="s">
        <v>576</v>
      </c>
      <c r="X8" s="292"/>
      <c r="Y8" s="292"/>
      <c r="Z8" s="287" t="s">
        <v>577</v>
      </c>
      <c r="AA8" s="293" t="s">
        <v>578</v>
      </c>
      <c r="AB8" s="294" t="s">
        <v>579</v>
      </c>
      <c r="AC8" s="271"/>
      <c r="AD8" s="287"/>
      <c r="AE8" s="292" t="s">
        <v>576</v>
      </c>
      <c r="AF8" s="292"/>
      <c r="AG8" s="267"/>
      <c r="AH8" s="267"/>
      <c r="AI8" s="287" t="s">
        <v>580</v>
      </c>
      <c r="AJ8" s="287" t="s">
        <v>581</v>
      </c>
      <c r="AK8" s="267"/>
      <c r="AL8" s="254" t="s">
        <v>572</v>
      </c>
    </row>
    <row r="9" customFormat="false" ht="12.75" hidden="false" customHeight="false" outlineLevel="0" collapsed="false">
      <c r="A9" s="287" t="s">
        <v>582</v>
      </c>
      <c r="B9" s="246" t="s">
        <v>583</v>
      </c>
      <c r="C9" s="246"/>
      <c r="D9" s="267"/>
      <c r="E9" s="287" t="s">
        <v>584</v>
      </c>
      <c r="F9" s="242"/>
      <c r="G9" s="244"/>
      <c r="H9" s="287" t="s">
        <v>584</v>
      </c>
      <c r="I9" s="287"/>
      <c r="J9" s="287"/>
      <c r="K9" s="287"/>
      <c r="L9" s="267"/>
      <c r="M9" s="287" t="s">
        <v>585</v>
      </c>
      <c r="N9" s="267"/>
      <c r="O9" s="267"/>
      <c r="P9" s="267"/>
      <c r="Q9" s="244" t="s">
        <v>582</v>
      </c>
      <c r="R9" s="287" t="s">
        <v>582</v>
      </c>
      <c r="S9" s="246" t="s">
        <v>583</v>
      </c>
      <c r="T9" s="246"/>
      <c r="U9" s="287" t="s">
        <v>586</v>
      </c>
      <c r="V9" s="287" t="s">
        <v>584</v>
      </c>
      <c r="W9" s="287"/>
      <c r="X9" s="287"/>
      <c r="Y9" s="287"/>
      <c r="Z9" s="287" t="s">
        <v>584</v>
      </c>
      <c r="AA9" s="254"/>
      <c r="AB9" s="287"/>
      <c r="AC9" s="287"/>
      <c r="AD9" s="287" t="s">
        <v>584</v>
      </c>
      <c r="AE9" s="287"/>
      <c r="AF9" s="287"/>
      <c r="AG9" s="267"/>
      <c r="AH9" s="267"/>
      <c r="AI9" s="287" t="s">
        <v>587</v>
      </c>
      <c r="AJ9" s="287" t="s">
        <v>588</v>
      </c>
      <c r="AK9" s="267"/>
      <c r="AL9" s="254" t="s">
        <v>582</v>
      </c>
    </row>
    <row r="10" customFormat="false" ht="12.75" hidden="false" customHeight="false" outlineLevel="0" collapsed="false">
      <c r="A10" s="290"/>
      <c r="B10" s="246" t="s">
        <v>589</v>
      </c>
      <c r="C10" s="246"/>
      <c r="D10" s="267"/>
      <c r="E10" s="287" t="s">
        <v>590</v>
      </c>
      <c r="F10" s="246" t="s">
        <v>352</v>
      </c>
      <c r="G10" s="244" t="s">
        <v>364</v>
      </c>
      <c r="H10" s="287" t="s">
        <v>590</v>
      </c>
      <c r="I10" s="287" t="s">
        <v>379</v>
      </c>
      <c r="J10" s="287" t="s">
        <v>382</v>
      </c>
      <c r="K10" s="287" t="s">
        <v>386</v>
      </c>
      <c r="L10" s="267"/>
      <c r="M10" s="287"/>
      <c r="N10" s="267"/>
      <c r="O10" s="267"/>
      <c r="P10" s="267"/>
      <c r="Q10" s="244"/>
      <c r="R10" s="290"/>
      <c r="S10" s="246" t="s">
        <v>589</v>
      </c>
      <c r="T10" s="246"/>
      <c r="U10" s="287" t="s">
        <v>591</v>
      </c>
      <c r="V10" s="287" t="s">
        <v>590</v>
      </c>
      <c r="W10" s="287" t="s">
        <v>592</v>
      </c>
      <c r="X10" s="287" t="s">
        <v>426</v>
      </c>
      <c r="Y10" s="287" t="s">
        <v>593</v>
      </c>
      <c r="Z10" s="287" t="s">
        <v>590</v>
      </c>
      <c r="AA10" s="254" t="s">
        <v>594</v>
      </c>
      <c r="AB10" s="287" t="s">
        <v>447</v>
      </c>
      <c r="AC10" s="287" t="s">
        <v>450</v>
      </c>
      <c r="AD10" s="287" t="s">
        <v>590</v>
      </c>
      <c r="AE10" s="287" t="s">
        <v>453</v>
      </c>
      <c r="AF10" s="287" t="s">
        <v>595</v>
      </c>
      <c r="AG10" s="267"/>
      <c r="AH10" s="267"/>
      <c r="AI10" s="287"/>
      <c r="AJ10" s="287"/>
      <c r="AK10" s="267"/>
      <c r="AL10" s="254"/>
    </row>
    <row r="11" customFormat="false" ht="12.75" hidden="false" customHeight="false" outlineLevel="0" collapsed="false">
      <c r="A11" s="295"/>
      <c r="B11" s="296" t="s">
        <v>596</v>
      </c>
      <c r="C11" s="296"/>
      <c r="D11" s="267"/>
      <c r="E11" s="271"/>
      <c r="F11" s="296"/>
      <c r="G11" s="272"/>
      <c r="H11" s="271"/>
      <c r="I11" s="271"/>
      <c r="J11" s="271"/>
      <c r="K11" s="271"/>
      <c r="L11" s="267"/>
      <c r="M11" s="271"/>
      <c r="N11" s="267"/>
      <c r="O11" s="267"/>
      <c r="P11" s="267"/>
      <c r="Q11" s="272"/>
      <c r="R11" s="295"/>
      <c r="S11" s="296" t="s">
        <v>596</v>
      </c>
      <c r="T11" s="296"/>
      <c r="U11" s="271"/>
      <c r="V11" s="271"/>
      <c r="W11" s="271" t="s">
        <v>597</v>
      </c>
      <c r="X11" s="271"/>
      <c r="Y11" s="271" t="s">
        <v>585</v>
      </c>
      <c r="Z11" s="271"/>
      <c r="AA11" s="272" t="s">
        <v>598</v>
      </c>
      <c r="AB11" s="271"/>
      <c r="AC11" s="271"/>
      <c r="AD11" s="271"/>
      <c r="AE11" s="271"/>
      <c r="AF11" s="271" t="s">
        <v>599</v>
      </c>
      <c r="AG11" s="267"/>
      <c r="AH11" s="267"/>
      <c r="AI11" s="271"/>
      <c r="AJ11" s="271"/>
      <c r="AK11" s="267"/>
      <c r="AL11" s="272"/>
    </row>
    <row r="12" customFormat="false" ht="20.1"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row>
    <row r="13" customFormat="false" ht="12.75" hidden="false" customHeight="false" outlineLevel="0" collapsed="false">
      <c r="A13" s="254" t="n">
        <v>1</v>
      </c>
      <c r="B13" s="297" t="s">
        <v>600</v>
      </c>
      <c r="C13" s="287" t="s">
        <v>601</v>
      </c>
      <c r="D13" s="298" t="n">
        <v>14225.49</v>
      </c>
      <c r="E13" s="298" t="n">
        <v>1243.72</v>
      </c>
      <c r="F13" s="298" t="n">
        <v>579.35</v>
      </c>
      <c r="G13" s="298" t="n">
        <v>664.37</v>
      </c>
      <c r="H13" s="298" t="n">
        <v>2210.82</v>
      </c>
      <c r="I13" s="298" t="n">
        <v>1255.62</v>
      </c>
      <c r="J13" s="298" t="n">
        <v>505.18</v>
      </c>
      <c r="K13" s="298" t="n">
        <v>450.02</v>
      </c>
      <c r="L13" s="298" t="n">
        <v>726.86</v>
      </c>
      <c r="M13" s="298" t="n">
        <v>375.65</v>
      </c>
      <c r="N13" s="298" t="n">
        <v>89.41</v>
      </c>
      <c r="O13" s="298" t="n">
        <v>483.95</v>
      </c>
      <c r="P13" s="298" t="n">
        <v>1177.1</v>
      </c>
      <c r="Q13" s="247" t="n">
        <v>1</v>
      </c>
      <c r="R13" s="254" t="n">
        <v>1</v>
      </c>
      <c r="S13" s="297" t="s">
        <v>600</v>
      </c>
      <c r="T13" s="287" t="s">
        <v>601</v>
      </c>
      <c r="U13" s="298" t="n">
        <v>267.18</v>
      </c>
      <c r="V13" s="298" t="n">
        <v>1064.38</v>
      </c>
      <c r="W13" s="298" t="n">
        <v>194.75</v>
      </c>
      <c r="X13" s="298" t="n">
        <v>566.56</v>
      </c>
      <c r="Y13" s="298" t="n">
        <v>303.07</v>
      </c>
      <c r="Z13" s="298" t="n">
        <v>3691.53</v>
      </c>
      <c r="AA13" s="298" t="n">
        <v>1050.61</v>
      </c>
      <c r="AB13" s="298" t="n">
        <v>1735.24</v>
      </c>
      <c r="AC13" s="298" t="n">
        <v>905.68</v>
      </c>
      <c r="AD13" s="298" t="n">
        <v>789.78</v>
      </c>
      <c r="AE13" s="298" t="n">
        <v>503.34</v>
      </c>
      <c r="AF13" s="298" t="n">
        <v>286.44</v>
      </c>
      <c r="AG13" s="298" t="n">
        <v>191.73</v>
      </c>
      <c r="AH13" s="298" t="n">
        <v>787.5</v>
      </c>
      <c r="AI13" s="298" t="n">
        <v>296.28</v>
      </c>
      <c r="AJ13" s="298" t="n">
        <v>482.69</v>
      </c>
      <c r="AK13" s="298" t="n">
        <v>346.91</v>
      </c>
      <c r="AL13" s="247" t="n">
        <v>1</v>
      </c>
    </row>
    <row r="14" customFormat="false" ht="12.75" hidden="false" customHeight="false" outlineLevel="0" collapsed="false">
      <c r="A14" s="254" t="n">
        <v>2</v>
      </c>
      <c r="B14" s="245"/>
      <c r="C14" s="287" t="s">
        <v>602</v>
      </c>
      <c r="D14" s="298" t="n">
        <v>6460.69</v>
      </c>
      <c r="E14" s="298" t="n">
        <v>582.17</v>
      </c>
      <c r="F14" s="298" t="n">
        <v>266.97</v>
      </c>
      <c r="G14" s="298" t="n">
        <v>315.2</v>
      </c>
      <c r="H14" s="298" t="n">
        <v>1074.4</v>
      </c>
      <c r="I14" s="298" t="n">
        <v>585.46</v>
      </c>
      <c r="J14" s="298" t="n">
        <v>261.31</v>
      </c>
      <c r="K14" s="298" t="n">
        <v>227.63</v>
      </c>
      <c r="L14" s="298" t="n">
        <v>267.67</v>
      </c>
      <c r="M14" s="298" t="n">
        <v>141.58</v>
      </c>
      <c r="N14" s="298" t="n">
        <v>36</v>
      </c>
      <c r="O14" s="298" t="n">
        <v>196.45</v>
      </c>
      <c r="P14" s="298" t="n">
        <v>552.42</v>
      </c>
      <c r="Q14" s="247" t="n">
        <v>2</v>
      </c>
      <c r="R14" s="254" t="n">
        <v>2</v>
      </c>
      <c r="S14" s="245"/>
      <c r="T14" s="287" t="s">
        <v>602</v>
      </c>
      <c r="U14" s="298" t="n">
        <v>107.33</v>
      </c>
      <c r="V14" s="298" t="n">
        <v>515.76</v>
      </c>
      <c r="W14" s="298" t="n">
        <v>80.76</v>
      </c>
      <c r="X14" s="298" t="n">
        <v>277.5</v>
      </c>
      <c r="Y14" s="298" t="n">
        <v>157.5</v>
      </c>
      <c r="Z14" s="298" t="n">
        <v>1655.25</v>
      </c>
      <c r="AA14" s="298" t="n">
        <v>459.26</v>
      </c>
      <c r="AB14" s="298" t="n">
        <v>789.16</v>
      </c>
      <c r="AC14" s="298" t="n">
        <v>406.83</v>
      </c>
      <c r="AD14" s="298" t="n">
        <v>396.63</v>
      </c>
      <c r="AE14" s="298" t="n">
        <v>255.38</v>
      </c>
      <c r="AF14" s="298" t="n">
        <v>141.25</v>
      </c>
      <c r="AG14" s="298" t="n">
        <v>101.8</v>
      </c>
      <c r="AH14" s="298" t="n">
        <v>334.56</v>
      </c>
      <c r="AI14" s="298" t="n">
        <v>102.12</v>
      </c>
      <c r="AJ14" s="298" t="n">
        <v>235.56</v>
      </c>
      <c r="AK14" s="298" t="n">
        <v>160.99</v>
      </c>
      <c r="AL14" s="247" t="n">
        <v>2</v>
      </c>
    </row>
    <row r="15" customFormat="false" ht="12.75" hidden="false" customHeight="false" outlineLevel="0" collapsed="false">
      <c r="A15" s="254" t="n">
        <v>3</v>
      </c>
      <c r="B15" s="245"/>
      <c r="C15" s="287" t="s">
        <v>603</v>
      </c>
      <c r="D15" s="298" t="n">
        <v>7764.8</v>
      </c>
      <c r="E15" s="298" t="n">
        <v>661.55</v>
      </c>
      <c r="F15" s="298" t="n">
        <v>312.38</v>
      </c>
      <c r="G15" s="298" t="n">
        <v>349.17</v>
      </c>
      <c r="H15" s="298" t="n">
        <v>1136.42</v>
      </c>
      <c r="I15" s="298" t="n">
        <v>670.16</v>
      </c>
      <c r="J15" s="298" t="n">
        <v>243.87</v>
      </c>
      <c r="K15" s="298" t="n">
        <v>222.39</v>
      </c>
      <c r="L15" s="298" t="n">
        <v>459.19</v>
      </c>
      <c r="M15" s="298" t="n">
        <v>234.07</v>
      </c>
      <c r="N15" s="298" t="n">
        <v>53.41</v>
      </c>
      <c r="O15" s="298" t="n">
        <v>287.5</v>
      </c>
      <c r="P15" s="298" t="n">
        <v>624.68</v>
      </c>
      <c r="Q15" s="247" t="n">
        <v>3</v>
      </c>
      <c r="R15" s="254" t="n">
        <v>3</v>
      </c>
      <c r="S15" s="245"/>
      <c r="T15" s="287" t="s">
        <v>603</v>
      </c>
      <c r="U15" s="298" t="n">
        <v>159.85</v>
      </c>
      <c r="V15" s="298" t="n">
        <v>548.62</v>
      </c>
      <c r="W15" s="298" t="n">
        <v>113.99</v>
      </c>
      <c r="X15" s="298" t="n">
        <v>289.06</v>
      </c>
      <c r="Y15" s="298" t="n">
        <v>145.57</v>
      </c>
      <c r="Z15" s="298" t="n">
        <v>2036.28</v>
      </c>
      <c r="AA15" s="298" t="n">
        <v>591.35</v>
      </c>
      <c r="AB15" s="298" t="n">
        <v>946.08</v>
      </c>
      <c r="AC15" s="298" t="n">
        <v>498.85</v>
      </c>
      <c r="AD15" s="298" t="n">
        <v>393.15</v>
      </c>
      <c r="AE15" s="298" t="n">
        <v>247.96</v>
      </c>
      <c r="AF15" s="298" t="n">
        <v>145.19</v>
      </c>
      <c r="AG15" s="298" t="n">
        <v>89.93</v>
      </c>
      <c r="AH15" s="298" t="n">
        <v>452.94</v>
      </c>
      <c r="AI15" s="298" t="n">
        <v>194.16</v>
      </c>
      <c r="AJ15" s="298" t="n">
        <v>247.13</v>
      </c>
      <c r="AK15" s="298" t="n">
        <v>185.92</v>
      </c>
      <c r="AL15" s="247" t="n">
        <v>3</v>
      </c>
    </row>
    <row r="16" customFormat="false" ht="12.75" hidden="false" customHeight="false" outlineLevel="0" collapsed="false">
      <c r="A16" s="254"/>
      <c r="B16" s="245"/>
      <c r="C16" s="290"/>
      <c r="D16" s="298"/>
      <c r="E16" s="298"/>
      <c r="F16" s="298"/>
      <c r="G16" s="298"/>
      <c r="H16" s="298"/>
      <c r="I16" s="298"/>
      <c r="J16" s="298"/>
      <c r="K16" s="298"/>
      <c r="L16" s="298"/>
      <c r="M16" s="298"/>
      <c r="N16" s="298"/>
      <c r="O16" s="298"/>
      <c r="P16" s="298"/>
      <c r="Q16" s="247"/>
      <c r="R16" s="254"/>
      <c r="S16" s="245"/>
      <c r="T16" s="290"/>
      <c r="U16" s="298"/>
      <c r="V16" s="298"/>
      <c r="W16" s="298"/>
      <c r="X16" s="298"/>
      <c r="Y16" s="298"/>
      <c r="Z16" s="298"/>
      <c r="AA16" s="245"/>
      <c r="AB16" s="298"/>
      <c r="AC16" s="298"/>
      <c r="AD16" s="298"/>
      <c r="AE16" s="298"/>
      <c r="AF16" s="298"/>
      <c r="AG16" s="298"/>
      <c r="AH16" s="298"/>
      <c r="AI16" s="298"/>
      <c r="AJ16" s="298"/>
      <c r="AK16" s="245"/>
      <c r="AL16" s="247"/>
    </row>
    <row r="17" customFormat="false" ht="12.75" hidden="false" customHeight="false" outlineLevel="0" collapsed="false">
      <c r="A17" s="254" t="n">
        <v>4</v>
      </c>
      <c r="B17" s="297" t="s">
        <v>604</v>
      </c>
      <c r="C17" s="287" t="s">
        <v>601</v>
      </c>
      <c r="D17" s="298" t="n">
        <v>4894.35</v>
      </c>
      <c r="E17" s="298" t="n">
        <v>547.6</v>
      </c>
      <c r="F17" s="298" t="n">
        <v>249.5</v>
      </c>
      <c r="G17" s="298" t="n">
        <v>298.1</v>
      </c>
      <c r="H17" s="298" t="n">
        <v>681.52</v>
      </c>
      <c r="I17" s="298" t="n">
        <v>412.1</v>
      </c>
      <c r="J17" s="298" t="n">
        <v>156.17</v>
      </c>
      <c r="K17" s="298" t="n">
        <v>113.25</v>
      </c>
      <c r="L17" s="298" t="n">
        <v>339.33</v>
      </c>
      <c r="M17" s="298" t="n">
        <v>139.91</v>
      </c>
      <c r="N17" s="298" t="n">
        <v>46.65</v>
      </c>
      <c r="O17" s="298" t="n">
        <v>203.35</v>
      </c>
      <c r="P17" s="298" t="n">
        <v>375.05</v>
      </c>
      <c r="Q17" s="247" t="n">
        <v>4</v>
      </c>
      <c r="R17" s="254" t="n">
        <v>4</v>
      </c>
      <c r="S17" s="297" t="s">
        <v>604</v>
      </c>
      <c r="T17" s="287" t="s">
        <v>601</v>
      </c>
      <c r="U17" s="298" t="n">
        <v>103.4</v>
      </c>
      <c r="V17" s="298" t="n">
        <v>440.48</v>
      </c>
      <c r="W17" s="298" t="n">
        <v>78.38</v>
      </c>
      <c r="X17" s="298" t="n">
        <v>239.85</v>
      </c>
      <c r="Y17" s="298" t="n">
        <v>122.25</v>
      </c>
      <c r="Z17" s="298" t="n">
        <v>1141.94</v>
      </c>
      <c r="AA17" s="298" t="n">
        <v>318.04</v>
      </c>
      <c r="AB17" s="298" t="n">
        <v>531.23</v>
      </c>
      <c r="AC17" s="298" t="n">
        <v>292.67</v>
      </c>
      <c r="AD17" s="298" t="n">
        <v>217.25</v>
      </c>
      <c r="AE17" s="298" t="n">
        <v>140.75</v>
      </c>
      <c r="AF17" s="298" t="n">
        <v>76.5</v>
      </c>
      <c r="AG17" s="298" t="n">
        <v>56.2</v>
      </c>
      <c r="AH17" s="298" t="n">
        <v>211.29</v>
      </c>
      <c r="AI17" s="298" t="n">
        <v>114.85</v>
      </c>
      <c r="AJ17" s="298" t="n">
        <v>153.95</v>
      </c>
      <c r="AK17" s="298" t="n">
        <v>121.58</v>
      </c>
      <c r="AL17" s="247" t="n">
        <v>4</v>
      </c>
    </row>
    <row r="18" customFormat="false" ht="12.75" hidden="false" customHeight="false" outlineLevel="0" collapsed="false">
      <c r="A18" s="254" t="n">
        <v>5</v>
      </c>
      <c r="B18" s="245"/>
      <c r="C18" s="287" t="s">
        <v>602</v>
      </c>
      <c r="D18" s="298" t="n">
        <v>3054.57</v>
      </c>
      <c r="E18" s="298" t="n">
        <v>369.4</v>
      </c>
      <c r="F18" s="298" t="n">
        <v>167.8</v>
      </c>
      <c r="G18" s="298" t="n">
        <v>201.6</v>
      </c>
      <c r="H18" s="298" t="n">
        <v>455.35</v>
      </c>
      <c r="I18" s="298" t="n">
        <v>261.1</v>
      </c>
      <c r="J18" s="298" t="n">
        <v>109.75</v>
      </c>
      <c r="K18" s="298" t="n">
        <v>84.5</v>
      </c>
      <c r="L18" s="298" t="n">
        <v>188.41</v>
      </c>
      <c r="M18" s="298" t="n">
        <v>78</v>
      </c>
      <c r="N18" s="298" t="n">
        <v>23</v>
      </c>
      <c r="O18" s="298" t="n">
        <v>116.35</v>
      </c>
      <c r="P18" s="298" t="n">
        <v>221.55</v>
      </c>
      <c r="Q18" s="247" t="n">
        <v>5</v>
      </c>
      <c r="R18" s="254" t="n">
        <v>5</v>
      </c>
      <c r="S18" s="245"/>
      <c r="T18" s="287" t="s">
        <v>602</v>
      </c>
      <c r="U18" s="298" t="n">
        <v>68.7</v>
      </c>
      <c r="V18" s="298" t="n">
        <v>281.63</v>
      </c>
      <c r="W18" s="298" t="n">
        <v>45.13</v>
      </c>
      <c r="X18" s="298" t="n">
        <v>149</v>
      </c>
      <c r="Y18" s="298" t="n">
        <v>87.5</v>
      </c>
      <c r="Z18" s="298" t="n">
        <v>692.24</v>
      </c>
      <c r="AA18" s="298" t="n">
        <v>187.91</v>
      </c>
      <c r="AB18" s="298" t="n">
        <v>326.2</v>
      </c>
      <c r="AC18" s="298" t="n">
        <v>178.13</v>
      </c>
      <c r="AD18" s="298" t="n">
        <v>142</v>
      </c>
      <c r="AE18" s="298" t="n">
        <v>91</v>
      </c>
      <c r="AF18" s="298" t="n">
        <v>51</v>
      </c>
      <c r="AG18" s="298" t="n">
        <v>40</v>
      </c>
      <c r="AH18" s="298" t="n">
        <v>140.64</v>
      </c>
      <c r="AI18" s="298" t="n">
        <v>53.75</v>
      </c>
      <c r="AJ18" s="298" t="n">
        <v>100.3</v>
      </c>
      <c r="AK18" s="298" t="n">
        <v>83.25</v>
      </c>
      <c r="AL18" s="247" t="n">
        <v>5</v>
      </c>
    </row>
    <row r="19" customFormat="false" ht="12.75" hidden="false" customHeight="false" outlineLevel="0" collapsed="false">
      <c r="A19" s="254" t="n">
        <v>6</v>
      </c>
      <c r="B19" s="245"/>
      <c r="C19" s="287" t="s">
        <v>603</v>
      </c>
      <c r="D19" s="298" t="n">
        <v>1839.78</v>
      </c>
      <c r="E19" s="298" t="n">
        <v>178.2</v>
      </c>
      <c r="F19" s="298" t="n">
        <v>81.7</v>
      </c>
      <c r="G19" s="298" t="n">
        <v>96.5</v>
      </c>
      <c r="H19" s="298" t="n">
        <v>226.17</v>
      </c>
      <c r="I19" s="298" t="n">
        <v>151</v>
      </c>
      <c r="J19" s="298" t="n">
        <v>46.42</v>
      </c>
      <c r="K19" s="298" t="n">
        <v>28.75</v>
      </c>
      <c r="L19" s="298" t="n">
        <v>150.92</v>
      </c>
      <c r="M19" s="298" t="n">
        <v>61.91</v>
      </c>
      <c r="N19" s="298" t="n">
        <v>23.65</v>
      </c>
      <c r="O19" s="298" t="n">
        <v>87</v>
      </c>
      <c r="P19" s="298" t="n">
        <v>153.5</v>
      </c>
      <c r="Q19" s="247" t="n">
        <v>6</v>
      </c>
      <c r="R19" s="254" t="n">
        <v>6</v>
      </c>
      <c r="S19" s="245"/>
      <c r="T19" s="287" t="s">
        <v>603</v>
      </c>
      <c r="U19" s="298" t="n">
        <v>34.7</v>
      </c>
      <c r="V19" s="298" t="n">
        <v>158.85</v>
      </c>
      <c r="W19" s="298" t="n">
        <v>33.25</v>
      </c>
      <c r="X19" s="298" t="n">
        <v>90.85</v>
      </c>
      <c r="Y19" s="298" t="n">
        <v>34.75</v>
      </c>
      <c r="Z19" s="298" t="n">
        <v>449.7</v>
      </c>
      <c r="AA19" s="298" t="n">
        <v>130.13</v>
      </c>
      <c r="AB19" s="298" t="n">
        <v>205.03</v>
      </c>
      <c r="AC19" s="298" t="n">
        <v>114.54</v>
      </c>
      <c r="AD19" s="298" t="n">
        <v>75.25</v>
      </c>
      <c r="AE19" s="298" t="n">
        <v>49.75</v>
      </c>
      <c r="AF19" s="298" t="n">
        <v>25.5</v>
      </c>
      <c r="AG19" s="298" t="n">
        <v>16.2</v>
      </c>
      <c r="AH19" s="298" t="n">
        <v>70.65</v>
      </c>
      <c r="AI19" s="298" t="n">
        <v>61.1</v>
      </c>
      <c r="AJ19" s="298" t="n">
        <v>53.65</v>
      </c>
      <c r="AK19" s="298" t="n">
        <v>38.33</v>
      </c>
      <c r="AL19" s="247" t="n">
        <v>6</v>
      </c>
    </row>
    <row r="20" customFormat="false" ht="12.75" hidden="false" customHeight="false" outlineLevel="0" collapsed="false">
      <c r="A20" s="254"/>
      <c r="B20" s="245"/>
      <c r="C20" s="290"/>
      <c r="D20" s="298"/>
      <c r="E20" s="298"/>
      <c r="F20" s="298"/>
      <c r="G20" s="298"/>
      <c r="H20" s="298"/>
      <c r="I20" s="298"/>
      <c r="J20" s="298"/>
      <c r="K20" s="298"/>
      <c r="L20" s="298"/>
      <c r="M20" s="298"/>
      <c r="N20" s="298"/>
      <c r="O20" s="298"/>
      <c r="P20" s="298"/>
      <c r="Q20" s="247"/>
      <c r="R20" s="254"/>
      <c r="S20" s="245"/>
      <c r="T20" s="290"/>
      <c r="U20" s="298"/>
      <c r="V20" s="298"/>
      <c r="W20" s="298"/>
      <c r="X20" s="298"/>
      <c r="Y20" s="298"/>
      <c r="Z20" s="298"/>
      <c r="AA20" s="245"/>
      <c r="AB20" s="298"/>
      <c r="AC20" s="298"/>
      <c r="AD20" s="298"/>
      <c r="AE20" s="298"/>
      <c r="AF20" s="298"/>
      <c r="AG20" s="298"/>
      <c r="AH20" s="298"/>
      <c r="AI20" s="298"/>
      <c r="AJ20" s="298"/>
      <c r="AK20" s="245"/>
      <c r="AL20" s="247"/>
    </row>
    <row r="21" customFormat="false" ht="12.75" hidden="false" customHeight="false" outlineLevel="0" collapsed="false">
      <c r="A21" s="254" t="n">
        <v>7</v>
      </c>
      <c r="B21" s="245" t="s">
        <v>622</v>
      </c>
      <c r="C21" s="290"/>
      <c r="D21" s="298"/>
      <c r="E21" s="298"/>
      <c r="F21" s="298"/>
      <c r="G21" s="298"/>
      <c r="H21" s="298"/>
      <c r="I21" s="298"/>
      <c r="J21" s="298"/>
      <c r="K21" s="298"/>
      <c r="L21" s="298"/>
      <c r="M21" s="298"/>
      <c r="N21" s="298"/>
      <c r="O21" s="298"/>
      <c r="P21" s="298"/>
      <c r="Q21" s="247"/>
      <c r="R21" s="254" t="n">
        <v>7</v>
      </c>
      <c r="S21" s="245" t="s">
        <v>622</v>
      </c>
      <c r="T21" s="290"/>
      <c r="U21" s="298"/>
      <c r="V21" s="298"/>
      <c r="W21" s="298"/>
      <c r="X21" s="298"/>
      <c r="Y21" s="298"/>
      <c r="Z21" s="298"/>
      <c r="AA21" s="245"/>
      <c r="AB21" s="298"/>
      <c r="AC21" s="298"/>
      <c r="AD21" s="298"/>
      <c r="AE21" s="298"/>
      <c r="AF21" s="298"/>
      <c r="AG21" s="298"/>
      <c r="AH21" s="298"/>
      <c r="AI21" s="298"/>
      <c r="AJ21" s="298"/>
      <c r="AK21" s="245"/>
      <c r="AL21" s="247"/>
    </row>
    <row r="22" customFormat="false" ht="12.75" hidden="false" customHeight="false" outlineLevel="0" collapsed="false">
      <c r="A22" s="254"/>
      <c r="B22" s="297" t="s">
        <v>623</v>
      </c>
      <c r="C22" s="287" t="s">
        <v>601</v>
      </c>
      <c r="D22" s="298" t="n">
        <v>1987.54</v>
      </c>
      <c r="E22" s="298" t="n">
        <v>258.6</v>
      </c>
      <c r="F22" s="298" t="n">
        <v>113</v>
      </c>
      <c r="G22" s="298" t="n">
        <v>145.6</v>
      </c>
      <c r="H22" s="298" t="n">
        <v>278.75</v>
      </c>
      <c r="I22" s="298" t="n">
        <v>169.5</v>
      </c>
      <c r="J22" s="298" t="n">
        <v>62</v>
      </c>
      <c r="K22" s="298" t="n">
        <v>47.25</v>
      </c>
      <c r="L22" s="298" t="n">
        <v>125</v>
      </c>
      <c r="M22" s="298" t="n">
        <v>52.2</v>
      </c>
      <c r="N22" s="298" t="n">
        <v>20</v>
      </c>
      <c r="O22" s="298" t="n">
        <v>82</v>
      </c>
      <c r="P22" s="298" t="n">
        <v>162.75</v>
      </c>
      <c r="Q22" s="247" t="n">
        <v>7</v>
      </c>
      <c r="R22" s="254"/>
      <c r="S22" s="297" t="s">
        <v>623</v>
      </c>
      <c r="T22" s="287" t="s">
        <v>601</v>
      </c>
      <c r="U22" s="298" t="n">
        <v>38</v>
      </c>
      <c r="V22" s="298" t="n">
        <v>179.17</v>
      </c>
      <c r="W22" s="298" t="n">
        <v>33</v>
      </c>
      <c r="X22" s="298" t="n">
        <v>99.17</v>
      </c>
      <c r="Y22" s="298" t="n">
        <v>47</v>
      </c>
      <c r="Z22" s="298" t="n">
        <v>458.22</v>
      </c>
      <c r="AA22" s="298" t="n">
        <v>131.5</v>
      </c>
      <c r="AB22" s="298" t="n">
        <v>214.22</v>
      </c>
      <c r="AC22" s="298" t="n">
        <v>112.5</v>
      </c>
      <c r="AD22" s="298" t="n">
        <v>86.75</v>
      </c>
      <c r="AE22" s="298" t="n">
        <v>56.75</v>
      </c>
      <c r="AF22" s="298" t="n">
        <v>30</v>
      </c>
      <c r="AG22" s="298" t="n">
        <v>22.5</v>
      </c>
      <c r="AH22" s="298" t="n">
        <v>75.8</v>
      </c>
      <c r="AI22" s="298" t="n">
        <v>40.45</v>
      </c>
      <c r="AJ22" s="298" t="n">
        <v>65.35</v>
      </c>
      <c r="AK22" s="298" t="n">
        <v>42</v>
      </c>
      <c r="AL22" s="247" t="n">
        <v>7</v>
      </c>
    </row>
    <row r="23" customFormat="false" ht="12.75" hidden="false" customHeight="false" outlineLevel="0" collapsed="false">
      <c r="A23" s="254" t="n">
        <v>8</v>
      </c>
      <c r="B23" s="245"/>
      <c r="C23" s="287" t="s">
        <v>602</v>
      </c>
      <c r="D23" s="298" t="n">
        <v>1525.38</v>
      </c>
      <c r="E23" s="298" t="n">
        <v>206.1</v>
      </c>
      <c r="F23" s="298" t="n">
        <v>89.5</v>
      </c>
      <c r="G23" s="298" t="n">
        <v>116.6</v>
      </c>
      <c r="H23" s="298" t="n">
        <v>221</v>
      </c>
      <c r="I23" s="298" t="n">
        <v>132.5</v>
      </c>
      <c r="J23" s="298" t="n">
        <v>51.5</v>
      </c>
      <c r="K23" s="298" t="n">
        <v>37</v>
      </c>
      <c r="L23" s="298" t="n">
        <v>83.5</v>
      </c>
      <c r="M23" s="298" t="n">
        <v>41.2</v>
      </c>
      <c r="N23" s="298" t="n">
        <v>14</v>
      </c>
      <c r="O23" s="298" t="n">
        <v>59</v>
      </c>
      <c r="P23" s="298" t="n">
        <v>115.5</v>
      </c>
      <c r="Q23" s="247" t="n">
        <v>8</v>
      </c>
      <c r="R23" s="254" t="n">
        <v>8</v>
      </c>
      <c r="S23" s="245"/>
      <c r="T23" s="287" t="s">
        <v>602</v>
      </c>
      <c r="U23" s="298" t="n">
        <v>31</v>
      </c>
      <c r="V23" s="298" t="n">
        <v>139</v>
      </c>
      <c r="W23" s="298" t="n">
        <v>23</v>
      </c>
      <c r="X23" s="298" t="n">
        <v>75</v>
      </c>
      <c r="Y23" s="298" t="n">
        <v>41</v>
      </c>
      <c r="Z23" s="298" t="n">
        <v>351.63</v>
      </c>
      <c r="AA23" s="298" t="n">
        <v>98</v>
      </c>
      <c r="AB23" s="298" t="n">
        <v>167.13</v>
      </c>
      <c r="AC23" s="298" t="n">
        <v>86.5</v>
      </c>
      <c r="AD23" s="298" t="n">
        <v>70</v>
      </c>
      <c r="AE23" s="298" t="n">
        <v>44</v>
      </c>
      <c r="AF23" s="298" t="n">
        <v>26</v>
      </c>
      <c r="AG23" s="298" t="n">
        <v>20</v>
      </c>
      <c r="AH23" s="298" t="n">
        <v>58</v>
      </c>
      <c r="AI23" s="298" t="n">
        <v>26.45</v>
      </c>
      <c r="AJ23" s="298" t="n">
        <v>53</v>
      </c>
      <c r="AK23" s="298" t="n">
        <v>36</v>
      </c>
      <c r="AL23" s="247" t="n">
        <v>8</v>
      </c>
    </row>
    <row r="24" customFormat="false" ht="12.75" hidden="false" customHeight="false" outlineLevel="0" collapsed="false">
      <c r="A24" s="254" t="n">
        <v>9</v>
      </c>
      <c r="B24" s="245"/>
      <c r="C24" s="287" t="s">
        <v>603</v>
      </c>
      <c r="D24" s="298" t="n">
        <v>462.16</v>
      </c>
      <c r="E24" s="298" t="n">
        <v>52.5</v>
      </c>
      <c r="F24" s="298" t="n">
        <v>23.5</v>
      </c>
      <c r="G24" s="298" t="n">
        <v>29</v>
      </c>
      <c r="H24" s="298" t="n">
        <v>57.75</v>
      </c>
      <c r="I24" s="298" t="n">
        <v>37</v>
      </c>
      <c r="J24" s="298" t="n">
        <v>10.5</v>
      </c>
      <c r="K24" s="298" t="n">
        <v>10.25</v>
      </c>
      <c r="L24" s="298" t="n">
        <v>41.5</v>
      </c>
      <c r="M24" s="298" t="n">
        <v>11</v>
      </c>
      <c r="N24" s="298" t="n">
        <v>6</v>
      </c>
      <c r="O24" s="298" t="n">
        <v>23</v>
      </c>
      <c r="P24" s="298" t="n">
        <v>47.25</v>
      </c>
      <c r="Q24" s="247" t="n">
        <v>9</v>
      </c>
      <c r="R24" s="254" t="n">
        <v>9</v>
      </c>
      <c r="S24" s="245"/>
      <c r="T24" s="287" t="s">
        <v>603</v>
      </c>
      <c r="U24" s="298" t="n">
        <v>7</v>
      </c>
      <c r="V24" s="298" t="n">
        <v>40.17</v>
      </c>
      <c r="W24" s="298" t="n">
        <v>10</v>
      </c>
      <c r="X24" s="298" t="n">
        <v>24.17</v>
      </c>
      <c r="Y24" s="298" t="n">
        <v>6</v>
      </c>
      <c r="Z24" s="298" t="n">
        <v>106.59</v>
      </c>
      <c r="AA24" s="298" t="n">
        <v>33.5</v>
      </c>
      <c r="AB24" s="298" t="n">
        <v>47.09</v>
      </c>
      <c r="AC24" s="298" t="n">
        <v>26</v>
      </c>
      <c r="AD24" s="298" t="n">
        <v>16.75</v>
      </c>
      <c r="AE24" s="298" t="n">
        <v>12.75</v>
      </c>
      <c r="AF24" s="298" t="n">
        <v>4</v>
      </c>
      <c r="AG24" s="298" t="n">
        <v>2.5</v>
      </c>
      <c r="AH24" s="298" t="n">
        <v>17.8</v>
      </c>
      <c r="AI24" s="298" t="n">
        <v>14</v>
      </c>
      <c r="AJ24" s="298" t="n">
        <v>12.35</v>
      </c>
      <c r="AK24" s="298" t="n">
        <v>6</v>
      </c>
      <c r="AL24" s="247" t="n">
        <v>9</v>
      </c>
    </row>
    <row r="25" customFormat="false" ht="12.75" hidden="false" customHeight="false" outlineLevel="0" collapsed="false">
      <c r="A25" s="254"/>
      <c r="B25" s="245"/>
      <c r="C25" s="287"/>
      <c r="D25" s="298"/>
      <c r="E25" s="298"/>
      <c r="F25" s="298"/>
      <c r="G25" s="298"/>
      <c r="H25" s="298"/>
      <c r="I25" s="298"/>
      <c r="J25" s="298"/>
      <c r="K25" s="298"/>
      <c r="L25" s="298"/>
      <c r="M25" s="298"/>
      <c r="N25" s="298"/>
      <c r="O25" s="298"/>
      <c r="P25" s="298"/>
      <c r="Q25" s="247"/>
      <c r="R25" s="254"/>
      <c r="S25" s="245"/>
      <c r="T25" s="287"/>
      <c r="U25" s="298"/>
      <c r="V25" s="298"/>
      <c r="W25" s="298"/>
      <c r="X25" s="298"/>
      <c r="Y25" s="298"/>
      <c r="Z25" s="298"/>
      <c r="AA25" s="245"/>
      <c r="AB25" s="298"/>
      <c r="AC25" s="298"/>
      <c r="AD25" s="298"/>
      <c r="AE25" s="298"/>
      <c r="AF25" s="298"/>
      <c r="AG25" s="298"/>
      <c r="AH25" s="298"/>
      <c r="AI25" s="298"/>
      <c r="AJ25" s="298"/>
      <c r="AK25" s="245"/>
      <c r="AL25" s="247"/>
    </row>
    <row r="26" customFormat="false" ht="12.75" hidden="false" customHeight="false" outlineLevel="0" collapsed="false">
      <c r="A26" s="254" t="n">
        <v>10</v>
      </c>
      <c r="B26" s="297" t="s">
        <v>624</v>
      </c>
      <c r="C26" s="287" t="s">
        <v>601</v>
      </c>
      <c r="D26" s="298" t="n">
        <v>489.48</v>
      </c>
      <c r="E26" s="298" t="n">
        <v>61.75</v>
      </c>
      <c r="F26" s="298" t="n">
        <v>27</v>
      </c>
      <c r="G26" s="298" t="n">
        <v>34.75</v>
      </c>
      <c r="H26" s="298" t="n">
        <v>15.75</v>
      </c>
      <c r="I26" s="298" t="n">
        <v>5.75</v>
      </c>
      <c r="J26" s="298" t="n">
        <v>6</v>
      </c>
      <c r="K26" s="298" t="n">
        <v>4</v>
      </c>
      <c r="L26" s="298" t="n">
        <v>36.41</v>
      </c>
      <c r="M26" s="298" t="n">
        <v>5</v>
      </c>
      <c r="N26" s="298" t="n">
        <v>3.5</v>
      </c>
      <c r="O26" s="298" t="n">
        <v>13.5</v>
      </c>
      <c r="P26" s="298" t="n">
        <v>51.5</v>
      </c>
      <c r="Q26" s="247" t="n">
        <v>10</v>
      </c>
      <c r="R26" s="254" t="n">
        <v>10</v>
      </c>
      <c r="S26" s="297" t="s">
        <v>624</v>
      </c>
      <c r="T26" s="287" t="s">
        <v>601</v>
      </c>
      <c r="U26" s="298" t="n">
        <v>11.05</v>
      </c>
      <c r="V26" s="298" t="n">
        <v>45.25</v>
      </c>
      <c r="W26" s="298" t="n">
        <v>10.25</v>
      </c>
      <c r="X26" s="298" t="n">
        <v>18</v>
      </c>
      <c r="Y26" s="298" t="n">
        <v>17</v>
      </c>
      <c r="Z26" s="298" t="n">
        <v>182.17</v>
      </c>
      <c r="AA26" s="298" t="n">
        <v>47</v>
      </c>
      <c r="AB26" s="298" t="n">
        <v>83.34</v>
      </c>
      <c r="AC26" s="298" t="n">
        <v>51.83</v>
      </c>
      <c r="AD26" s="298" t="n">
        <v>30.5</v>
      </c>
      <c r="AE26" s="298" t="n">
        <v>19.5</v>
      </c>
      <c r="AF26" s="298" t="n">
        <v>11</v>
      </c>
      <c r="AG26" s="298" t="n">
        <v>2</v>
      </c>
      <c r="AH26" s="298" t="n">
        <v>4</v>
      </c>
      <c r="AI26" s="298" t="n">
        <v>8.6</v>
      </c>
      <c r="AJ26" s="298" t="n">
        <v>18</v>
      </c>
      <c r="AK26" s="298" t="n">
        <v>0.5</v>
      </c>
      <c r="AL26" s="247" t="n">
        <v>10</v>
      </c>
    </row>
    <row r="27" customFormat="false" ht="12.75" hidden="false" customHeight="false" outlineLevel="0" collapsed="false">
      <c r="A27" s="254" t="n">
        <v>11</v>
      </c>
      <c r="B27" s="245"/>
      <c r="C27" s="287" t="s">
        <v>602</v>
      </c>
      <c r="D27" s="298" t="n">
        <v>218.86</v>
      </c>
      <c r="E27" s="298" t="n">
        <v>31.75</v>
      </c>
      <c r="F27" s="298" t="n">
        <v>15</v>
      </c>
      <c r="G27" s="298" t="n">
        <v>16.75</v>
      </c>
      <c r="H27" s="298" t="n">
        <v>6</v>
      </c>
      <c r="I27" s="298" t="n">
        <v>1</v>
      </c>
      <c r="J27" s="298" t="n">
        <v>3</v>
      </c>
      <c r="K27" s="298" t="n">
        <v>2</v>
      </c>
      <c r="L27" s="298" t="n">
        <v>17.66</v>
      </c>
      <c r="M27" s="298" t="n">
        <v>-0.5</v>
      </c>
      <c r="N27" s="298" t="n">
        <v>1</v>
      </c>
      <c r="O27" s="298" t="n">
        <v>5</v>
      </c>
      <c r="P27" s="298" t="n">
        <v>23.5</v>
      </c>
      <c r="Q27" s="247" t="n">
        <v>11</v>
      </c>
      <c r="R27" s="254" t="n">
        <v>11</v>
      </c>
      <c r="S27" s="245"/>
      <c r="T27" s="287" t="s">
        <v>602</v>
      </c>
      <c r="U27" s="298" t="n">
        <v>7.3</v>
      </c>
      <c r="V27" s="298" t="n">
        <v>27.25</v>
      </c>
      <c r="W27" s="298" t="n">
        <v>5.25</v>
      </c>
      <c r="X27" s="298" t="n">
        <v>12.5</v>
      </c>
      <c r="Y27" s="298" t="n">
        <v>9.5</v>
      </c>
      <c r="Z27" s="298" t="n">
        <v>68.5</v>
      </c>
      <c r="AA27" s="298" t="n">
        <v>17</v>
      </c>
      <c r="AB27" s="298" t="n">
        <v>32.5</v>
      </c>
      <c r="AC27" s="298" t="n">
        <v>19</v>
      </c>
      <c r="AD27" s="298" t="n">
        <v>13</v>
      </c>
      <c r="AE27" s="298" t="n">
        <v>8.5</v>
      </c>
      <c r="AF27" s="298" t="n">
        <v>4.5</v>
      </c>
      <c r="AG27" s="298" t="n">
        <v>2</v>
      </c>
      <c r="AH27" s="298" t="n">
        <v>3</v>
      </c>
      <c r="AI27" s="298" t="n">
        <v>2.6</v>
      </c>
      <c r="AJ27" s="298" t="n">
        <v>10.8</v>
      </c>
      <c r="AK27" s="298" t="n">
        <v>0</v>
      </c>
      <c r="AL27" s="247" t="n">
        <v>11</v>
      </c>
    </row>
    <row r="28" customFormat="false" ht="12.75" hidden="false" customHeight="false" outlineLevel="0" collapsed="false">
      <c r="A28" s="254" t="n">
        <v>12</v>
      </c>
      <c r="B28" s="245"/>
      <c r="C28" s="287" t="s">
        <v>603</v>
      </c>
      <c r="D28" s="298" t="n">
        <v>270.62</v>
      </c>
      <c r="E28" s="298" t="n">
        <v>30</v>
      </c>
      <c r="F28" s="298" t="n">
        <v>12</v>
      </c>
      <c r="G28" s="298" t="n">
        <v>18</v>
      </c>
      <c r="H28" s="298" t="n">
        <v>9.75</v>
      </c>
      <c r="I28" s="298" t="n">
        <v>4.75</v>
      </c>
      <c r="J28" s="298" t="n">
        <v>3</v>
      </c>
      <c r="K28" s="298" t="n">
        <v>2</v>
      </c>
      <c r="L28" s="298" t="n">
        <v>18.75</v>
      </c>
      <c r="M28" s="298" t="n">
        <v>5.5</v>
      </c>
      <c r="N28" s="298" t="n">
        <v>2.5</v>
      </c>
      <c r="O28" s="298" t="n">
        <v>8.5</v>
      </c>
      <c r="P28" s="298" t="n">
        <v>28</v>
      </c>
      <c r="Q28" s="247" t="n">
        <v>12</v>
      </c>
      <c r="R28" s="254" t="n">
        <v>12</v>
      </c>
      <c r="S28" s="245"/>
      <c r="T28" s="287" t="s">
        <v>603</v>
      </c>
      <c r="U28" s="298" t="n">
        <v>3.75</v>
      </c>
      <c r="V28" s="298" t="n">
        <v>18</v>
      </c>
      <c r="W28" s="298" t="n">
        <v>5</v>
      </c>
      <c r="X28" s="298" t="n">
        <v>5.5</v>
      </c>
      <c r="Y28" s="298" t="n">
        <v>7.5</v>
      </c>
      <c r="Z28" s="298" t="n">
        <v>113.67</v>
      </c>
      <c r="AA28" s="298" t="n">
        <v>30</v>
      </c>
      <c r="AB28" s="298" t="n">
        <v>50.84</v>
      </c>
      <c r="AC28" s="298" t="n">
        <v>32.83</v>
      </c>
      <c r="AD28" s="298" t="n">
        <v>17.5</v>
      </c>
      <c r="AE28" s="298" t="n">
        <v>11</v>
      </c>
      <c r="AF28" s="298" t="n">
        <v>6.5</v>
      </c>
      <c r="AG28" s="298" t="n">
        <v>0</v>
      </c>
      <c r="AH28" s="298" t="n">
        <v>1</v>
      </c>
      <c r="AI28" s="298" t="n">
        <v>6</v>
      </c>
      <c r="AJ28" s="298" t="n">
        <v>7.2</v>
      </c>
      <c r="AK28" s="298" t="n">
        <v>0.5</v>
      </c>
      <c r="AL28" s="247" t="n">
        <v>12</v>
      </c>
    </row>
    <row r="29" customFormat="false" ht="12.75" hidden="false" customHeight="false" outlineLevel="0" collapsed="false">
      <c r="A29" s="254"/>
      <c r="B29" s="245"/>
      <c r="C29" s="290"/>
      <c r="D29" s="298"/>
      <c r="E29" s="298"/>
      <c r="F29" s="298"/>
      <c r="G29" s="298"/>
      <c r="H29" s="298"/>
      <c r="I29" s="298"/>
      <c r="J29" s="298"/>
      <c r="K29" s="298"/>
      <c r="L29" s="298"/>
      <c r="M29" s="298"/>
      <c r="N29" s="298"/>
      <c r="O29" s="298"/>
      <c r="P29" s="298"/>
      <c r="Q29" s="247"/>
      <c r="R29" s="254"/>
      <c r="S29" s="245"/>
      <c r="T29" s="290"/>
      <c r="U29" s="298"/>
      <c r="V29" s="298"/>
      <c r="W29" s="298"/>
      <c r="X29" s="298"/>
      <c r="Y29" s="298"/>
      <c r="Z29" s="298"/>
      <c r="AA29" s="245"/>
      <c r="AB29" s="298"/>
      <c r="AC29" s="298"/>
      <c r="AD29" s="298"/>
      <c r="AE29" s="298"/>
      <c r="AF29" s="298"/>
      <c r="AG29" s="298"/>
      <c r="AH29" s="298"/>
      <c r="AI29" s="298"/>
      <c r="AJ29" s="298"/>
      <c r="AK29" s="245"/>
      <c r="AL29" s="247"/>
    </row>
    <row r="30" customFormat="false" ht="12.75" hidden="false" customHeight="false" outlineLevel="0" collapsed="false">
      <c r="A30" s="254" t="n">
        <v>13</v>
      </c>
      <c r="B30" s="297" t="s">
        <v>606</v>
      </c>
      <c r="C30" s="287" t="s">
        <v>601</v>
      </c>
      <c r="D30" s="298" t="n">
        <v>50.38</v>
      </c>
      <c r="E30" s="298" t="n">
        <v>2</v>
      </c>
      <c r="F30" s="298" t="n">
        <v>1</v>
      </c>
      <c r="G30" s="298" t="n">
        <v>1</v>
      </c>
      <c r="H30" s="298" t="n">
        <v>10.5</v>
      </c>
      <c r="I30" s="298" t="n">
        <v>6</v>
      </c>
      <c r="J30" s="298" t="n">
        <v>2.5</v>
      </c>
      <c r="K30" s="298" t="n">
        <v>2</v>
      </c>
      <c r="L30" s="298" t="n">
        <v>0</v>
      </c>
      <c r="M30" s="298" t="n">
        <v>2</v>
      </c>
      <c r="N30" s="298" t="n">
        <v>0</v>
      </c>
      <c r="O30" s="298" t="n">
        <v>0</v>
      </c>
      <c r="P30" s="298" t="n">
        <v>5</v>
      </c>
      <c r="Q30" s="247" t="n">
        <v>13</v>
      </c>
      <c r="R30" s="254" t="n">
        <v>13</v>
      </c>
      <c r="S30" s="297" t="s">
        <v>606</v>
      </c>
      <c r="T30" s="287" t="s">
        <v>601</v>
      </c>
      <c r="U30" s="298" t="n">
        <v>3</v>
      </c>
      <c r="V30" s="298" t="n">
        <v>3.38</v>
      </c>
      <c r="W30" s="298" t="n">
        <v>1.38</v>
      </c>
      <c r="X30" s="298" t="n">
        <v>1</v>
      </c>
      <c r="Y30" s="298" t="n">
        <v>1</v>
      </c>
      <c r="Z30" s="298" t="n">
        <v>14.5</v>
      </c>
      <c r="AA30" s="298" t="n">
        <v>5.5</v>
      </c>
      <c r="AB30" s="298" t="n">
        <v>6</v>
      </c>
      <c r="AC30" s="298" t="n">
        <v>3</v>
      </c>
      <c r="AD30" s="298" t="n">
        <v>1</v>
      </c>
      <c r="AE30" s="298" t="n">
        <v>1</v>
      </c>
      <c r="AF30" s="298" t="n">
        <v>0</v>
      </c>
      <c r="AG30" s="298" t="n">
        <v>0</v>
      </c>
      <c r="AH30" s="298" t="n">
        <v>2</v>
      </c>
      <c r="AI30" s="298" t="n">
        <v>0</v>
      </c>
      <c r="AJ30" s="298" t="n">
        <v>4</v>
      </c>
      <c r="AK30" s="298" t="n">
        <v>3</v>
      </c>
      <c r="AL30" s="247" t="n">
        <v>13</v>
      </c>
    </row>
    <row r="31" customFormat="false" ht="12.75" hidden="false" customHeight="false" outlineLevel="0" collapsed="false">
      <c r="A31" s="254" t="n">
        <v>14</v>
      </c>
      <c r="B31" s="245"/>
      <c r="C31" s="287" t="s">
        <v>602</v>
      </c>
      <c r="D31" s="298" t="n">
        <v>37.5</v>
      </c>
      <c r="E31" s="298" t="n">
        <v>2</v>
      </c>
      <c r="F31" s="298" t="n">
        <v>1</v>
      </c>
      <c r="G31" s="298" t="n">
        <v>1</v>
      </c>
      <c r="H31" s="298" t="n">
        <v>8.5</v>
      </c>
      <c r="I31" s="298" t="n">
        <v>4</v>
      </c>
      <c r="J31" s="298" t="n">
        <v>2.5</v>
      </c>
      <c r="K31" s="298" t="n">
        <v>2</v>
      </c>
      <c r="L31" s="298" t="n">
        <v>0</v>
      </c>
      <c r="M31" s="298" t="n">
        <v>1</v>
      </c>
      <c r="N31" s="298" t="n">
        <v>0</v>
      </c>
      <c r="O31" s="298" t="n">
        <v>0</v>
      </c>
      <c r="P31" s="298" t="n">
        <v>3</v>
      </c>
      <c r="Q31" s="247" t="n">
        <v>14</v>
      </c>
      <c r="R31" s="254" t="n">
        <v>14</v>
      </c>
      <c r="S31" s="245"/>
      <c r="T31" s="287" t="s">
        <v>602</v>
      </c>
      <c r="U31" s="298" t="n">
        <v>1</v>
      </c>
      <c r="V31" s="298" t="n">
        <v>2</v>
      </c>
      <c r="W31" s="298" t="n">
        <v>1</v>
      </c>
      <c r="X31" s="298" t="n">
        <v>0</v>
      </c>
      <c r="Y31" s="298" t="n">
        <v>1</v>
      </c>
      <c r="Z31" s="298" t="n">
        <v>11</v>
      </c>
      <c r="AA31" s="298" t="n">
        <v>3</v>
      </c>
      <c r="AB31" s="298" t="n">
        <v>5</v>
      </c>
      <c r="AC31" s="298" t="n">
        <v>3</v>
      </c>
      <c r="AD31" s="298" t="n">
        <v>1</v>
      </c>
      <c r="AE31" s="298" t="n">
        <v>1</v>
      </c>
      <c r="AF31" s="298" t="n">
        <v>0</v>
      </c>
      <c r="AG31" s="298" t="n">
        <v>0</v>
      </c>
      <c r="AH31" s="298" t="n">
        <v>2</v>
      </c>
      <c r="AI31" s="298" t="n">
        <v>0</v>
      </c>
      <c r="AJ31" s="298" t="n">
        <v>4</v>
      </c>
      <c r="AK31" s="298" t="n">
        <v>2</v>
      </c>
      <c r="AL31" s="247" t="n">
        <v>14</v>
      </c>
    </row>
    <row r="32" customFormat="false" ht="12.75" hidden="false" customHeight="false" outlineLevel="0" collapsed="false">
      <c r="A32" s="254" t="n">
        <v>15</v>
      </c>
      <c r="B32" s="245"/>
      <c r="C32" s="287" t="s">
        <v>603</v>
      </c>
      <c r="D32" s="298" t="n">
        <v>12.88</v>
      </c>
      <c r="E32" s="298" t="n">
        <v>0</v>
      </c>
      <c r="F32" s="298" t="n">
        <v>0</v>
      </c>
      <c r="G32" s="298" t="n">
        <v>0</v>
      </c>
      <c r="H32" s="298" t="n">
        <v>2</v>
      </c>
      <c r="I32" s="298" t="n">
        <v>2</v>
      </c>
      <c r="J32" s="298" t="n">
        <v>0</v>
      </c>
      <c r="K32" s="298" t="n">
        <v>0</v>
      </c>
      <c r="L32" s="298" t="n">
        <v>0</v>
      </c>
      <c r="M32" s="298" t="n">
        <v>1</v>
      </c>
      <c r="N32" s="298" t="n">
        <v>0</v>
      </c>
      <c r="O32" s="298" t="n">
        <v>0</v>
      </c>
      <c r="P32" s="298" t="n">
        <v>2</v>
      </c>
      <c r="Q32" s="247" t="n">
        <v>15</v>
      </c>
      <c r="R32" s="254" t="n">
        <v>15</v>
      </c>
      <c r="S32" s="245"/>
      <c r="T32" s="287" t="s">
        <v>603</v>
      </c>
      <c r="U32" s="298" t="n">
        <v>2</v>
      </c>
      <c r="V32" s="298" t="n">
        <v>1.38</v>
      </c>
      <c r="W32" s="298" t="n">
        <v>0.38</v>
      </c>
      <c r="X32" s="298" t="n">
        <v>1</v>
      </c>
      <c r="Y32" s="298" t="n">
        <v>0</v>
      </c>
      <c r="Z32" s="298" t="n">
        <v>3.5</v>
      </c>
      <c r="AA32" s="298" t="n">
        <v>2.5</v>
      </c>
      <c r="AB32" s="298" t="n">
        <v>1</v>
      </c>
      <c r="AC32" s="298" t="n">
        <v>0</v>
      </c>
      <c r="AD32" s="298" t="n">
        <v>0</v>
      </c>
      <c r="AE32" s="298" t="n">
        <v>0</v>
      </c>
      <c r="AF32" s="298" t="n">
        <v>0</v>
      </c>
      <c r="AG32" s="298" t="n">
        <v>0</v>
      </c>
      <c r="AH32" s="298" t="n">
        <v>0</v>
      </c>
      <c r="AI32" s="298" t="n">
        <v>0</v>
      </c>
      <c r="AJ32" s="298" t="n">
        <v>0</v>
      </c>
      <c r="AK32" s="298" t="n">
        <v>1</v>
      </c>
      <c r="AL32" s="247" t="n">
        <v>15</v>
      </c>
    </row>
    <row r="33" customFormat="false" ht="12.75" hidden="false" customHeight="false" outlineLevel="0" collapsed="false">
      <c r="A33" s="245"/>
      <c r="B33" s="245"/>
      <c r="C33" s="290"/>
      <c r="D33" s="298"/>
      <c r="E33" s="298"/>
      <c r="F33" s="298"/>
      <c r="G33" s="298"/>
      <c r="H33" s="298"/>
      <c r="I33" s="298"/>
      <c r="J33" s="298"/>
      <c r="K33" s="298"/>
      <c r="L33" s="298"/>
      <c r="M33" s="298"/>
      <c r="N33" s="298"/>
      <c r="O33" s="298"/>
      <c r="P33" s="298"/>
      <c r="Q33" s="299"/>
      <c r="R33" s="245"/>
      <c r="S33" s="245"/>
      <c r="T33" s="290"/>
      <c r="U33" s="298"/>
      <c r="V33" s="298"/>
      <c r="W33" s="298"/>
      <c r="X33" s="298"/>
      <c r="Y33" s="298"/>
      <c r="Z33" s="298"/>
      <c r="AA33" s="245"/>
      <c r="AB33" s="298"/>
      <c r="AC33" s="298"/>
      <c r="AD33" s="298"/>
      <c r="AE33" s="298"/>
      <c r="AF33" s="298"/>
      <c r="AG33" s="298"/>
      <c r="AH33" s="298"/>
      <c r="AI33" s="298"/>
      <c r="AJ33" s="298"/>
      <c r="AK33" s="245"/>
      <c r="AL33" s="299"/>
    </row>
    <row r="34" customFormat="false" ht="12.75" hidden="false" customHeight="false" outlineLevel="0" collapsed="false">
      <c r="A34" s="254" t="n">
        <v>16</v>
      </c>
      <c r="B34" s="297" t="s">
        <v>607</v>
      </c>
      <c r="C34" s="287" t="s">
        <v>601</v>
      </c>
      <c r="D34" s="298" t="n">
        <v>1008.59</v>
      </c>
      <c r="E34" s="298" t="n">
        <v>120.05</v>
      </c>
      <c r="F34" s="298" t="n">
        <v>59.4</v>
      </c>
      <c r="G34" s="298" t="n">
        <v>60.65</v>
      </c>
      <c r="H34" s="298" t="n">
        <v>146.14</v>
      </c>
      <c r="I34" s="298" t="n">
        <v>77.63</v>
      </c>
      <c r="J34" s="298" t="n">
        <v>32.61</v>
      </c>
      <c r="K34" s="298" t="n">
        <v>35.9</v>
      </c>
      <c r="L34" s="298" t="n">
        <v>45.67</v>
      </c>
      <c r="M34" s="298" t="n">
        <v>41.5</v>
      </c>
      <c r="N34" s="298" t="n">
        <v>7</v>
      </c>
      <c r="O34" s="298" t="n">
        <v>33.85</v>
      </c>
      <c r="P34" s="298" t="n">
        <v>62.82</v>
      </c>
      <c r="Q34" s="247" t="n">
        <v>16</v>
      </c>
      <c r="R34" s="254" t="n">
        <v>16</v>
      </c>
      <c r="S34" s="297" t="s">
        <v>607</v>
      </c>
      <c r="T34" s="287" t="s">
        <v>601</v>
      </c>
      <c r="U34" s="298" t="n">
        <v>22</v>
      </c>
      <c r="V34" s="298" t="n">
        <v>95.17</v>
      </c>
      <c r="W34" s="298" t="n">
        <v>15.48</v>
      </c>
      <c r="X34" s="298" t="n">
        <v>51.39</v>
      </c>
      <c r="Y34" s="298" t="n">
        <v>28.3</v>
      </c>
      <c r="Z34" s="298" t="n">
        <v>219.96</v>
      </c>
      <c r="AA34" s="298" t="n">
        <v>64.65</v>
      </c>
      <c r="AB34" s="298" t="n">
        <v>96.81</v>
      </c>
      <c r="AC34" s="298" t="n">
        <v>58.5</v>
      </c>
      <c r="AD34" s="298" t="n">
        <v>49.5</v>
      </c>
      <c r="AE34" s="298" t="n">
        <v>30.7</v>
      </c>
      <c r="AF34" s="298" t="n">
        <v>18.8</v>
      </c>
      <c r="AG34" s="298" t="n">
        <v>12.25</v>
      </c>
      <c r="AH34" s="298" t="n">
        <v>49.26</v>
      </c>
      <c r="AI34" s="298" t="n">
        <v>29.18</v>
      </c>
      <c r="AJ34" s="298" t="n">
        <v>39.05</v>
      </c>
      <c r="AK34" s="298" t="n">
        <v>35.19</v>
      </c>
      <c r="AL34" s="247" t="n">
        <v>16</v>
      </c>
    </row>
    <row r="35" customFormat="false" ht="12.75" hidden="false" customHeight="false" outlineLevel="0" collapsed="false">
      <c r="A35" s="254" t="n">
        <v>17</v>
      </c>
      <c r="B35" s="245" t="s">
        <v>625</v>
      </c>
      <c r="C35" s="287" t="s">
        <v>602</v>
      </c>
      <c r="D35" s="298" t="n">
        <v>449.99</v>
      </c>
      <c r="E35" s="298" t="n">
        <v>43.6</v>
      </c>
      <c r="F35" s="298" t="n">
        <v>25.35</v>
      </c>
      <c r="G35" s="298" t="n">
        <v>18.25</v>
      </c>
      <c r="H35" s="298" t="n">
        <v>87.74</v>
      </c>
      <c r="I35" s="298" t="n">
        <v>44.37</v>
      </c>
      <c r="J35" s="298" t="n">
        <v>21.37</v>
      </c>
      <c r="K35" s="298" t="n">
        <v>22</v>
      </c>
      <c r="L35" s="298" t="n">
        <v>9.75</v>
      </c>
      <c r="M35" s="298" t="n">
        <v>12.5</v>
      </c>
      <c r="N35" s="298" t="n">
        <v>3</v>
      </c>
      <c r="O35" s="298" t="n">
        <v>19</v>
      </c>
      <c r="P35" s="298" t="n">
        <v>28.35</v>
      </c>
      <c r="Q35" s="247" t="n">
        <v>17</v>
      </c>
      <c r="R35" s="254" t="n">
        <v>17</v>
      </c>
      <c r="S35" s="245" t="s">
        <v>625</v>
      </c>
      <c r="T35" s="287" t="s">
        <v>602</v>
      </c>
      <c r="U35" s="298" t="n">
        <v>5.3</v>
      </c>
      <c r="V35" s="298" t="n">
        <v>37.63</v>
      </c>
      <c r="W35" s="298" t="n">
        <v>6.63</v>
      </c>
      <c r="X35" s="298" t="n">
        <v>21</v>
      </c>
      <c r="Y35" s="298" t="n">
        <v>10</v>
      </c>
      <c r="Z35" s="298" t="n">
        <v>109.11</v>
      </c>
      <c r="AA35" s="298" t="n">
        <v>31.66</v>
      </c>
      <c r="AB35" s="298" t="n">
        <v>45</v>
      </c>
      <c r="AC35" s="298" t="n">
        <v>32.45</v>
      </c>
      <c r="AD35" s="298" t="n">
        <v>28.25</v>
      </c>
      <c r="AE35" s="298" t="n">
        <v>20.5</v>
      </c>
      <c r="AF35" s="298" t="n">
        <v>7.75</v>
      </c>
      <c r="AG35" s="298" t="n">
        <v>6</v>
      </c>
      <c r="AH35" s="298" t="n">
        <v>14.2</v>
      </c>
      <c r="AI35" s="298" t="n">
        <v>7.06</v>
      </c>
      <c r="AJ35" s="298" t="n">
        <v>23.5</v>
      </c>
      <c r="AK35" s="298" t="n">
        <v>15</v>
      </c>
      <c r="AL35" s="247" t="n">
        <v>17</v>
      </c>
    </row>
    <row r="36" customFormat="false" ht="12.75" hidden="false" customHeight="false" outlineLevel="0" collapsed="false">
      <c r="A36" s="254" t="n">
        <v>18</v>
      </c>
      <c r="B36" s="245"/>
      <c r="C36" s="287" t="s">
        <v>603</v>
      </c>
      <c r="D36" s="298" t="n">
        <v>558.6</v>
      </c>
      <c r="E36" s="298" t="n">
        <v>76.45</v>
      </c>
      <c r="F36" s="298" t="n">
        <v>34.05</v>
      </c>
      <c r="G36" s="298" t="n">
        <v>42.4</v>
      </c>
      <c r="H36" s="298" t="n">
        <v>58.4</v>
      </c>
      <c r="I36" s="298" t="n">
        <v>33.26</v>
      </c>
      <c r="J36" s="298" t="n">
        <v>11.24</v>
      </c>
      <c r="K36" s="298" t="n">
        <v>13.9</v>
      </c>
      <c r="L36" s="298" t="n">
        <v>35.92</v>
      </c>
      <c r="M36" s="298" t="n">
        <v>29</v>
      </c>
      <c r="N36" s="298" t="n">
        <v>4</v>
      </c>
      <c r="O36" s="298" t="n">
        <v>14.85</v>
      </c>
      <c r="P36" s="298" t="n">
        <v>34.47</v>
      </c>
      <c r="Q36" s="247" t="n">
        <v>18</v>
      </c>
      <c r="R36" s="254" t="n">
        <v>18</v>
      </c>
      <c r="S36" s="245"/>
      <c r="T36" s="287" t="s">
        <v>603</v>
      </c>
      <c r="U36" s="298" t="n">
        <v>16.7</v>
      </c>
      <c r="V36" s="298" t="n">
        <v>57.54</v>
      </c>
      <c r="W36" s="298" t="n">
        <v>8.85</v>
      </c>
      <c r="X36" s="298" t="n">
        <v>30.39</v>
      </c>
      <c r="Y36" s="298" t="n">
        <v>18.3</v>
      </c>
      <c r="Z36" s="298" t="n">
        <v>110.85</v>
      </c>
      <c r="AA36" s="298" t="n">
        <v>32.99</v>
      </c>
      <c r="AB36" s="298" t="n">
        <v>51.81</v>
      </c>
      <c r="AC36" s="298" t="n">
        <v>26.05</v>
      </c>
      <c r="AD36" s="298" t="n">
        <v>21.25</v>
      </c>
      <c r="AE36" s="298" t="n">
        <v>10.2</v>
      </c>
      <c r="AF36" s="298" t="n">
        <v>11.05</v>
      </c>
      <c r="AG36" s="298" t="n">
        <v>6.25</v>
      </c>
      <c r="AH36" s="298" t="n">
        <v>35.06</v>
      </c>
      <c r="AI36" s="298" t="n">
        <v>22.12</v>
      </c>
      <c r="AJ36" s="298" t="n">
        <v>15.55</v>
      </c>
      <c r="AK36" s="298" t="n">
        <v>20.19</v>
      </c>
      <c r="AL36" s="247" t="n">
        <v>18</v>
      </c>
    </row>
    <row r="37" customFormat="false" ht="12.75" hidden="false" customHeight="false" outlineLevel="0" collapsed="false">
      <c r="A37" s="254"/>
      <c r="B37" s="245"/>
      <c r="C37" s="290"/>
      <c r="D37" s="298"/>
      <c r="E37" s="298"/>
      <c r="F37" s="298"/>
      <c r="G37" s="298"/>
      <c r="H37" s="298"/>
      <c r="I37" s="298"/>
      <c r="J37" s="298"/>
      <c r="K37" s="298"/>
      <c r="L37" s="298"/>
      <c r="M37" s="298"/>
      <c r="N37" s="298"/>
      <c r="O37" s="298"/>
      <c r="P37" s="298"/>
      <c r="Q37" s="247"/>
      <c r="R37" s="254"/>
      <c r="S37" s="245"/>
      <c r="T37" s="290"/>
      <c r="U37" s="298"/>
      <c r="V37" s="298"/>
      <c r="W37" s="298"/>
      <c r="X37" s="298"/>
      <c r="Y37" s="298"/>
      <c r="Z37" s="298"/>
      <c r="AA37" s="245"/>
      <c r="AB37" s="298"/>
      <c r="AC37" s="298"/>
      <c r="AD37" s="298"/>
      <c r="AE37" s="298"/>
      <c r="AF37" s="298"/>
      <c r="AG37" s="298"/>
      <c r="AH37" s="298"/>
      <c r="AI37" s="298"/>
      <c r="AJ37" s="298"/>
      <c r="AK37" s="245"/>
      <c r="AL37" s="247"/>
    </row>
    <row r="38" customFormat="false" ht="12.75" hidden="false" customHeight="false" outlineLevel="0" collapsed="false">
      <c r="A38" s="254" t="n">
        <v>19</v>
      </c>
      <c r="B38" s="297" t="s">
        <v>626</v>
      </c>
      <c r="C38" s="287" t="s">
        <v>601</v>
      </c>
      <c r="D38" s="298" t="n">
        <v>1539.39</v>
      </c>
      <c r="E38" s="303" t="n">
        <v>0</v>
      </c>
      <c r="F38" s="303" t="n">
        <v>0</v>
      </c>
      <c r="G38" s="303" t="n">
        <v>0</v>
      </c>
      <c r="H38" s="298" t="n">
        <v>291.64</v>
      </c>
      <c r="I38" s="298" t="n">
        <v>158.65</v>
      </c>
      <c r="J38" s="298" t="n">
        <v>79.31</v>
      </c>
      <c r="K38" s="298" t="n">
        <v>53.68</v>
      </c>
      <c r="L38" s="303" t="n">
        <v>0</v>
      </c>
      <c r="M38" s="303" t="n">
        <v>0</v>
      </c>
      <c r="N38" s="298" t="n">
        <v>0</v>
      </c>
      <c r="O38" s="298" t="n">
        <v>1.69</v>
      </c>
      <c r="P38" s="298" t="n">
        <v>195.05</v>
      </c>
      <c r="Q38" s="247" t="n">
        <v>19</v>
      </c>
      <c r="R38" s="254" t="n">
        <v>19</v>
      </c>
      <c r="S38" s="297" t="s">
        <v>626</v>
      </c>
      <c r="T38" s="287" t="s">
        <v>601</v>
      </c>
      <c r="U38" s="303" t="n">
        <v>0</v>
      </c>
      <c r="V38" s="303" t="n">
        <v>0</v>
      </c>
      <c r="W38" s="303" t="n">
        <v>0</v>
      </c>
      <c r="X38" s="303" t="n">
        <v>0</v>
      </c>
      <c r="Y38" s="303" t="n">
        <v>0</v>
      </c>
      <c r="Z38" s="298" t="n">
        <v>711.18</v>
      </c>
      <c r="AA38" s="298" t="n">
        <v>190.34</v>
      </c>
      <c r="AB38" s="298" t="n">
        <v>374.29</v>
      </c>
      <c r="AC38" s="298" t="n">
        <v>146.55</v>
      </c>
      <c r="AD38" s="298" t="n">
        <v>123.13</v>
      </c>
      <c r="AE38" s="298" t="n">
        <v>76.63</v>
      </c>
      <c r="AF38" s="298" t="n">
        <v>46.5</v>
      </c>
      <c r="AG38" s="298" t="n">
        <v>35.53</v>
      </c>
      <c r="AH38" s="298" t="n">
        <v>113.05</v>
      </c>
      <c r="AI38" s="303" t="n">
        <v>0</v>
      </c>
      <c r="AJ38" s="298" t="n">
        <v>68.12</v>
      </c>
      <c r="AK38" s="303" t="n">
        <v>0</v>
      </c>
      <c r="AL38" s="247" t="n">
        <v>19</v>
      </c>
    </row>
    <row r="39" customFormat="false" ht="12.75" hidden="false" customHeight="false" outlineLevel="0" collapsed="false">
      <c r="A39" s="254" t="n">
        <v>20</v>
      </c>
      <c r="B39" s="245"/>
      <c r="C39" s="287" t="s">
        <v>602</v>
      </c>
      <c r="D39" s="298" t="n">
        <v>708.45</v>
      </c>
      <c r="E39" s="303" t="n">
        <v>0</v>
      </c>
      <c r="F39" s="303" t="n">
        <v>0</v>
      </c>
      <c r="G39" s="303" t="n">
        <v>0</v>
      </c>
      <c r="H39" s="298" t="n">
        <v>134.22</v>
      </c>
      <c r="I39" s="298" t="n">
        <v>68.2</v>
      </c>
      <c r="J39" s="298" t="n">
        <v>40.14</v>
      </c>
      <c r="K39" s="298" t="n">
        <v>25.88</v>
      </c>
      <c r="L39" s="303" t="n">
        <v>0</v>
      </c>
      <c r="M39" s="303" t="n">
        <v>0</v>
      </c>
      <c r="N39" s="298" t="n">
        <v>0</v>
      </c>
      <c r="O39" s="298" t="n">
        <v>0</v>
      </c>
      <c r="P39" s="298" t="n">
        <v>98.55</v>
      </c>
      <c r="Q39" s="247" t="n">
        <v>20</v>
      </c>
      <c r="R39" s="254" t="n">
        <v>20</v>
      </c>
      <c r="S39" s="245"/>
      <c r="T39" s="287" t="s">
        <v>602</v>
      </c>
      <c r="U39" s="303" t="n">
        <v>0</v>
      </c>
      <c r="V39" s="303" t="n">
        <v>0</v>
      </c>
      <c r="W39" s="303" t="n">
        <v>0</v>
      </c>
      <c r="X39" s="303" t="n">
        <v>0</v>
      </c>
      <c r="Y39" s="303" t="n">
        <v>0</v>
      </c>
      <c r="Z39" s="298" t="n">
        <v>322.4</v>
      </c>
      <c r="AA39" s="298" t="n">
        <v>80.3</v>
      </c>
      <c r="AB39" s="298" t="n">
        <v>180.35</v>
      </c>
      <c r="AC39" s="298" t="n">
        <v>61.75</v>
      </c>
      <c r="AD39" s="298" t="n">
        <v>51.38</v>
      </c>
      <c r="AE39" s="298" t="n">
        <v>33.38</v>
      </c>
      <c r="AF39" s="298" t="n">
        <v>18</v>
      </c>
      <c r="AG39" s="298" t="n">
        <v>20.8</v>
      </c>
      <c r="AH39" s="298" t="n">
        <v>38.42</v>
      </c>
      <c r="AI39" s="303" t="n">
        <v>0</v>
      </c>
      <c r="AJ39" s="298" t="n">
        <v>42.68</v>
      </c>
      <c r="AK39" s="303" t="n">
        <v>0</v>
      </c>
      <c r="AL39" s="247" t="n">
        <v>20</v>
      </c>
    </row>
    <row r="40" customFormat="false" ht="12.75" hidden="false" customHeight="false" outlineLevel="0" collapsed="false">
      <c r="A40" s="254" t="n">
        <v>21</v>
      </c>
      <c r="B40" s="245"/>
      <c r="C40" s="287" t="s">
        <v>603</v>
      </c>
      <c r="D40" s="298" t="n">
        <v>830.94</v>
      </c>
      <c r="E40" s="303" t="n">
        <v>0</v>
      </c>
      <c r="F40" s="303" t="n">
        <v>0</v>
      </c>
      <c r="G40" s="303" t="n">
        <v>0</v>
      </c>
      <c r="H40" s="298" t="n">
        <v>157.42</v>
      </c>
      <c r="I40" s="298" t="n">
        <v>90.45</v>
      </c>
      <c r="J40" s="298" t="n">
        <v>39.17</v>
      </c>
      <c r="K40" s="298" t="n">
        <v>27.8</v>
      </c>
      <c r="L40" s="303" t="n">
        <v>0</v>
      </c>
      <c r="M40" s="303" t="n">
        <v>0</v>
      </c>
      <c r="N40" s="298" t="n">
        <v>0</v>
      </c>
      <c r="O40" s="298" t="n">
        <v>1.69</v>
      </c>
      <c r="P40" s="298" t="n">
        <v>96.5</v>
      </c>
      <c r="Q40" s="247" t="n">
        <v>21</v>
      </c>
      <c r="R40" s="254" t="n">
        <v>21</v>
      </c>
      <c r="S40" s="245"/>
      <c r="T40" s="287" t="s">
        <v>603</v>
      </c>
      <c r="U40" s="303" t="n">
        <v>0</v>
      </c>
      <c r="V40" s="303" t="n">
        <v>0</v>
      </c>
      <c r="W40" s="303" t="n">
        <v>0</v>
      </c>
      <c r="X40" s="303" t="n">
        <v>0</v>
      </c>
      <c r="Y40" s="303" t="n">
        <v>0</v>
      </c>
      <c r="Z40" s="298" t="n">
        <v>388.78</v>
      </c>
      <c r="AA40" s="298" t="n">
        <v>110.04</v>
      </c>
      <c r="AB40" s="298" t="n">
        <v>193.94</v>
      </c>
      <c r="AC40" s="298" t="n">
        <v>84.8</v>
      </c>
      <c r="AD40" s="298" t="n">
        <v>71.75</v>
      </c>
      <c r="AE40" s="298" t="n">
        <v>43.25</v>
      </c>
      <c r="AF40" s="298" t="n">
        <v>28.5</v>
      </c>
      <c r="AG40" s="298" t="n">
        <v>14.73</v>
      </c>
      <c r="AH40" s="298" t="n">
        <v>74.63</v>
      </c>
      <c r="AI40" s="303" t="n">
        <v>0</v>
      </c>
      <c r="AJ40" s="298" t="n">
        <v>25.44</v>
      </c>
      <c r="AK40" s="303" t="n">
        <v>0</v>
      </c>
      <c r="AL40" s="247" t="n">
        <v>21</v>
      </c>
    </row>
    <row r="41" customFormat="false" ht="12.75" hidden="false" customHeight="false" outlineLevel="0" collapsed="false">
      <c r="A41" s="245"/>
      <c r="B41" s="245"/>
      <c r="C41" s="290"/>
      <c r="D41" s="298"/>
      <c r="E41" s="298"/>
      <c r="F41" s="298"/>
      <c r="G41" s="298"/>
      <c r="H41" s="298"/>
      <c r="I41" s="298"/>
      <c r="J41" s="298"/>
      <c r="K41" s="298"/>
      <c r="L41" s="298"/>
      <c r="M41" s="298"/>
      <c r="N41" s="298"/>
      <c r="O41" s="298"/>
      <c r="P41" s="298"/>
      <c r="Q41" s="299"/>
      <c r="R41" s="245"/>
      <c r="S41" s="245"/>
      <c r="T41" s="290"/>
      <c r="U41" s="298"/>
      <c r="V41" s="298"/>
      <c r="W41" s="298"/>
      <c r="X41" s="298"/>
      <c r="Y41" s="298"/>
      <c r="Z41" s="298"/>
      <c r="AA41" s="245"/>
      <c r="AB41" s="298"/>
      <c r="AC41" s="298"/>
      <c r="AD41" s="298"/>
      <c r="AE41" s="298"/>
      <c r="AF41" s="298"/>
      <c r="AG41" s="298"/>
      <c r="AH41" s="298"/>
      <c r="AI41" s="298"/>
      <c r="AJ41" s="298"/>
      <c r="AK41" s="245"/>
      <c r="AL41" s="299"/>
    </row>
    <row r="42" customFormat="false" ht="12.75" hidden="false" customHeight="false" outlineLevel="0" collapsed="false">
      <c r="A42" s="254" t="n">
        <v>22</v>
      </c>
      <c r="B42" s="297" t="s">
        <v>610</v>
      </c>
      <c r="C42" s="287" t="s">
        <v>601</v>
      </c>
      <c r="D42" s="298" t="n">
        <v>4731.5</v>
      </c>
      <c r="E42" s="298" t="n">
        <v>385.55</v>
      </c>
      <c r="F42" s="298" t="n">
        <v>180</v>
      </c>
      <c r="G42" s="298" t="n">
        <v>205.55</v>
      </c>
      <c r="H42" s="298" t="n">
        <v>705.54</v>
      </c>
      <c r="I42" s="298" t="n">
        <v>412.11</v>
      </c>
      <c r="J42" s="298" t="n">
        <v>157.85</v>
      </c>
      <c r="K42" s="298" t="n">
        <v>135.58</v>
      </c>
      <c r="L42" s="298" t="n">
        <v>286.11</v>
      </c>
      <c r="M42" s="298" t="n">
        <v>126.36</v>
      </c>
      <c r="N42" s="298" t="n">
        <v>34.76</v>
      </c>
      <c r="O42" s="298" t="n">
        <v>199.14</v>
      </c>
      <c r="P42" s="298" t="n">
        <v>378.33</v>
      </c>
      <c r="Q42" s="247" t="n">
        <v>22</v>
      </c>
      <c r="R42" s="254" t="n">
        <v>22</v>
      </c>
      <c r="S42" s="297" t="s">
        <v>610</v>
      </c>
      <c r="T42" s="287" t="s">
        <v>601</v>
      </c>
      <c r="U42" s="298" t="n">
        <v>97.78</v>
      </c>
      <c r="V42" s="298" t="n">
        <v>394.72</v>
      </c>
      <c r="W42" s="298" t="n">
        <v>72.88</v>
      </c>
      <c r="X42" s="298" t="n">
        <v>207.94</v>
      </c>
      <c r="Y42" s="298" t="n">
        <v>113.9</v>
      </c>
      <c r="Z42" s="298" t="n">
        <v>1177.03</v>
      </c>
      <c r="AA42" s="298" t="n">
        <v>350.03</v>
      </c>
      <c r="AB42" s="298" t="n">
        <v>532.29</v>
      </c>
      <c r="AC42" s="298" t="n">
        <v>294.71</v>
      </c>
      <c r="AD42" s="298" t="n">
        <v>259.96</v>
      </c>
      <c r="AE42" s="298" t="n">
        <v>163.23</v>
      </c>
      <c r="AF42" s="298" t="n">
        <v>96.73</v>
      </c>
      <c r="AG42" s="298" t="n">
        <v>60.8</v>
      </c>
      <c r="AH42" s="298" t="n">
        <v>247.4</v>
      </c>
      <c r="AI42" s="298" t="n">
        <v>114.59</v>
      </c>
      <c r="AJ42" s="298" t="n">
        <v>153.89</v>
      </c>
      <c r="AK42" s="298" t="n">
        <v>109.54</v>
      </c>
      <c r="AL42" s="247" t="n">
        <v>22</v>
      </c>
    </row>
    <row r="43" customFormat="false" ht="12.75" hidden="false" customHeight="false" outlineLevel="0" collapsed="false">
      <c r="A43" s="254" t="n">
        <v>23</v>
      </c>
      <c r="B43" s="245"/>
      <c r="C43" s="287" t="s">
        <v>602</v>
      </c>
      <c r="D43" s="298" t="n">
        <v>658.360000000001</v>
      </c>
      <c r="E43" s="298" t="n">
        <v>30.15</v>
      </c>
      <c r="F43" s="298" t="n">
        <v>9.30000000000001</v>
      </c>
      <c r="G43" s="298" t="n">
        <v>20.85</v>
      </c>
      <c r="H43" s="298" t="n">
        <v>88.2800000000001</v>
      </c>
      <c r="I43" s="298" t="n">
        <v>51.03</v>
      </c>
      <c r="J43" s="298" t="n">
        <v>19.5</v>
      </c>
      <c r="K43" s="298" t="n">
        <v>17.75</v>
      </c>
      <c r="L43" s="298" t="n">
        <v>28.26</v>
      </c>
      <c r="M43" s="298" t="n">
        <v>4.08</v>
      </c>
      <c r="N43" s="298" t="n">
        <v>9</v>
      </c>
      <c r="O43" s="298" t="n">
        <v>37.1</v>
      </c>
      <c r="P43" s="298" t="n">
        <v>71.55</v>
      </c>
      <c r="Q43" s="247" t="n">
        <v>23</v>
      </c>
      <c r="R43" s="254" t="n">
        <v>23</v>
      </c>
      <c r="S43" s="245"/>
      <c r="T43" s="287" t="s">
        <v>602</v>
      </c>
      <c r="U43" s="298" t="n">
        <v>2.33</v>
      </c>
      <c r="V43" s="298" t="n">
        <v>82.5</v>
      </c>
      <c r="W43" s="298" t="n">
        <v>9</v>
      </c>
      <c r="X43" s="298" t="n">
        <v>49</v>
      </c>
      <c r="Y43" s="298" t="n">
        <v>24.5</v>
      </c>
      <c r="Z43" s="298" t="n">
        <v>182.58</v>
      </c>
      <c r="AA43" s="298" t="n">
        <v>63.39</v>
      </c>
      <c r="AB43" s="298" t="n">
        <v>80.6899999999999</v>
      </c>
      <c r="AC43" s="298" t="n">
        <v>38.5</v>
      </c>
      <c r="AD43" s="298" t="n">
        <v>59.7500000000001</v>
      </c>
      <c r="AE43" s="298" t="n">
        <v>36</v>
      </c>
      <c r="AF43" s="298" t="n">
        <v>23.75</v>
      </c>
      <c r="AG43" s="298" t="n">
        <v>19</v>
      </c>
      <c r="AH43" s="298" t="n">
        <v>8.04999999999998</v>
      </c>
      <c r="AI43" s="298" t="n">
        <v>9.64999999999999</v>
      </c>
      <c r="AJ43" s="298" t="n">
        <v>25.08</v>
      </c>
      <c r="AK43" s="298" t="n">
        <v>1</v>
      </c>
      <c r="AL43" s="247" t="n">
        <v>23</v>
      </c>
    </row>
    <row r="44" customFormat="false" ht="12.75" hidden="false" customHeight="false" outlineLevel="0" collapsed="false">
      <c r="A44" s="254" t="n">
        <v>24</v>
      </c>
      <c r="B44" s="245"/>
      <c r="C44" s="287" t="s">
        <v>603</v>
      </c>
      <c r="D44" s="298" t="n">
        <v>4073.14</v>
      </c>
      <c r="E44" s="298" t="n">
        <v>355.4</v>
      </c>
      <c r="F44" s="298" t="n">
        <v>170.7</v>
      </c>
      <c r="G44" s="298" t="n">
        <v>184.7</v>
      </c>
      <c r="H44" s="298" t="n">
        <v>617.26</v>
      </c>
      <c r="I44" s="298" t="n">
        <v>361.08</v>
      </c>
      <c r="J44" s="298" t="n">
        <v>138.35</v>
      </c>
      <c r="K44" s="298" t="n">
        <v>117.83</v>
      </c>
      <c r="L44" s="298" t="n">
        <v>257.85</v>
      </c>
      <c r="M44" s="298" t="n">
        <v>122.28</v>
      </c>
      <c r="N44" s="298" t="n">
        <v>25.76</v>
      </c>
      <c r="O44" s="298" t="n">
        <v>162.04</v>
      </c>
      <c r="P44" s="298" t="n">
        <v>306.78</v>
      </c>
      <c r="Q44" s="247" t="n">
        <v>24</v>
      </c>
      <c r="R44" s="254" t="n">
        <v>24</v>
      </c>
      <c r="S44" s="245"/>
      <c r="T44" s="287" t="s">
        <v>603</v>
      </c>
      <c r="U44" s="298" t="n">
        <v>95.45</v>
      </c>
      <c r="V44" s="298" t="n">
        <v>312.22</v>
      </c>
      <c r="W44" s="298" t="n">
        <v>63.88</v>
      </c>
      <c r="X44" s="298" t="n">
        <v>158.94</v>
      </c>
      <c r="Y44" s="298" t="n">
        <v>89.4</v>
      </c>
      <c r="Z44" s="298" t="n">
        <v>994.45</v>
      </c>
      <c r="AA44" s="298" t="n">
        <v>286.64</v>
      </c>
      <c r="AB44" s="298" t="n">
        <v>451.6</v>
      </c>
      <c r="AC44" s="298" t="n">
        <v>256.21</v>
      </c>
      <c r="AD44" s="298" t="n">
        <v>200.21</v>
      </c>
      <c r="AE44" s="298" t="n">
        <v>127.23</v>
      </c>
      <c r="AF44" s="298" t="n">
        <v>72.98</v>
      </c>
      <c r="AG44" s="298" t="n">
        <v>41.8</v>
      </c>
      <c r="AH44" s="298" t="n">
        <v>239.35</v>
      </c>
      <c r="AI44" s="298" t="n">
        <v>104.94</v>
      </c>
      <c r="AJ44" s="298" t="n">
        <v>128.81</v>
      </c>
      <c r="AK44" s="298" t="n">
        <v>108.54</v>
      </c>
      <c r="AL44" s="247" t="n">
        <v>24</v>
      </c>
    </row>
    <row r="45" customFormat="false" ht="12.75" hidden="false" customHeight="false" outlineLevel="0" collapsed="false">
      <c r="A45" s="245"/>
      <c r="B45" s="245"/>
      <c r="C45" s="290"/>
      <c r="D45" s="298"/>
      <c r="E45" s="298"/>
      <c r="F45" s="298"/>
      <c r="G45" s="298"/>
      <c r="H45" s="298"/>
      <c r="I45" s="298"/>
      <c r="J45" s="298"/>
      <c r="K45" s="298"/>
      <c r="L45" s="298"/>
      <c r="M45" s="298"/>
      <c r="N45" s="298"/>
      <c r="O45" s="298"/>
      <c r="P45" s="298"/>
      <c r="Q45" s="299"/>
      <c r="R45" s="245"/>
      <c r="S45" s="245"/>
      <c r="T45" s="290"/>
      <c r="U45" s="298"/>
      <c r="V45" s="298"/>
      <c r="W45" s="298"/>
      <c r="X45" s="298"/>
      <c r="Y45" s="298"/>
      <c r="Z45" s="298"/>
      <c r="AA45" s="245"/>
      <c r="AB45" s="298"/>
      <c r="AC45" s="298"/>
      <c r="AD45" s="298"/>
      <c r="AE45" s="298"/>
      <c r="AF45" s="298"/>
      <c r="AG45" s="298"/>
      <c r="AH45" s="298"/>
      <c r="AI45" s="298"/>
      <c r="AJ45" s="298"/>
      <c r="AK45" s="245"/>
      <c r="AL45" s="299"/>
    </row>
    <row r="46" customFormat="false" ht="12.75" hidden="false" customHeight="false" outlineLevel="0" collapsed="false">
      <c r="A46" s="254" t="n">
        <v>25</v>
      </c>
      <c r="B46" s="297" t="s">
        <v>611</v>
      </c>
      <c r="C46" s="287" t="s">
        <v>601</v>
      </c>
      <c r="D46" s="298" t="n">
        <v>1890.36</v>
      </c>
      <c r="E46" s="298" t="n">
        <v>153.65</v>
      </c>
      <c r="F46" s="298" t="n">
        <v>59</v>
      </c>
      <c r="G46" s="298" t="n">
        <v>94.65</v>
      </c>
      <c r="H46" s="298" t="n">
        <v>267.81</v>
      </c>
      <c r="I46" s="298" t="n">
        <v>150.02</v>
      </c>
      <c r="J46" s="298" t="n">
        <v>61.17</v>
      </c>
      <c r="K46" s="298" t="n">
        <v>56.62</v>
      </c>
      <c r="L46" s="298" t="n">
        <v>130.5</v>
      </c>
      <c r="M46" s="298" t="n">
        <v>47.55</v>
      </c>
      <c r="N46" s="298" t="n">
        <v>13.1</v>
      </c>
      <c r="O46" s="298" t="n">
        <v>94.76</v>
      </c>
      <c r="P46" s="298" t="n">
        <v>93.83</v>
      </c>
      <c r="Q46" s="247" t="n">
        <v>25</v>
      </c>
      <c r="R46" s="254" t="n">
        <v>25</v>
      </c>
      <c r="S46" s="297" t="s">
        <v>611</v>
      </c>
      <c r="T46" s="287" t="s">
        <v>601</v>
      </c>
      <c r="U46" s="298" t="n">
        <v>46.64</v>
      </c>
      <c r="V46" s="298" t="n">
        <v>195.69</v>
      </c>
      <c r="W46" s="298" t="n">
        <v>34.63</v>
      </c>
      <c r="X46" s="298" t="n">
        <v>101.41</v>
      </c>
      <c r="Y46" s="298" t="n">
        <v>59.65</v>
      </c>
      <c r="Z46" s="298" t="n">
        <v>436.65</v>
      </c>
      <c r="AA46" s="298" t="n">
        <v>136.29</v>
      </c>
      <c r="AB46" s="298" t="n">
        <v>174.62</v>
      </c>
      <c r="AC46" s="298" t="n">
        <v>125.74</v>
      </c>
      <c r="AD46" s="298" t="n">
        <v>125.29</v>
      </c>
      <c r="AE46" s="298" t="n">
        <v>69.81</v>
      </c>
      <c r="AF46" s="298" t="n">
        <v>55.48</v>
      </c>
      <c r="AG46" s="298" t="n">
        <v>29.35</v>
      </c>
      <c r="AH46" s="298" t="n">
        <v>110.99</v>
      </c>
      <c r="AI46" s="298" t="n">
        <v>41.08</v>
      </c>
      <c r="AJ46" s="298" t="n">
        <v>44.48</v>
      </c>
      <c r="AK46" s="298" t="n">
        <v>58.99</v>
      </c>
      <c r="AL46" s="247" t="n">
        <v>25</v>
      </c>
    </row>
    <row r="47" customFormat="false" ht="12.75" hidden="false" customHeight="false" outlineLevel="0" collapsed="false">
      <c r="A47" s="254" t="n">
        <v>26</v>
      </c>
      <c r="B47" s="245"/>
      <c r="C47" s="287" t="s">
        <v>602</v>
      </c>
      <c r="D47" s="298" t="n">
        <v>497.87</v>
      </c>
      <c r="E47" s="298" t="n">
        <v>26.15</v>
      </c>
      <c r="F47" s="298" t="n">
        <v>7.3</v>
      </c>
      <c r="G47" s="298" t="n">
        <v>18.85</v>
      </c>
      <c r="H47" s="298" t="n">
        <v>73.28</v>
      </c>
      <c r="I47" s="298" t="n">
        <v>41.03</v>
      </c>
      <c r="J47" s="298" t="n">
        <v>16.5</v>
      </c>
      <c r="K47" s="298" t="n">
        <v>15.75</v>
      </c>
      <c r="L47" s="298" t="n">
        <v>22.8</v>
      </c>
      <c r="M47" s="298" t="n">
        <v>4.08</v>
      </c>
      <c r="N47" s="298" t="n">
        <v>8</v>
      </c>
      <c r="O47" s="298" t="n">
        <v>22.6</v>
      </c>
      <c r="P47" s="298" t="n">
        <v>36.55</v>
      </c>
      <c r="Q47" s="247" t="n">
        <v>26</v>
      </c>
      <c r="R47" s="254" t="n">
        <v>26</v>
      </c>
      <c r="S47" s="245"/>
      <c r="T47" s="287" t="s">
        <v>602</v>
      </c>
      <c r="U47" s="298" t="n">
        <v>1</v>
      </c>
      <c r="V47" s="298" t="n">
        <v>67</v>
      </c>
      <c r="W47" s="298" t="n">
        <v>9</v>
      </c>
      <c r="X47" s="298" t="n">
        <v>37</v>
      </c>
      <c r="Y47" s="298" t="n">
        <v>21</v>
      </c>
      <c r="Z47" s="298" t="n">
        <v>140.13</v>
      </c>
      <c r="AA47" s="298" t="n">
        <v>47.39</v>
      </c>
      <c r="AB47" s="298" t="n">
        <v>63.74</v>
      </c>
      <c r="AC47" s="298" t="n">
        <v>29</v>
      </c>
      <c r="AD47" s="298" t="n">
        <v>43</v>
      </c>
      <c r="AE47" s="298" t="n">
        <v>25</v>
      </c>
      <c r="AF47" s="298" t="n">
        <v>18</v>
      </c>
      <c r="AG47" s="298" t="n">
        <v>18</v>
      </c>
      <c r="AH47" s="298" t="n">
        <v>6.05</v>
      </c>
      <c r="AI47" s="298" t="n">
        <v>9.15</v>
      </c>
      <c r="AJ47" s="298" t="n">
        <v>19.08</v>
      </c>
      <c r="AK47" s="298" t="n">
        <v>1</v>
      </c>
      <c r="AL47" s="247" t="n">
        <v>26</v>
      </c>
    </row>
    <row r="48" customFormat="false" ht="12.75" hidden="false" customHeight="false" outlineLevel="0" collapsed="false">
      <c r="A48" s="254" t="n">
        <v>27</v>
      </c>
      <c r="B48" s="245"/>
      <c r="C48" s="287" t="s">
        <v>603</v>
      </c>
      <c r="D48" s="298" t="n">
        <v>1392.49</v>
      </c>
      <c r="E48" s="298" t="n">
        <v>127.5</v>
      </c>
      <c r="F48" s="298" t="n">
        <v>51.7</v>
      </c>
      <c r="G48" s="298" t="n">
        <v>75.8</v>
      </c>
      <c r="H48" s="298" t="n">
        <v>194.53</v>
      </c>
      <c r="I48" s="298" t="n">
        <v>108.99</v>
      </c>
      <c r="J48" s="298" t="n">
        <v>44.67</v>
      </c>
      <c r="K48" s="298" t="n">
        <v>40.87</v>
      </c>
      <c r="L48" s="298" t="n">
        <v>107.7</v>
      </c>
      <c r="M48" s="298" t="n">
        <v>43.47</v>
      </c>
      <c r="N48" s="298" t="n">
        <v>5.1</v>
      </c>
      <c r="O48" s="298" t="n">
        <v>72.16</v>
      </c>
      <c r="P48" s="298" t="n">
        <v>57.28</v>
      </c>
      <c r="Q48" s="247" t="n">
        <v>27</v>
      </c>
      <c r="R48" s="254" t="n">
        <v>27</v>
      </c>
      <c r="S48" s="245"/>
      <c r="T48" s="287" t="s">
        <v>603</v>
      </c>
      <c r="U48" s="298" t="n">
        <v>45.64</v>
      </c>
      <c r="V48" s="298" t="n">
        <v>128.69</v>
      </c>
      <c r="W48" s="298" t="n">
        <v>25.63</v>
      </c>
      <c r="X48" s="298" t="n">
        <v>64.41</v>
      </c>
      <c r="Y48" s="298" t="n">
        <v>38.65</v>
      </c>
      <c r="Z48" s="298" t="n">
        <v>296.52</v>
      </c>
      <c r="AA48" s="298" t="n">
        <v>88.9</v>
      </c>
      <c r="AB48" s="298" t="n">
        <v>110.88</v>
      </c>
      <c r="AC48" s="298" t="n">
        <v>96.74</v>
      </c>
      <c r="AD48" s="298" t="n">
        <v>82.29</v>
      </c>
      <c r="AE48" s="298" t="n">
        <v>44.81</v>
      </c>
      <c r="AF48" s="298" t="n">
        <v>37.48</v>
      </c>
      <c r="AG48" s="298" t="n">
        <v>11.35</v>
      </c>
      <c r="AH48" s="298" t="n">
        <v>104.94</v>
      </c>
      <c r="AI48" s="298" t="n">
        <v>31.93</v>
      </c>
      <c r="AJ48" s="298" t="n">
        <v>25.4</v>
      </c>
      <c r="AK48" s="298" t="n">
        <v>57.99</v>
      </c>
      <c r="AL48" s="247" t="n">
        <v>27</v>
      </c>
    </row>
    <row r="49" customFormat="false" ht="12.75" hidden="false" customHeight="false" outlineLevel="0" collapsed="false">
      <c r="A49" s="245"/>
      <c r="B49" s="245"/>
      <c r="C49" s="290"/>
      <c r="D49" s="298"/>
      <c r="E49" s="298"/>
      <c r="F49" s="298"/>
      <c r="G49" s="298"/>
      <c r="H49" s="298"/>
      <c r="I49" s="298"/>
      <c r="J49" s="298"/>
      <c r="K49" s="298"/>
      <c r="L49" s="298"/>
      <c r="M49" s="298"/>
      <c r="N49" s="298"/>
      <c r="O49" s="298"/>
      <c r="P49" s="298"/>
      <c r="Q49" s="299"/>
      <c r="R49" s="245"/>
      <c r="S49" s="245"/>
      <c r="T49" s="290"/>
      <c r="U49" s="298"/>
      <c r="V49" s="298"/>
      <c r="W49" s="298"/>
      <c r="X49" s="298"/>
      <c r="Y49" s="298"/>
      <c r="Z49" s="298"/>
      <c r="AA49" s="245"/>
      <c r="AB49" s="298"/>
      <c r="AC49" s="298"/>
      <c r="AD49" s="298"/>
      <c r="AE49" s="298"/>
      <c r="AF49" s="298"/>
      <c r="AG49" s="298"/>
      <c r="AH49" s="298"/>
      <c r="AI49" s="298"/>
      <c r="AJ49" s="298"/>
      <c r="AK49" s="245"/>
      <c r="AL49" s="299"/>
    </row>
    <row r="50" customFormat="false" ht="12.75" hidden="false" customHeight="false" outlineLevel="0" collapsed="false">
      <c r="A50" s="245"/>
      <c r="B50" s="245" t="s">
        <v>612</v>
      </c>
      <c r="C50" s="290"/>
      <c r="D50" s="298"/>
      <c r="E50" s="298"/>
      <c r="F50" s="298"/>
      <c r="G50" s="298"/>
      <c r="H50" s="298"/>
      <c r="I50" s="298"/>
      <c r="J50" s="298"/>
      <c r="K50" s="298"/>
      <c r="L50" s="298"/>
      <c r="M50" s="298"/>
      <c r="N50" s="298"/>
      <c r="O50" s="298"/>
      <c r="P50" s="298"/>
      <c r="Q50" s="299"/>
      <c r="R50" s="245"/>
      <c r="S50" s="245" t="s">
        <v>612</v>
      </c>
      <c r="T50" s="290"/>
      <c r="U50" s="298"/>
      <c r="V50" s="298"/>
      <c r="W50" s="298"/>
      <c r="X50" s="298"/>
      <c r="Y50" s="298"/>
      <c r="Z50" s="298"/>
      <c r="AA50" s="245"/>
      <c r="AB50" s="298"/>
      <c r="AC50" s="298"/>
      <c r="AD50" s="298"/>
      <c r="AE50" s="298"/>
      <c r="AF50" s="298"/>
      <c r="AG50" s="298"/>
      <c r="AH50" s="298"/>
      <c r="AI50" s="298"/>
      <c r="AJ50" s="298"/>
      <c r="AK50" s="245"/>
      <c r="AL50" s="299"/>
    </row>
    <row r="51" customFormat="false" ht="12.75" hidden="false" customHeight="false" outlineLevel="0" collapsed="false">
      <c r="A51" s="254" t="n">
        <v>28</v>
      </c>
      <c r="B51" s="297" t="s">
        <v>613</v>
      </c>
      <c r="C51" s="287" t="s">
        <v>601</v>
      </c>
      <c r="D51" s="298" t="n">
        <v>2212.38</v>
      </c>
      <c r="E51" s="298" t="n">
        <v>201.35</v>
      </c>
      <c r="F51" s="298" t="n">
        <v>112</v>
      </c>
      <c r="G51" s="298" t="n">
        <v>89.35</v>
      </c>
      <c r="H51" s="298" t="n">
        <v>388.25</v>
      </c>
      <c r="I51" s="298" t="n">
        <v>223.35</v>
      </c>
      <c r="J51" s="298" t="n">
        <v>91.68</v>
      </c>
      <c r="K51" s="298" t="n">
        <v>73.22</v>
      </c>
      <c r="L51" s="298" t="n">
        <v>59.01</v>
      </c>
      <c r="M51" s="298" t="n">
        <v>73.81</v>
      </c>
      <c r="N51" s="298" t="n">
        <v>20.66</v>
      </c>
      <c r="O51" s="298" t="n">
        <v>82.98</v>
      </c>
      <c r="P51" s="298" t="n">
        <v>201.67</v>
      </c>
      <c r="Q51" s="247" t="n">
        <v>28</v>
      </c>
      <c r="R51" s="254" t="n">
        <v>28</v>
      </c>
      <c r="S51" s="297" t="s">
        <v>613</v>
      </c>
      <c r="T51" s="287" t="s">
        <v>601</v>
      </c>
      <c r="U51" s="298" t="n">
        <v>51.14</v>
      </c>
      <c r="V51" s="298" t="n">
        <v>172.9</v>
      </c>
      <c r="W51" s="298" t="n">
        <v>35</v>
      </c>
      <c r="X51" s="298" t="n">
        <v>90.15</v>
      </c>
      <c r="Y51" s="298" t="n">
        <v>47.75</v>
      </c>
      <c r="Z51" s="298" t="n">
        <v>521.06</v>
      </c>
      <c r="AA51" s="298" t="n">
        <v>159.06</v>
      </c>
      <c r="AB51" s="298" t="n">
        <v>212.02</v>
      </c>
      <c r="AC51" s="298" t="n">
        <v>149.98</v>
      </c>
      <c r="AD51" s="298" t="n">
        <v>107.17</v>
      </c>
      <c r="AE51" s="298" t="n">
        <v>71.92</v>
      </c>
      <c r="AF51" s="298" t="n">
        <v>35.25</v>
      </c>
      <c r="AG51" s="298" t="n">
        <v>30.95</v>
      </c>
      <c r="AH51" s="298" t="n">
        <v>104.9</v>
      </c>
      <c r="AI51" s="298" t="n">
        <v>58</v>
      </c>
      <c r="AJ51" s="298" t="n">
        <v>103.36</v>
      </c>
      <c r="AK51" s="298" t="n">
        <v>35.17</v>
      </c>
      <c r="AL51" s="247" t="n">
        <v>28</v>
      </c>
    </row>
    <row r="52" customFormat="false" ht="12.75" hidden="false" customHeight="false" outlineLevel="0" collapsed="false">
      <c r="A52" s="254" t="n">
        <v>29</v>
      </c>
      <c r="B52" s="245"/>
      <c r="C52" s="287" t="s">
        <v>602</v>
      </c>
      <c r="D52" s="298" t="n">
        <v>137.24</v>
      </c>
      <c r="E52" s="298" t="n">
        <v>3</v>
      </c>
      <c r="F52" s="298" t="n">
        <v>2</v>
      </c>
      <c r="G52" s="298" t="n">
        <v>1</v>
      </c>
      <c r="H52" s="298" t="n">
        <v>15</v>
      </c>
      <c r="I52" s="298" t="n">
        <v>10</v>
      </c>
      <c r="J52" s="298" t="n">
        <v>3</v>
      </c>
      <c r="K52" s="298" t="n">
        <v>2</v>
      </c>
      <c r="L52" s="298" t="n">
        <v>5.46</v>
      </c>
      <c r="M52" s="298" t="n">
        <v>0</v>
      </c>
      <c r="N52" s="298" t="n">
        <v>1</v>
      </c>
      <c r="O52" s="298" t="n">
        <v>10.5</v>
      </c>
      <c r="P52" s="298" t="n">
        <v>27</v>
      </c>
      <c r="Q52" s="247" t="n">
        <v>29</v>
      </c>
      <c r="R52" s="254" t="n">
        <v>29</v>
      </c>
      <c r="S52" s="245"/>
      <c r="T52" s="287" t="s">
        <v>602</v>
      </c>
      <c r="U52" s="298" t="n">
        <v>1.33</v>
      </c>
      <c r="V52" s="298" t="n">
        <v>15.5</v>
      </c>
      <c r="W52" s="298" t="n">
        <v>0</v>
      </c>
      <c r="X52" s="298" t="n">
        <v>12</v>
      </c>
      <c r="Y52" s="298" t="n">
        <v>3.5</v>
      </c>
      <c r="Z52" s="298" t="n">
        <v>33.2</v>
      </c>
      <c r="AA52" s="298" t="n">
        <v>13</v>
      </c>
      <c r="AB52" s="298" t="n">
        <v>11.7</v>
      </c>
      <c r="AC52" s="298" t="n">
        <v>8.5</v>
      </c>
      <c r="AD52" s="298" t="n">
        <v>15.75</v>
      </c>
      <c r="AE52" s="298" t="n">
        <v>10</v>
      </c>
      <c r="AF52" s="298" t="n">
        <v>5.75</v>
      </c>
      <c r="AG52" s="298" t="n">
        <v>1</v>
      </c>
      <c r="AH52" s="298" t="n">
        <v>2</v>
      </c>
      <c r="AI52" s="298" t="n">
        <v>0.5</v>
      </c>
      <c r="AJ52" s="298" t="n">
        <v>6</v>
      </c>
      <c r="AK52" s="298" t="n">
        <v>0</v>
      </c>
      <c r="AL52" s="247" t="n">
        <v>29</v>
      </c>
    </row>
    <row r="53" customFormat="false" ht="12.75" hidden="false" customHeight="false" outlineLevel="0" collapsed="false">
      <c r="A53" s="254" t="n">
        <v>30</v>
      </c>
      <c r="B53" s="245"/>
      <c r="C53" s="287" t="s">
        <v>603</v>
      </c>
      <c r="D53" s="298" t="n">
        <v>2075.14</v>
      </c>
      <c r="E53" s="298" t="n">
        <v>198.35</v>
      </c>
      <c r="F53" s="298" t="n">
        <v>110</v>
      </c>
      <c r="G53" s="298" t="n">
        <v>88.35</v>
      </c>
      <c r="H53" s="298" t="n">
        <v>373.25</v>
      </c>
      <c r="I53" s="298" t="n">
        <v>213.35</v>
      </c>
      <c r="J53" s="298" t="n">
        <v>88.68</v>
      </c>
      <c r="K53" s="298" t="n">
        <v>71.22</v>
      </c>
      <c r="L53" s="298" t="n">
        <v>53.55</v>
      </c>
      <c r="M53" s="298" t="n">
        <v>73.81</v>
      </c>
      <c r="N53" s="298" t="n">
        <v>19.66</v>
      </c>
      <c r="O53" s="298" t="n">
        <v>72.48</v>
      </c>
      <c r="P53" s="298" t="n">
        <v>174.67</v>
      </c>
      <c r="Q53" s="247" t="n">
        <v>30</v>
      </c>
      <c r="R53" s="254" t="n">
        <v>30</v>
      </c>
      <c r="S53" s="245"/>
      <c r="T53" s="287" t="s">
        <v>603</v>
      </c>
      <c r="U53" s="298" t="n">
        <v>49.81</v>
      </c>
      <c r="V53" s="298" t="n">
        <v>157.4</v>
      </c>
      <c r="W53" s="298" t="n">
        <v>35</v>
      </c>
      <c r="X53" s="298" t="n">
        <v>78.15</v>
      </c>
      <c r="Y53" s="298" t="n">
        <v>44.25</v>
      </c>
      <c r="Z53" s="298" t="n">
        <v>487.86</v>
      </c>
      <c r="AA53" s="298" t="n">
        <v>146.06</v>
      </c>
      <c r="AB53" s="298" t="n">
        <v>200.32</v>
      </c>
      <c r="AC53" s="298" t="n">
        <v>141.48</v>
      </c>
      <c r="AD53" s="298" t="n">
        <v>91.42</v>
      </c>
      <c r="AE53" s="298" t="n">
        <v>61.92</v>
      </c>
      <c r="AF53" s="298" t="n">
        <v>29.5</v>
      </c>
      <c r="AG53" s="298" t="n">
        <v>29.95</v>
      </c>
      <c r="AH53" s="298" t="n">
        <v>102.9</v>
      </c>
      <c r="AI53" s="298" t="n">
        <v>57.5</v>
      </c>
      <c r="AJ53" s="298" t="n">
        <v>97.36</v>
      </c>
      <c r="AK53" s="298" t="n">
        <v>35.17</v>
      </c>
      <c r="AL53" s="247" t="n">
        <v>30</v>
      </c>
    </row>
    <row r="54" customFormat="false" ht="12.75" hidden="false" customHeight="false" outlineLevel="0" collapsed="false">
      <c r="A54" s="245"/>
      <c r="B54" s="245"/>
      <c r="C54" s="290"/>
      <c r="D54" s="298"/>
      <c r="E54" s="298"/>
      <c r="F54" s="298"/>
      <c r="G54" s="298"/>
      <c r="H54" s="298"/>
      <c r="I54" s="298"/>
      <c r="J54" s="298"/>
      <c r="K54" s="298"/>
      <c r="L54" s="298"/>
      <c r="M54" s="298"/>
      <c r="N54" s="298"/>
      <c r="O54" s="298"/>
      <c r="P54" s="298"/>
      <c r="Q54" s="299"/>
      <c r="R54" s="245"/>
      <c r="S54" s="245"/>
      <c r="T54" s="290"/>
      <c r="U54" s="298"/>
      <c r="V54" s="298"/>
      <c r="W54" s="298"/>
      <c r="X54" s="298"/>
      <c r="Y54" s="298"/>
      <c r="Z54" s="298"/>
      <c r="AA54" s="245"/>
      <c r="AB54" s="298"/>
      <c r="AC54" s="298"/>
      <c r="AD54" s="298"/>
      <c r="AE54" s="298"/>
      <c r="AF54" s="298"/>
      <c r="AG54" s="298"/>
      <c r="AH54" s="298"/>
      <c r="AI54" s="298"/>
      <c r="AJ54" s="298"/>
      <c r="AK54" s="245"/>
      <c r="AL54" s="299"/>
    </row>
    <row r="55" customFormat="false" ht="12.75" hidden="false" customHeight="false" outlineLevel="0" collapsed="false">
      <c r="A55" s="254" t="n">
        <v>31</v>
      </c>
      <c r="B55" s="297" t="s">
        <v>614</v>
      </c>
      <c r="C55" s="287" t="s">
        <v>601</v>
      </c>
      <c r="D55" s="298" t="n">
        <v>628.76</v>
      </c>
      <c r="E55" s="298" t="n">
        <v>30.55</v>
      </c>
      <c r="F55" s="298" t="n">
        <v>9</v>
      </c>
      <c r="G55" s="298" t="n">
        <v>21.55</v>
      </c>
      <c r="H55" s="298" t="n">
        <v>49.48</v>
      </c>
      <c r="I55" s="298" t="n">
        <v>38.74</v>
      </c>
      <c r="J55" s="298" t="n">
        <v>5</v>
      </c>
      <c r="K55" s="298" t="n">
        <v>5.74</v>
      </c>
      <c r="L55" s="298" t="n">
        <v>96.6</v>
      </c>
      <c r="M55" s="298" t="n">
        <v>5</v>
      </c>
      <c r="N55" s="298" t="n">
        <v>1</v>
      </c>
      <c r="O55" s="298" t="n">
        <v>21.4</v>
      </c>
      <c r="P55" s="298" t="n">
        <v>82.83</v>
      </c>
      <c r="Q55" s="247" t="n">
        <v>31</v>
      </c>
      <c r="R55" s="254" t="n">
        <v>31</v>
      </c>
      <c r="S55" s="297" t="s">
        <v>614</v>
      </c>
      <c r="T55" s="287" t="s">
        <v>601</v>
      </c>
      <c r="U55" s="298" t="n">
        <v>0</v>
      </c>
      <c r="V55" s="298" t="n">
        <v>26.13</v>
      </c>
      <c r="W55" s="298" t="n">
        <v>3.25</v>
      </c>
      <c r="X55" s="298" t="n">
        <v>16.38</v>
      </c>
      <c r="Y55" s="298" t="n">
        <v>6.5</v>
      </c>
      <c r="Z55" s="298" t="n">
        <v>219.32</v>
      </c>
      <c r="AA55" s="298" t="n">
        <v>54.68</v>
      </c>
      <c r="AB55" s="298" t="n">
        <v>145.65</v>
      </c>
      <c r="AC55" s="298" t="n">
        <v>18.99</v>
      </c>
      <c r="AD55" s="298" t="n">
        <v>27.5</v>
      </c>
      <c r="AE55" s="298" t="n">
        <v>21.5</v>
      </c>
      <c r="AF55" s="298" t="n">
        <v>6</v>
      </c>
      <c r="AG55" s="298" t="n">
        <v>0.5</v>
      </c>
      <c r="AH55" s="298" t="n">
        <v>31.51</v>
      </c>
      <c r="AI55" s="298" t="n">
        <v>15.51</v>
      </c>
      <c r="AJ55" s="298" t="n">
        <v>6.05</v>
      </c>
      <c r="AK55" s="298" t="n">
        <v>15.38</v>
      </c>
      <c r="AL55" s="247" t="n">
        <v>31</v>
      </c>
    </row>
    <row r="56" customFormat="false" ht="12.75" hidden="false" customHeight="false" outlineLevel="0" collapsed="false">
      <c r="A56" s="254" t="n">
        <v>32</v>
      </c>
      <c r="B56" s="245"/>
      <c r="C56" s="287" t="s">
        <v>602</v>
      </c>
      <c r="D56" s="298" t="n">
        <v>23.25</v>
      </c>
      <c r="E56" s="298" t="n">
        <v>1</v>
      </c>
      <c r="F56" s="298" t="n">
        <v>0</v>
      </c>
      <c r="G56" s="298" t="n">
        <v>1</v>
      </c>
      <c r="H56" s="298" t="n">
        <v>0</v>
      </c>
      <c r="I56" s="298" t="n">
        <v>0</v>
      </c>
      <c r="J56" s="298" t="n">
        <v>0</v>
      </c>
      <c r="K56" s="298" t="n">
        <v>0</v>
      </c>
      <c r="L56" s="298" t="n">
        <v>0</v>
      </c>
      <c r="M56" s="298" t="n">
        <v>0</v>
      </c>
      <c r="N56" s="298" t="n">
        <v>0</v>
      </c>
      <c r="O56" s="298" t="n">
        <v>4</v>
      </c>
      <c r="P56" s="298" t="n">
        <v>8</v>
      </c>
      <c r="Q56" s="247" t="n">
        <v>32</v>
      </c>
      <c r="R56" s="254" t="n">
        <v>32</v>
      </c>
      <c r="S56" s="245"/>
      <c r="T56" s="287" t="s">
        <v>602</v>
      </c>
      <c r="U56" s="298" t="n">
        <v>0</v>
      </c>
      <c r="V56" s="298" t="n">
        <v>0</v>
      </c>
      <c r="W56" s="298" t="n">
        <v>0</v>
      </c>
      <c r="X56" s="298" t="n">
        <v>0</v>
      </c>
      <c r="Y56" s="298" t="n">
        <v>0</v>
      </c>
      <c r="Z56" s="298" t="n">
        <v>9.25</v>
      </c>
      <c r="AA56" s="298" t="n">
        <v>3</v>
      </c>
      <c r="AB56" s="298" t="n">
        <v>5.25</v>
      </c>
      <c r="AC56" s="298" t="n">
        <v>1</v>
      </c>
      <c r="AD56" s="298" t="n">
        <v>1</v>
      </c>
      <c r="AE56" s="298" t="n">
        <v>1</v>
      </c>
      <c r="AF56" s="298" t="n">
        <v>0</v>
      </c>
      <c r="AG56" s="298" t="n">
        <v>0</v>
      </c>
      <c r="AH56" s="298" t="n">
        <v>0</v>
      </c>
      <c r="AI56" s="298" t="n">
        <v>0</v>
      </c>
      <c r="AJ56" s="298" t="n">
        <v>0</v>
      </c>
      <c r="AK56" s="298" t="n">
        <v>0</v>
      </c>
      <c r="AL56" s="247" t="n">
        <v>32</v>
      </c>
    </row>
    <row r="57" customFormat="false" ht="12.75" hidden="false" customHeight="false" outlineLevel="0" collapsed="false">
      <c r="A57" s="254" t="n">
        <v>33</v>
      </c>
      <c r="B57" s="245"/>
      <c r="C57" s="287" t="s">
        <v>603</v>
      </c>
      <c r="D57" s="298" t="n">
        <v>605.51</v>
      </c>
      <c r="E57" s="298" t="n">
        <v>29.55</v>
      </c>
      <c r="F57" s="298" t="n">
        <v>9</v>
      </c>
      <c r="G57" s="298" t="n">
        <v>20.55</v>
      </c>
      <c r="H57" s="298" t="n">
        <v>49.48</v>
      </c>
      <c r="I57" s="298" t="n">
        <v>38.74</v>
      </c>
      <c r="J57" s="298" t="n">
        <v>5</v>
      </c>
      <c r="K57" s="298" t="n">
        <v>5.74</v>
      </c>
      <c r="L57" s="298" t="n">
        <v>96.6</v>
      </c>
      <c r="M57" s="298" t="n">
        <v>5</v>
      </c>
      <c r="N57" s="298" t="n">
        <v>1</v>
      </c>
      <c r="O57" s="298" t="n">
        <v>17.4</v>
      </c>
      <c r="P57" s="298" t="n">
        <v>74.83</v>
      </c>
      <c r="Q57" s="247" t="n">
        <v>33</v>
      </c>
      <c r="R57" s="254" t="n">
        <v>33</v>
      </c>
      <c r="S57" s="245"/>
      <c r="T57" s="287" t="s">
        <v>603</v>
      </c>
      <c r="U57" s="298" t="n">
        <v>0</v>
      </c>
      <c r="V57" s="298" t="n">
        <v>26.13</v>
      </c>
      <c r="W57" s="298" t="n">
        <v>3.25</v>
      </c>
      <c r="X57" s="298" t="n">
        <v>16.38</v>
      </c>
      <c r="Y57" s="298" t="n">
        <v>6.5</v>
      </c>
      <c r="Z57" s="298" t="n">
        <v>210.07</v>
      </c>
      <c r="AA57" s="298" t="n">
        <v>51.68</v>
      </c>
      <c r="AB57" s="298" t="n">
        <v>140.4</v>
      </c>
      <c r="AC57" s="298" t="n">
        <v>17.99</v>
      </c>
      <c r="AD57" s="298" t="n">
        <v>26.5</v>
      </c>
      <c r="AE57" s="298" t="n">
        <v>20.5</v>
      </c>
      <c r="AF57" s="298" t="n">
        <v>6</v>
      </c>
      <c r="AG57" s="298" t="n">
        <v>0.5</v>
      </c>
      <c r="AH57" s="298" t="n">
        <v>31.51</v>
      </c>
      <c r="AI57" s="298" t="n">
        <v>15.51</v>
      </c>
      <c r="AJ57" s="298" t="n">
        <v>6.05</v>
      </c>
      <c r="AK57" s="298" t="n">
        <v>15.38</v>
      </c>
      <c r="AL57" s="247" t="n">
        <v>33</v>
      </c>
    </row>
    <row r="58" customFormat="false" ht="12.75" hidden="false" customHeight="false" outlineLevel="0" collapsed="false">
      <c r="B58" s="245"/>
      <c r="C58" s="290"/>
      <c r="D58" s="298"/>
      <c r="E58" s="298"/>
      <c r="F58" s="298"/>
      <c r="G58" s="298"/>
      <c r="H58" s="298"/>
      <c r="I58" s="298"/>
      <c r="J58" s="298"/>
      <c r="K58" s="298"/>
      <c r="L58" s="298"/>
      <c r="M58" s="298"/>
      <c r="N58" s="298"/>
      <c r="O58" s="298"/>
      <c r="P58" s="298"/>
      <c r="Q58" s="247"/>
      <c r="S58" s="245"/>
      <c r="T58" s="290"/>
      <c r="U58" s="298"/>
      <c r="V58" s="298"/>
      <c r="W58" s="298"/>
      <c r="X58" s="298"/>
      <c r="Y58" s="298"/>
      <c r="Z58" s="298"/>
      <c r="AA58" s="245"/>
      <c r="AB58" s="298"/>
      <c r="AC58" s="298"/>
      <c r="AD58" s="298"/>
      <c r="AE58" s="298"/>
      <c r="AF58" s="298"/>
      <c r="AG58" s="298"/>
      <c r="AH58" s="298"/>
      <c r="AI58" s="298"/>
      <c r="AJ58" s="298"/>
      <c r="AK58" s="245"/>
      <c r="AL58" s="247"/>
    </row>
    <row r="59" customFormat="false" ht="12.75" hidden="false" customHeight="false" outlineLevel="0" collapsed="false">
      <c r="A59" s="254" t="n">
        <v>34</v>
      </c>
      <c r="B59" s="297" t="s">
        <v>615</v>
      </c>
      <c r="C59" s="287" t="s">
        <v>601</v>
      </c>
      <c r="D59" s="298" t="n">
        <v>49.15</v>
      </c>
      <c r="E59" s="298" t="n">
        <v>10</v>
      </c>
      <c r="F59" s="298" t="n">
        <v>2</v>
      </c>
      <c r="G59" s="298" t="n">
        <v>8</v>
      </c>
      <c r="H59" s="298" t="n">
        <v>30</v>
      </c>
      <c r="I59" s="298" t="n">
        <v>17</v>
      </c>
      <c r="J59" s="298" t="n">
        <v>6</v>
      </c>
      <c r="K59" s="298" t="n">
        <v>7</v>
      </c>
      <c r="L59" s="298" t="n">
        <v>0</v>
      </c>
      <c r="M59" s="298" t="n">
        <v>0</v>
      </c>
      <c r="N59" s="298" t="n">
        <v>0</v>
      </c>
      <c r="O59" s="298" t="n">
        <v>0</v>
      </c>
      <c r="P59" s="298" t="n">
        <v>1</v>
      </c>
      <c r="Q59" s="247" t="n">
        <v>34</v>
      </c>
      <c r="R59" s="254" t="n">
        <v>34</v>
      </c>
      <c r="S59" s="297" t="s">
        <v>615</v>
      </c>
      <c r="T59" s="287" t="s">
        <v>601</v>
      </c>
      <c r="U59" s="298" t="n">
        <v>0</v>
      </c>
      <c r="V59" s="298" t="n">
        <v>2</v>
      </c>
      <c r="W59" s="298" t="n">
        <v>0</v>
      </c>
      <c r="X59" s="298" t="n">
        <v>2</v>
      </c>
      <c r="Y59" s="298" t="n">
        <v>0</v>
      </c>
      <c r="Z59" s="298" t="n">
        <v>0</v>
      </c>
      <c r="AA59" s="298" t="n">
        <v>0</v>
      </c>
      <c r="AB59" s="298" t="n">
        <v>0</v>
      </c>
      <c r="AC59" s="298" t="n">
        <v>0</v>
      </c>
      <c r="AD59" s="298" t="n">
        <v>4</v>
      </c>
      <c r="AE59" s="298" t="n">
        <v>4</v>
      </c>
      <c r="AF59" s="298" t="n">
        <v>0</v>
      </c>
      <c r="AG59" s="298" t="n">
        <v>1</v>
      </c>
      <c r="AH59" s="298" t="n">
        <v>0</v>
      </c>
      <c r="AI59" s="298" t="n">
        <v>0</v>
      </c>
      <c r="AJ59" s="298" t="n">
        <v>1.15</v>
      </c>
      <c r="AK59" s="298" t="n">
        <v>0</v>
      </c>
      <c r="AL59" s="247" t="n">
        <v>34</v>
      </c>
    </row>
    <row r="60" customFormat="false" ht="12.75" hidden="false" customHeight="false" outlineLevel="0" collapsed="false">
      <c r="A60" s="254" t="n">
        <v>35</v>
      </c>
      <c r="B60" s="245"/>
      <c r="C60" s="287" t="s">
        <v>602</v>
      </c>
      <c r="D60" s="298" t="n">
        <v>48</v>
      </c>
      <c r="E60" s="298" t="n">
        <v>10</v>
      </c>
      <c r="F60" s="298" t="n">
        <v>2</v>
      </c>
      <c r="G60" s="298" t="n">
        <v>8</v>
      </c>
      <c r="H60" s="298" t="n">
        <v>30</v>
      </c>
      <c r="I60" s="298" t="n">
        <v>17</v>
      </c>
      <c r="J60" s="298" t="n">
        <v>6</v>
      </c>
      <c r="K60" s="298" t="n">
        <v>7</v>
      </c>
      <c r="L60" s="298" t="n">
        <v>0</v>
      </c>
      <c r="M60" s="298" t="n">
        <v>0</v>
      </c>
      <c r="N60" s="298" t="n">
        <v>0</v>
      </c>
      <c r="O60" s="298" t="n">
        <v>0</v>
      </c>
      <c r="P60" s="298" t="n">
        <v>1</v>
      </c>
      <c r="Q60" s="247" t="n">
        <v>35</v>
      </c>
      <c r="R60" s="254" t="n">
        <v>35</v>
      </c>
      <c r="S60" s="245"/>
      <c r="T60" s="287" t="s">
        <v>602</v>
      </c>
      <c r="U60" s="298" t="n">
        <v>0</v>
      </c>
      <c r="V60" s="298" t="n">
        <v>2</v>
      </c>
      <c r="W60" s="298" t="n">
        <v>0</v>
      </c>
      <c r="X60" s="298" t="n">
        <v>2</v>
      </c>
      <c r="Y60" s="298" t="n">
        <v>0</v>
      </c>
      <c r="Z60" s="298" t="n">
        <v>0</v>
      </c>
      <c r="AA60" s="298" t="n">
        <v>0</v>
      </c>
      <c r="AB60" s="298" t="n">
        <v>0</v>
      </c>
      <c r="AC60" s="298" t="n">
        <v>0</v>
      </c>
      <c r="AD60" s="298" t="n">
        <v>4</v>
      </c>
      <c r="AE60" s="298" t="n">
        <v>4</v>
      </c>
      <c r="AF60" s="298" t="n">
        <v>0</v>
      </c>
      <c r="AG60" s="298" t="n">
        <v>1</v>
      </c>
      <c r="AH60" s="298" t="n">
        <v>0</v>
      </c>
      <c r="AI60" s="298" t="n">
        <v>0</v>
      </c>
      <c r="AJ60" s="298" t="n">
        <v>0</v>
      </c>
      <c r="AK60" s="298" t="n">
        <v>0</v>
      </c>
      <c r="AL60" s="247" t="n">
        <v>35</v>
      </c>
    </row>
    <row r="61" customFormat="false" ht="12.75" hidden="false" customHeight="false" outlineLevel="0" collapsed="false">
      <c r="A61" s="254" t="n">
        <v>36</v>
      </c>
      <c r="B61" s="245"/>
      <c r="C61" s="287" t="s">
        <v>603</v>
      </c>
      <c r="D61" s="298" t="n">
        <v>1.15</v>
      </c>
      <c r="E61" s="298" t="n">
        <v>0</v>
      </c>
      <c r="F61" s="298" t="n">
        <v>0</v>
      </c>
      <c r="G61" s="298" t="n">
        <v>0</v>
      </c>
      <c r="H61" s="298" t="n">
        <v>0</v>
      </c>
      <c r="I61" s="298" t="n">
        <v>0</v>
      </c>
      <c r="J61" s="298" t="n">
        <v>0</v>
      </c>
      <c r="K61" s="298" t="n">
        <v>0</v>
      </c>
      <c r="L61" s="298" t="n">
        <v>0</v>
      </c>
      <c r="M61" s="298" t="n">
        <v>0</v>
      </c>
      <c r="N61" s="298" t="n">
        <v>0</v>
      </c>
      <c r="O61" s="298" t="n">
        <v>0</v>
      </c>
      <c r="P61" s="298" t="n">
        <v>0</v>
      </c>
      <c r="Q61" s="247" t="n">
        <v>36</v>
      </c>
      <c r="R61" s="254" t="n">
        <v>36</v>
      </c>
      <c r="S61" s="245"/>
      <c r="T61" s="287" t="s">
        <v>603</v>
      </c>
      <c r="U61" s="298" t="n">
        <v>0</v>
      </c>
      <c r="V61" s="298" t="n">
        <v>0</v>
      </c>
      <c r="W61" s="298" t="n">
        <v>0</v>
      </c>
      <c r="X61" s="298" t="n">
        <v>0</v>
      </c>
      <c r="Y61" s="298" t="n">
        <v>0</v>
      </c>
      <c r="Z61" s="298" t="n">
        <v>0</v>
      </c>
      <c r="AA61" s="298" t="n">
        <v>0</v>
      </c>
      <c r="AB61" s="298" t="n">
        <v>0</v>
      </c>
      <c r="AC61" s="298" t="n">
        <v>0</v>
      </c>
      <c r="AD61" s="298" t="n">
        <v>0</v>
      </c>
      <c r="AE61" s="298" t="n">
        <v>0</v>
      </c>
      <c r="AF61" s="298" t="n">
        <v>0</v>
      </c>
      <c r="AG61" s="298" t="n">
        <v>0</v>
      </c>
      <c r="AH61" s="298" t="n">
        <v>0</v>
      </c>
      <c r="AI61" s="298" t="n">
        <v>0</v>
      </c>
      <c r="AJ61" s="298" t="n">
        <v>1.15</v>
      </c>
      <c r="AK61" s="298" t="n">
        <v>0</v>
      </c>
      <c r="AL61" s="247" t="n">
        <v>36</v>
      </c>
    </row>
    <row r="62" customFormat="false" ht="12.75" hidden="false" customHeight="false" outlineLevel="0" collapsed="false">
      <c r="A62" s="254"/>
      <c r="B62" s="245"/>
      <c r="C62" s="290"/>
      <c r="D62" s="298"/>
      <c r="E62" s="298"/>
      <c r="F62" s="298"/>
      <c r="G62" s="298"/>
      <c r="H62" s="298"/>
      <c r="I62" s="298"/>
      <c r="J62" s="298"/>
      <c r="K62" s="298"/>
      <c r="L62" s="298"/>
      <c r="M62" s="298"/>
      <c r="N62" s="298"/>
      <c r="O62" s="298"/>
      <c r="P62" s="298"/>
      <c r="Q62" s="247"/>
      <c r="R62" s="254"/>
      <c r="S62" s="245"/>
      <c r="T62" s="290"/>
      <c r="U62" s="298"/>
      <c r="V62" s="298"/>
      <c r="W62" s="298"/>
      <c r="X62" s="298"/>
      <c r="Y62" s="298"/>
      <c r="Z62" s="298"/>
      <c r="AA62" s="245"/>
      <c r="AB62" s="298"/>
      <c r="AC62" s="298"/>
      <c r="AD62" s="298"/>
      <c r="AE62" s="298"/>
      <c r="AF62" s="298"/>
      <c r="AG62" s="298"/>
      <c r="AH62" s="298"/>
      <c r="AI62" s="298"/>
      <c r="AJ62" s="298"/>
      <c r="AK62" s="245"/>
      <c r="AL62" s="247"/>
    </row>
    <row r="63" customFormat="false" ht="12.75" hidden="false" customHeight="false" outlineLevel="0" collapsed="false">
      <c r="A63" s="254" t="n">
        <v>37</v>
      </c>
      <c r="B63" s="245" t="s">
        <v>616</v>
      </c>
      <c r="C63" s="290"/>
      <c r="D63" s="298"/>
      <c r="E63" s="298"/>
      <c r="F63" s="298"/>
      <c r="G63" s="298"/>
      <c r="H63" s="298"/>
      <c r="I63" s="298"/>
      <c r="J63" s="298"/>
      <c r="K63" s="298"/>
      <c r="L63" s="298"/>
      <c r="M63" s="298"/>
      <c r="N63" s="298"/>
      <c r="O63" s="298"/>
      <c r="P63" s="298"/>
      <c r="Q63" s="299"/>
      <c r="R63" s="254" t="n">
        <v>37</v>
      </c>
      <c r="S63" s="245" t="s">
        <v>616</v>
      </c>
      <c r="T63" s="290"/>
      <c r="U63" s="298"/>
      <c r="V63" s="298"/>
      <c r="W63" s="298"/>
      <c r="X63" s="298"/>
      <c r="Y63" s="298"/>
      <c r="Z63" s="298"/>
      <c r="AA63" s="245"/>
      <c r="AB63" s="298"/>
      <c r="AC63" s="298"/>
      <c r="AD63" s="298"/>
      <c r="AE63" s="298"/>
      <c r="AF63" s="298"/>
      <c r="AG63" s="298"/>
      <c r="AH63" s="298"/>
      <c r="AI63" s="298"/>
      <c r="AJ63" s="298"/>
      <c r="AK63" s="245"/>
      <c r="AL63" s="299"/>
    </row>
    <row r="64" customFormat="false" ht="12.75" hidden="false" customHeight="false" outlineLevel="0" collapsed="false">
      <c r="A64" s="245"/>
      <c r="B64" s="297" t="s">
        <v>617</v>
      </c>
      <c r="C64" s="287" t="s">
        <v>601</v>
      </c>
      <c r="D64" s="298" t="n">
        <v>1810.87</v>
      </c>
      <c r="E64" s="298" t="n">
        <v>138</v>
      </c>
      <c r="F64" s="298" t="n">
        <v>64.5</v>
      </c>
      <c r="G64" s="298" t="n">
        <v>73.5</v>
      </c>
      <c r="H64" s="298" t="n">
        <v>302.75</v>
      </c>
      <c r="I64" s="298" t="n">
        <v>165.38</v>
      </c>
      <c r="J64" s="298" t="n">
        <v>69.87</v>
      </c>
      <c r="K64" s="298" t="n">
        <v>67.5</v>
      </c>
      <c r="L64" s="298" t="n">
        <v>55.75</v>
      </c>
      <c r="M64" s="298" t="n">
        <v>65.88</v>
      </c>
      <c r="N64" s="298" t="n">
        <v>1</v>
      </c>
      <c r="O64" s="298" t="n">
        <v>36</v>
      </c>
      <c r="P64" s="298" t="n">
        <v>159.71</v>
      </c>
      <c r="Q64" s="247" t="n">
        <v>37</v>
      </c>
      <c r="R64" s="245"/>
      <c r="S64" s="297" t="s">
        <v>617</v>
      </c>
      <c r="T64" s="287" t="s">
        <v>601</v>
      </c>
      <c r="U64" s="298" t="n">
        <v>41</v>
      </c>
      <c r="V64" s="298" t="n">
        <v>126.13</v>
      </c>
      <c r="W64" s="298" t="n">
        <v>26.63</v>
      </c>
      <c r="X64" s="298" t="n">
        <v>61.88</v>
      </c>
      <c r="Y64" s="298" t="n">
        <v>37.62</v>
      </c>
      <c r="Z64" s="298" t="n">
        <v>397.89</v>
      </c>
      <c r="AA64" s="298" t="n">
        <v>111.38</v>
      </c>
      <c r="AB64" s="298" t="n">
        <v>176.26</v>
      </c>
      <c r="AC64" s="298" t="n">
        <v>110.25</v>
      </c>
      <c r="AD64" s="298" t="n">
        <v>126.17</v>
      </c>
      <c r="AE64" s="298" t="n">
        <v>79.5</v>
      </c>
      <c r="AF64" s="298" t="n">
        <v>46.67</v>
      </c>
      <c r="AG64" s="298" t="n">
        <v>23</v>
      </c>
      <c r="AH64" s="298" t="n">
        <v>164.5</v>
      </c>
      <c r="AI64" s="298" t="n">
        <v>37.66</v>
      </c>
      <c r="AJ64" s="298" t="n">
        <v>59.83</v>
      </c>
      <c r="AK64" s="298" t="n">
        <v>75.6</v>
      </c>
      <c r="AL64" s="247" t="n">
        <v>37</v>
      </c>
    </row>
    <row r="65" customFormat="false" ht="12.75" hidden="false" customHeight="false" outlineLevel="0" collapsed="false">
      <c r="A65" s="254" t="n">
        <v>38</v>
      </c>
      <c r="B65" s="245"/>
      <c r="C65" s="287" t="s">
        <v>602</v>
      </c>
      <c r="D65" s="298" t="n">
        <v>1488.3</v>
      </c>
      <c r="E65" s="298" t="n">
        <v>126.5</v>
      </c>
      <c r="F65" s="298" t="n">
        <v>61</v>
      </c>
      <c r="G65" s="298" t="n">
        <v>65.5</v>
      </c>
      <c r="H65" s="298" t="n">
        <v>264.31</v>
      </c>
      <c r="I65" s="298" t="n">
        <v>139.76</v>
      </c>
      <c r="J65" s="298" t="n">
        <v>62.05</v>
      </c>
      <c r="K65" s="298" t="n">
        <v>62.5</v>
      </c>
      <c r="L65" s="298" t="n">
        <v>41.25</v>
      </c>
      <c r="M65" s="298" t="n">
        <v>46</v>
      </c>
      <c r="N65" s="298" t="n">
        <v>1</v>
      </c>
      <c r="O65" s="298" t="n">
        <v>20</v>
      </c>
      <c r="P65" s="298" t="n">
        <v>128.42</v>
      </c>
      <c r="Q65" s="247" t="n">
        <v>38</v>
      </c>
      <c r="R65" s="254" t="n">
        <v>38</v>
      </c>
      <c r="S65" s="245"/>
      <c r="T65" s="287" t="s">
        <v>602</v>
      </c>
      <c r="U65" s="298" t="n">
        <v>30</v>
      </c>
      <c r="V65" s="298" t="n">
        <v>108</v>
      </c>
      <c r="W65" s="298" t="n">
        <v>19</v>
      </c>
      <c r="X65" s="298" t="n">
        <v>54.5</v>
      </c>
      <c r="Y65" s="298" t="n">
        <v>34.5</v>
      </c>
      <c r="Z65" s="298" t="n">
        <v>336.92</v>
      </c>
      <c r="AA65" s="298" t="n">
        <v>92</v>
      </c>
      <c r="AB65" s="298" t="n">
        <v>151.92</v>
      </c>
      <c r="AC65" s="298" t="n">
        <v>93</v>
      </c>
      <c r="AD65" s="298" t="n">
        <v>110.25</v>
      </c>
      <c r="AE65" s="298" t="n">
        <v>69.5</v>
      </c>
      <c r="AF65" s="298" t="n">
        <v>40.75</v>
      </c>
      <c r="AG65" s="298" t="n">
        <v>14</v>
      </c>
      <c r="AH65" s="298" t="n">
        <v>131.25</v>
      </c>
      <c r="AI65" s="298" t="n">
        <v>31.66</v>
      </c>
      <c r="AJ65" s="298" t="n">
        <v>39</v>
      </c>
      <c r="AK65" s="298" t="n">
        <v>59.74</v>
      </c>
      <c r="AL65" s="247" t="n">
        <v>38</v>
      </c>
    </row>
    <row r="66" customFormat="false" ht="12.75" hidden="false" customHeight="false" outlineLevel="0" collapsed="false">
      <c r="A66" s="254" t="n">
        <v>39</v>
      </c>
      <c r="B66" s="245"/>
      <c r="C66" s="287" t="s">
        <v>603</v>
      </c>
      <c r="D66" s="298" t="n">
        <v>322.57</v>
      </c>
      <c r="E66" s="298" t="n">
        <v>11.5</v>
      </c>
      <c r="F66" s="298" t="n">
        <v>3.5</v>
      </c>
      <c r="G66" s="298" t="n">
        <v>8</v>
      </c>
      <c r="H66" s="298" t="n">
        <v>38.44</v>
      </c>
      <c r="I66" s="298" t="n">
        <v>25.62</v>
      </c>
      <c r="J66" s="298" t="n">
        <v>7.82</v>
      </c>
      <c r="K66" s="298" t="n">
        <v>5</v>
      </c>
      <c r="L66" s="298" t="n">
        <v>14.5</v>
      </c>
      <c r="M66" s="298" t="n">
        <v>19.88</v>
      </c>
      <c r="N66" s="298" t="n">
        <v>0</v>
      </c>
      <c r="O66" s="298" t="n">
        <v>16</v>
      </c>
      <c r="P66" s="298" t="n">
        <v>31.29</v>
      </c>
      <c r="Q66" s="247" t="n">
        <v>39</v>
      </c>
      <c r="R66" s="254" t="n">
        <v>39</v>
      </c>
      <c r="S66" s="245"/>
      <c r="T66" s="287" t="s">
        <v>603</v>
      </c>
      <c r="U66" s="298" t="n">
        <v>11</v>
      </c>
      <c r="V66" s="298" t="n">
        <v>18.13</v>
      </c>
      <c r="W66" s="298" t="n">
        <v>7.63</v>
      </c>
      <c r="X66" s="298" t="n">
        <v>7.38</v>
      </c>
      <c r="Y66" s="298" t="n">
        <v>3.12</v>
      </c>
      <c r="Z66" s="298" t="n">
        <v>60.97</v>
      </c>
      <c r="AA66" s="298" t="n">
        <v>19.38</v>
      </c>
      <c r="AB66" s="298" t="n">
        <v>24.34</v>
      </c>
      <c r="AC66" s="298" t="n">
        <v>17.25</v>
      </c>
      <c r="AD66" s="298" t="n">
        <v>15.92</v>
      </c>
      <c r="AE66" s="298" t="n">
        <v>10</v>
      </c>
      <c r="AF66" s="298" t="n">
        <v>5.92</v>
      </c>
      <c r="AG66" s="298" t="n">
        <v>9</v>
      </c>
      <c r="AH66" s="298" t="n">
        <v>33.25</v>
      </c>
      <c r="AI66" s="298" t="n">
        <v>6</v>
      </c>
      <c r="AJ66" s="298" t="n">
        <v>20.83</v>
      </c>
      <c r="AK66" s="298" t="n">
        <v>15.86</v>
      </c>
      <c r="AL66" s="247" t="n">
        <v>39</v>
      </c>
    </row>
    <row r="67" customFormat="false" ht="12.75" hidden="false" customHeight="false" outlineLevel="0" collapsed="false">
      <c r="A67" s="254"/>
      <c r="B67" s="245"/>
      <c r="C67" s="290"/>
      <c r="D67" s="298"/>
      <c r="E67" s="298"/>
      <c r="F67" s="298"/>
      <c r="G67" s="298"/>
      <c r="H67" s="298"/>
      <c r="I67" s="298"/>
      <c r="J67" s="298"/>
      <c r="K67" s="298"/>
      <c r="L67" s="298"/>
      <c r="M67" s="298"/>
      <c r="N67" s="298"/>
      <c r="O67" s="298"/>
      <c r="P67" s="298"/>
      <c r="Q67" s="304"/>
      <c r="R67" s="254"/>
      <c r="S67" s="245"/>
      <c r="T67" s="290"/>
      <c r="U67" s="298"/>
      <c r="V67" s="298"/>
      <c r="W67" s="298"/>
      <c r="X67" s="298"/>
      <c r="Y67" s="298"/>
      <c r="Z67" s="298"/>
      <c r="AA67" s="245"/>
      <c r="AB67" s="298"/>
      <c r="AC67" s="298"/>
      <c r="AD67" s="298"/>
      <c r="AE67" s="298"/>
      <c r="AF67" s="298"/>
      <c r="AG67" s="298"/>
      <c r="AH67" s="298"/>
      <c r="AI67" s="298"/>
      <c r="AJ67" s="298"/>
      <c r="AK67" s="245"/>
      <c r="AL67" s="304"/>
    </row>
    <row r="68" customFormat="false" ht="12.75" hidden="false" customHeight="false" outlineLevel="0" collapsed="false">
      <c r="A68" s="254" t="n">
        <v>40</v>
      </c>
      <c r="B68" s="245" t="s">
        <v>618</v>
      </c>
      <c r="C68" s="290"/>
      <c r="D68" s="298"/>
      <c r="E68" s="298"/>
      <c r="F68" s="298"/>
      <c r="G68" s="298"/>
      <c r="H68" s="298"/>
      <c r="I68" s="298"/>
      <c r="J68" s="298"/>
      <c r="K68" s="298"/>
      <c r="L68" s="298"/>
      <c r="M68" s="298"/>
      <c r="N68" s="298"/>
      <c r="O68" s="298"/>
      <c r="P68" s="298"/>
      <c r="Q68" s="304"/>
      <c r="R68" s="254" t="n">
        <v>40</v>
      </c>
      <c r="S68" s="245" t="s">
        <v>618</v>
      </c>
      <c r="T68" s="290"/>
      <c r="U68" s="298"/>
      <c r="V68" s="298"/>
      <c r="W68" s="298"/>
      <c r="X68" s="298"/>
      <c r="Y68" s="298"/>
      <c r="Z68" s="298"/>
      <c r="AA68" s="245"/>
      <c r="AB68" s="298"/>
      <c r="AC68" s="298"/>
      <c r="AD68" s="298"/>
      <c r="AE68" s="298"/>
      <c r="AF68" s="298"/>
      <c r="AG68" s="298"/>
      <c r="AH68" s="298"/>
      <c r="AI68" s="298"/>
      <c r="AJ68" s="298"/>
      <c r="AK68" s="245"/>
      <c r="AL68" s="304"/>
    </row>
    <row r="69" customFormat="false" ht="12.75" hidden="false" customHeight="false" outlineLevel="0" collapsed="false">
      <c r="A69" s="254"/>
      <c r="B69" s="297" t="s">
        <v>619</v>
      </c>
      <c r="C69" s="287" t="s">
        <v>601</v>
      </c>
      <c r="D69" s="298" t="n">
        <v>141.26</v>
      </c>
      <c r="E69" s="298" t="n">
        <v>40.52</v>
      </c>
      <c r="F69" s="298" t="n">
        <v>22.95</v>
      </c>
      <c r="G69" s="298" t="n">
        <v>17.57</v>
      </c>
      <c r="H69" s="298" t="n">
        <v>42.73</v>
      </c>
      <c r="I69" s="298" t="n">
        <v>6.75</v>
      </c>
      <c r="J69" s="298" t="n">
        <v>0.87</v>
      </c>
      <c r="K69" s="298" t="n">
        <v>35.11</v>
      </c>
      <c r="L69" s="298" t="n">
        <v>0</v>
      </c>
      <c r="M69" s="298" t="n">
        <v>0</v>
      </c>
      <c r="N69" s="298" t="n">
        <v>0</v>
      </c>
      <c r="O69" s="298" t="n">
        <v>9.92</v>
      </c>
      <c r="P69" s="298" t="n">
        <v>0.14</v>
      </c>
      <c r="Q69" s="304" t="n">
        <v>40</v>
      </c>
      <c r="R69" s="254"/>
      <c r="S69" s="297" t="s">
        <v>619</v>
      </c>
      <c r="T69" s="287" t="s">
        <v>601</v>
      </c>
      <c r="U69" s="298" t="n">
        <v>0</v>
      </c>
      <c r="V69" s="298" t="n">
        <v>2.5</v>
      </c>
      <c r="W69" s="298" t="n">
        <v>0</v>
      </c>
      <c r="X69" s="298" t="n">
        <v>2.5</v>
      </c>
      <c r="Y69" s="298" t="n">
        <v>0</v>
      </c>
      <c r="Z69" s="298" t="n">
        <v>29.03</v>
      </c>
      <c r="AA69" s="298" t="n">
        <v>10.67</v>
      </c>
      <c r="AB69" s="298" t="n">
        <v>18.36</v>
      </c>
      <c r="AC69" s="298" t="n">
        <v>0</v>
      </c>
      <c r="AD69" s="298" t="n">
        <v>8.77</v>
      </c>
      <c r="AE69" s="298" t="n">
        <v>7.53</v>
      </c>
      <c r="AF69" s="298" t="n">
        <v>1.24</v>
      </c>
      <c r="AG69" s="298" t="n">
        <v>2.95</v>
      </c>
      <c r="AH69" s="298" t="n">
        <v>0</v>
      </c>
      <c r="AI69" s="298" t="n">
        <v>0</v>
      </c>
      <c r="AJ69" s="298" t="n">
        <v>2.7</v>
      </c>
      <c r="AK69" s="298" t="n">
        <v>2</v>
      </c>
      <c r="AL69" s="304" t="n">
        <v>40</v>
      </c>
    </row>
    <row r="70" customFormat="false" ht="12.75" hidden="false" customHeight="false" outlineLevel="0" collapsed="false">
      <c r="A70" s="254" t="n">
        <v>41</v>
      </c>
      <c r="B70" s="245"/>
      <c r="C70" s="287" t="s">
        <v>602</v>
      </c>
      <c r="D70" s="298" t="n">
        <v>15.52</v>
      </c>
      <c r="E70" s="298" t="n">
        <v>0.519999999999996</v>
      </c>
      <c r="F70" s="298" t="n">
        <v>0.52</v>
      </c>
      <c r="G70" s="298" t="n">
        <v>0</v>
      </c>
      <c r="H70" s="298" t="n">
        <v>6</v>
      </c>
      <c r="I70" s="298" t="n">
        <v>0</v>
      </c>
      <c r="J70" s="298" t="n">
        <v>0</v>
      </c>
      <c r="K70" s="298" t="n">
        <v>6</v>
      </c>
      <c r="L70" s="298" t="n">
        <v>0</v>
      </c>
      <c r="M70" s="298" t="n">
        <v>0</v>
      </c>
      <c r="N70" s="298" t="n">
        <v>0</v>
      </c>
      <c r="O70" s="298" t="n">
        <v>4</v>
      </c>
      <c r="P70" s="298" t="n">
        <v>0</v>
      </c>
      <c r="Q70" s="304" t="n">
        <v>41</v>
      </c>
      <c r="R70" s="254" t="n">
        <v>41</v>
      </c>
      <c r="S70" s="245"/>
      <c r="T70" s="287" t="s">
        <v>602</v>
      </c>
      <c r="U70" s="298" t="n">
        <v>0</v>
      </c>
      <c r="V70" s="298" t="n">
        <v>2</v>
      </c>
      <c r="W70" s="298" t="n">
        <v>0</v>
      </c>
      <c r="X70" s="298" t="n">
        <v>2</v>
      </c>
      <c r="Y70" s="298" t="n">
        <v>0</v>
      </c>
      <c r="Z70" s="298" t="n">
        <v>1</v>
      </c>
      <c r="AA70" s="298" t="n">
        <v>1</v>
      </c>
      <c r="AB70" s="298" t="n">
        <v>0</v>
      </c>
      <c r="AC70" s="298" t="n">
        <v>0</v>
      </c>
      <c r="AD70" s="298" t="n">
        <v>0</v>
      </c>
      <c r="AE70" s="298" t="n">
        <v>0</v>
      </c>
      <c r="AF70" s="298" t="n">
        <v>0</v>
      </c>
      <c r="AG70" s="298" t="n">
        <v>1</v>
      </c>
      <c r="AH70" s="298" t="n">
        <v>0</v>
      </c>
      <c r="AI70" s="298" t="n">
        <v>0</v>
      </c>
      <c r="AJ70" s="298" t="n">
        <v>1</v>
      </c>
      <c r="AK70" s="298" t="n">
        <v>0</v>
      </c>
      <c r="AL70" s="304" t="n">
        <v>41</v>
      </c>
    </row>
    <row r="71" customFormat="false" ht="12.75" hidden="false" customHeight="false" outlineLevel="0" collapsed="false">
      <c r="A71" s="254" t="n">
        <v>42</v>
      </c>
      <c r="B71" s="245"/>
      <c r="C71" s="287" t="s">
        <v>603</v>
      </c>
      <c r="D71" s="298" t="n">
        <v>125.74</v>
      </c>
      <c r="E71" s="298" t="n">
        <v>40</v>
      </c>
      <c r="F71" s="298" t="n">
        <v>22.43</v>
      </c>
      <c r="G71" s="298" t="n">
        <v>17.57</v>
      </c>
      <c r="H71" s="298" t="n">
        <v>36.73</v>
      </c>
      <c r="I71" s="298" t="n">
        <v>6.75</v>
      </c>
      <c r="J71" s="298" t="n">
        <v>0.87</v>
      </c>
      <c r="K71" s="298" t="n">
        <v>29.11</v>
      </c>
      <c r="L71" s="298" t="n">
        <v>0</v>
      </c>
      <c r="M71" s="298" t="n">
        <v>0</v>
      </c>
      <c r="N71" s="298" t="n">
        <v>0</v>
      </c>
      <c r="O71" s="298" t="n">
        <v>5.92</v>
      </c>
      <c r="P71" s="298" t="n">
        <v>0.14</v>
      </c>
      <c r="Q71" s="304" t="n">
        <v>42</v>
      </c>
      <c r="R71" s="254" t="n">
        <v>42</v>
      </c>
      <c r="S71" s="245"/>
      <c r="T71" s="287" t="s">
        <v>603</v>
      </c>
      <c r="U71" s="298" t="n">
        <v>0</v>
      </c>
      <c r="V71" s="298" t="n">
        <v>0.5</v>
      </c>
      <c r="W71" s="298" t="n">
        <v>0</v>
      </c>
      <c r="X71" s="298" t="n">
        <v>0.5</v>
      </c>
      <c r="Y71" s="298" t="n">
        <v>0</v>
      </c>
      <c r="Z71" s="298" t="n">
        <v>28.03</v>
      </c>
      <c r="AA71" s="298" t="n">
        <v>9.67</v>
      </c>
      <c r="AB71" s="298" t="n">
        <v>18.36</v>
      </c>
      <c r="AC71" s="298" t="n">
        <v>0</v>
      </c>
      <c r="AD71" s="298" t="n">
        <v>8.77</v>
      </c>
      <c r="AE71" s="298" t="n">
        <v>7.53</v>
      </c>
      <c r="AF71" s="298" t="n">
        <v>1.24</v>
      </c>
      <c r="AG71" s="298" t="n">
        <v>1.95</v>
      </c>
      <c r="AH71" s="298" t="n">
        <v>0</v>
      </c>
      <c r="AI71" s="298" t="n">
        <v>0</v>
      </c>
      <c r="AJ71" s="298" t="n">
        <v>1.7</v>
      </c>
      <c r="AK71" s="298" t="n">
        <v>2</v>
      </c>
      <c r="AL71" s="304" t="n">
        <v>42</v>
      </c>
    </row>
    <row r="72" customFormat="false" ht="12.75" hidden="false" customHeight="false" outlineLevel="0" collapsed="false">
      <c r="A72" s="254"/>
      <c r="B72" s="245"/>
      <c r="C72" s="305"/>
      <c r="D72" s="298"/>
      <c r="E72" s="298"/>
      <c r="F72" s="298"/>
      <c r="G72" s="298"/>
      <c r="H72" s="298"/>
      <c r="I72" s="298"/>
      <c r="J72" s="298"/>
      <c r="K72" s="298"/>
      <c r="L72" s="298"/>
      <c r="M72" s="298"/>
      <c r="N72" s="298"/>
      <c r="O72" s="298"/>
      <c r="P72" s="298"/>
      <c r="Q72" s="298"/>
      <c r="R72" s="254"/>
      <c r="S72" s="245"/>
      <c r="T72" s="305"/>
      <c r="U72" s="298"/>
      <c r="V72" s="298"/>
      <c r="W72" s="298"/>
      <c r="X72" s="298"/>
      <c r="Y72" s="298"/>
      <c r="Z72" s="298"/>
      <c r="AA72" s="245"/>
      <c r="AB72" s="298"/>
      <c r="AC72" s="298"/>
      <c r="AD72" s="298"/>
      <c r="AE72" s="298"/>
      <c r="AF72" s="298"/>
      <c r="AG72" s="298"/>
      <c r="AH72" s="298"/>
      <c r="AI72" s="298"/>
      <c r="AJ72" s="298"/>
      <c r="AK72" s="245"/>
      <c r="AL72" s="298"/>
    </row>
    <row r="73" customFormat="false" ht="12.75" hidden="false" customHeight="false" outlineLevel="0" collapsed="false">
      <c r="A73" s="245"/>
      <c r="B73" s="245"/>
      <c r="C73" s="245"/>
      <c r="D73" s="298"/>
      <c r="E73" s="298"/>
      <c r="F73" s="298"/>
      <c r="G73" s="298"/>
      <c r="H73" s="298"/>
      <c r="I73" s="298"/>
      <c r="J73" s="298"/>
      <c r="K73" s="298"/>
      <c r="L73" s="298"/>
      <c r="M73" s="298"/>
      <c r="N73" s="298"/>
      <c r="O73" s="298"/>
      <c r="P73" s="298"/>
      <c r="Q73" s="245"/>
      <c r="R73" s="245"/>
      <c r="S73" s="245"/>
      <c r="T73" s="245"/>
      <c r="U73" s="298"/>
      <c r="V73" s="298"/>
      <c r="W73" s="298"/>
      <c r="X73" s="298"/>
      <c r="Y73" s="298"/>
      <c r="Z73" s="298"/>
      <c r="AA73" s="245"/>
      <c r="AB73" s="298"/>
      <c r="AC73" s="298"/>
      <c r="AD73" s="298"/>
      <c r="AE73" s="298"/>
      <c r="AF73" s="298"/>
      <c r="AG73" s="298"/>
      <c r="AH73" s="298"/>
      <c r="AI73" s="298"/>
      <c r="AJ73" s="298"/>
      <c r="AK73" s="245"/>
      <c r="AL73" s="245"/>
    </row>
    <row r="74" customFormat="false" ht="5.1" hidden="false" customHeight="true" outlineLevel="0" collapsed="false">
      <c r="A74" s="286"/>
      <c r="B74" s="286"/>
      <c r="C74" s="286"/>
      <c r="D74" s="245"/>
      <c r="E74" s="245"/>
      <c r="F74" s="245"/>
      <c r="G74" s="245"/>
      <c r="H74" s="298"/>
      <c r="I74" s="298"/>
      <c r="J74" s="298"/>
      <c r="K74" s="298"/>
      <c r="L74" s="298"/>
      <c r="M74" s="298"/>
      <c r="N74" s="298"/>
      <c r="O74" s="298"/>
      <c r="P74" s="298"/>
      <c r="Q74" s="245"/>
      <c r="R74" s="286"/>
      <c r="S74" s="286"/>
      <c r="T74" s="286"/>
      <c r="U74" s="245"/>
      <c r="V74" s="245"/>
      <c r="W74" s="245"/>
      <c r="X74" s="245"/>
      <c r="Y74" s="245"/>
      <c r="Z74" s="245"/>
      <c r="AA74" s="245"/>
      <c r="AB74" s="245"/>
      <c r="AC74" s="245"/>
      <c r="AD74" s="245"/>
      <c r="AE74" s="245"/>
      <c r="AF74" s="245"/>
      <c r="AG74" s="245"/>
      <c r="AH74" s="245"/>
      <c r="AI74" s="245"/>
      <c r="AJ74" s="245"/>
      <c r="AK74" s="245"/>
      <c r="AL74" s="245"/>
    </row>
    <row r="75" customFormat="false" ht="12.75" hidden="false" customHeight="false" outlineLevel="0" collapsed="false">
      <c r="A75" s="3" t="s">
        <v>620</v>
      </c>
      <c r="B75" s="245"/>
      <c r="C75" s="245"/>
      <c r="D75" s="245"/>
      <c r="E75" s="306" t="s">
        <v>627</v>
      </c>
      <c r="F75" s="245"/>
      <c r="G75" s="245"/>
      <c r="H75" s="245"/>
      <c r="I75" s="245"/>
      <c r="J75" s="245"/>
      <c r="K75" s="245"/>
      <c r="L75" s="245"/>
      <c r="M75" s="245"/>
      <c r="N75" s="245"/>
      <c r="O75" s="245"/>
      <c r="P75" s="245"/>
      <c r="Q75" s="245"/>
      <c r="R75" s="3" t="s">
        <v>620</v>
      </c>
      <c r="S75" s="245"/>
      <c r="T75" s="245"/>
      <c r="U75" s="245"/>
      <c r="V75" s="245"/>
      <c r="W75" s="307" t="s">
        <v>627</v>
      </c>
      <c r="X75" s="245"/>
      <c r="Y75" s="245"/>
      <c r="Z75" s="245"/>
      <c r="AA75" s="245"/>
      <c r="AB75" s="245"/>
      <c r="AC75" s="245"/>
      <c r="AD75" s="245"/>
      <c r="AE75" s="245"/>
      <c r="AF75" s="245"/>
      <c r="AG75" s="245"/>
      <c r="AH75" s="245"/>
      <c r="AI75" s="245"/>
      <c r="AJ75" s="245"/>
      <c r="AK75" s="245"/>
      <c r="AL75" s="245"/>
    </row>
    <row r="76" customFormat="false" ht="12.75" hidden="false" customHeight="true" outlineLevel="0" collapsed="false">
      <c r="A76" s="245" t="s">
        <v>628</v>
      </c>
      <c r="B76" s="245"/>
      <c r="C76" s="245"/>
      <c r="D76" s="245"/>
      <c r="E76" s="306" t="s">
        <v>629</v>
      </c>
      <c r="F76" s="245"/>
      <c r="G76" s="245"/>
      <c r="H76" s="245"/>
      <c r="I76" s="245"/>
      <c r="J76" s="245"/>
      <c r="K76" s="245"/>
      <c r="L76" s="245"/>
      <c r="M76" s="245"/>
      <c r="N76" s="245"/>
      <c r="O76" s="245"/>
      <c r="P76" s="245"/>
      <c r="Q76" s="245"/>
      <c r="R76" s="245" t="s">
        <v>628</v>
      </c>
      <c r="S76" s="245"/>
      <c r="T76" s="245"/>
      <c r="U76" s="245"/>
      <c r="V76" s="245"/>
      <c r="W76" s="307" t="s">
        <v>629</v>
      </c>
      <c r="X76" s="245"/>
      <c r="Y76" s="245"/>
      <c r="Z76" s="245"/>
      <c r="AA76" s="245"/>
      <c r="AB76" s="245"/>
      <c r="AC76" s="245"/>
      <c r="AD76" s="245"/>
      <c r="AE76" s="245"/>
      <c r="AF76" s="245"/>
      <c r="AG76" s="245"/>
      <c r="AH76" s="245"/>
      <c r="AI76" s="245"/>
      <c r="AJ76" s="245"/>
      <c r="AK76" s="245"/>
      <c r="AL76" s="245"/>
    </row>
    <row r="77" customFormat="false" ht="12.75" hidden="false" customHeight="true" outlineLevel="0" collapsed="false">
      <c r="A77" s="307" t="s">
        <v>630</v>
      </c>
      <c r="B77" s="245"/>
      <c r="C77" s="245"/>
      <c r="D77" s="245"/>
      <c r="E77" s="306" t="s">
        <v>631</v>
      </c>
      <c r="F77" s="245"/>
      <c r="G77" s="245"/>
      <c r="H77" s="245"/>
      <c r="I77" s="245"/>
      <c r="J77" s="245"/>
      <c r="K77" s="245"/>
      <c r="L77" s="245"/>
      <c r="M77" s="245"/>
      <c r="N77" s="245"/>
      <c r="O77" s="245"/>
      <c r="P77" s="245"/>
      <c r="Q77" s="245"/>
      <c r="R77" s="307" t="s">
        <v>630</v>
      </c>
      <c r="S77" s="245"/>
      <c r="T77" s="245"/>
      <c r="U77" s="245"/>
      <c r="V77" s="245"/>
      <c r="W77" s="307" t="s">
        <v>631</v>
      </c>
      <c r="X77" s="245"/>
      <c r="Y77" s="245"/>
      <c r="Z77" s="245"/>
      <c r="AA77" s="245"/>
      <c r="AB77" s="245"/>
      <c r="AC77" s="245"/>
      <c r="AD77" s="245"/>
      <c r="AE77" s="245"/>
      <c r="AF77" s="245"/>
      <c r="AG77" s="245"/>
      <c r="AH77" s="245"/>
      <c r="AI77" s="245"/>
      <c r="AJ77" s="245"/>
      <c r="AK77" s="245"/>
      <c r="AL77" s="245"/>
    </row>
    <row r="78" customFormat="false" ht="12.75" hidden="false" customHeight="true" outlineLevel="0" collapsed="false">
      <c r="A78" s="307" t="s">
        <v>632</v>
      </c>
      <c r="B78" s="245"/>
      <c r="C78" s="245"/>
      <c r="D78" s="245"/>
      <c r="E78" s="306" t="s">
        <v>633</v>
      </c>
      <c r="F78" s="245"/>
      <c r="G78" s="245"/>
      <c r="H78" s="245"/>
      <c r="I78" s="245"/>
      <c r="J78" s="245"/>
      <c r="K78" s="245"/>
      <c r="L78" s="245"/>
      <c r="M78" s="245"/>
      <c r="N78" s="245"/>
      <c r="O78" s="245"/>
      <c r="P78" s="245"/>
      <c r="Q78" s="245"/>
      <c r="R78" s="307" t="s">
        <v>632</v>
      </c>
      <c r="S78" s="245"/>
      <c r="T78" s="245"/>
      <c r="U78" s="245"/>
      <c r="V78" s="245"/>
      <c r="W78" s="307" t="s">
        <v>633</v>
      </c>
      <c r="X78" s="245"/>
      <c r="Y78" s="245"/>
      <c r="Z78" s="245"/>
      <c r="AA78" s="245"/>
      <c r="AB78" s="245"/>
      <c r="AC78" s="245"/>
      <c r="AD78" s="245"/>
      <c r="AE78" s="245"/>
      <c r="AF78" s="245"/>
      <c r="AG78" s="245"/>
      <c r="AH78" s="245"/>
      <c r="AI78" s="245"/>
      <c r="AJ78" s="245"/>
      <c r="AK78" s="245"/>
      <c r="AL78" s="245"/>
    </row>
    <row r="79" customFormat="false" ht="15" hidden="false" customHeight="true" outlineLevel="0" collapsed="false">
      <c r="A79" s="245"/>
      <c r="B79" s="245"/>
      <c r="C79" s="245"/>
      <c r="D79" s="245"/>
      <c r="E79" s="245"/>
      <c r="F79" s="245"/>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row>
    <row r="80" customFormat="false" ht="15" hidden="false" customHeight="true" outlineLevel="0" collapsed="false">
      <c r="A80" s="245"/>
      <c r="B80" s="245"/>
      <c r="C80" s="245"/>
      <c r="D80" s="245"/>
      <c r="E80" s="245"/>
      <c r="F80" s="245"/>
      <c r="G80" s="245"/>
      <c r="H80" s="245"/>
      <c r="I80" s="245"/>
      <c r="J80" s="245"/>
      <c r="K80" s="245"/>
      <c r="L80" s="245"/>
      <c r="M80" s="245"/>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5"/>
      <c r="AL80" s="245"/>
    </row>
    <row r="81" customFormat="false" ht="15" hidden="false" customHeight="true" outlineLevel="0" collapsed="false">
      <c r="A81" s="245"/>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row>
    <row r="82" customFormat="false" ht="15" hidden="false" customHeight="true" outlineLevel="0" collapsed="false">
      <c r="A82" s="245"/>
      <c r="B82" s="245"/>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row>
    <row r="83" customFormat="false" ht="15" hidden="false" customHeight="tru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row>
    <row r="84" customFormat="false" ht="15" hidden="false" customHeight="true" outlineLevel="0" collapsed="false">
      <c r="A84" s="245"/>
      <c r="B84" s="245"/>
      <c r="C84" s="245"/>
      <c r="D84" s="245"/>
      <c r="E84" s="245"/>
      <c r="F84" s="245"/>
      <c r="G84" s="245"/>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5"/>
      <c r="AL84" s="245"/>
    </row>
    <row r="85" s="301" customFormat="true" ht="15" hidden="false" customHeight="true" outlineLevel="0" collapsed="false">
      <c r="A85" s="300" t="s">
        <v>129</v>
      </c>
      <c r="B85" s="300"/>
      <c r="C85" s="300"/>
      <c r="D85" s="300"/>
      <c r="E85" s="228"/>
      <c r="F85" s="228"/>
      <c r="G85" s="230" t="n">
        <v>20</v>
      </c>
      <c r="H85" s="300" t="s">
        <v>129</v>
      </c>
      <c r="I85" s="300"/>
      <c r="J85" s="300"/>
      <c r="K85" s="300"/>
      <c r="L85" s="300"/>
      <c r="M85" s="300"/>
      <c r="N85" s="300"/>
      <c r="O85" s="300"/>
      <c r="P85" s="300"/>
      <c r="Q85" s="230" t="n">
        <v>21</v>
      </c>
      <c r="R85" s="300" t="s">
        <v>129</v>
      </c>
      <c r="S85" s="300"/>
      <c r="T85" s="300"/>
      <c r="U85" s="300"/>
      <c r="V85" s="300"/>
      <c r="W85" s="300"/>
      <c r="X85" s="300"/>
      <c r="Y85" s="300"/>
      <c r="Z85" s="300"/>
      <c r="AA85" s="230" t="n">
        <v>22</v>
      </c>
      <c r="AB85" s="300" t="s">
        <v>129</v>
      </c>
      <c r="AC85" s="300"/>
      <c r="AD85" s="300"/>
      <c r="AE85" s="300"/>
      <c r="AF85" s="300"/>
      <c r="AG85" s="300"/>
      <c r="AH85" s="300"/>
      <c r="AI85" s="300"/>
      <c r="AJ85" s="300"/>
      <c r="AK85" s="300"/>
      <c r="AL85" s="230" t="n">
        <v>23</v>
      </c>
    </row>
  </sheetData>
  <mergeCells count="26">
    <mergeCell ref="D6:D11"/>
    <mergeCell ref="E6:G7"/>
    <mergeCell ref="H6:K7"/>
    <mergeCell ref="L6:L11"/>
    <mergeCell ref="N6:N11"/>
    <mergeCell ref="O6:O11"/>
    <mergeCell ref="P6:P11"/>
    <mergeCell ref="V6:Y7"/>
    <mergeCell ref="Z6:AA7"/>
    <mergeCell ref="AB6:AC7"/>
    <mergeCell ref="AD6:AF7"/>
    <mergeCell ref="AG6:AG11"/>
    <mergeCell ref="AH6:AH11"/>
    <mergeCell ref="AK6:AK11"/>
    <mergeCell ref="B7:C7"/>
    <mergeCell ref="S7:T7"/>
    <mergeCell ref="F8:G8"/>
    <mergeCell ref="I8:K8"/>
    <mergeCell ref="W8:Y8"/>
    <mergeCell ref="AE8:AF8"/>
    <mergeCell ref="B9:C9"/>
    <mergeCell ref="S9:T9"/>
    <mergeCell ref="B10:C10"/>
    <mergeCell ref="S10:T10"/>
    <mergeCell ref="B11:C11"/>
    <mergeCell ref="S11:T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
  </headerFooter>
  <colBreaks count="3" manualBreakCount="3">
    <brk id="7" man="true" max="65535" min="0"/>
    <brk id="17"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1T09:25:28Z</dcterms:created>
  <dc:creator>Statistisches Bundesamt (Destatis)</dc:creator>
  <dc:description/>
  <cp:keywords>Gerichte Gerichtsbezirke Rechtspflege Personal Staatsanwaltschaften Amtsgerichte Verwaltungsgerichte Finanzgerichte Sozialgerichte Familiengerichte Strafgerichte Arbeitsgerichte Bundesverfassungsgericht Bundespatentgericht Straftaten Abgeurteilte Verurteilte</cp:keywords>
  <dc:language>en-US</dc:language>
  <cp:lastModifiedBy>lenz-t</cp:lastModifiedBy>
  <cp:lastPrinted>2013-03-20T07:31:01Z</cp:lastPrinted>
  <dcterms:modified xsi:type="dcterms:W3CDTF">2013-03-21T08:21:10Z</dcterms:modified>
  <cp:revision>0</cp:revision>
  <dc:subject/>
  <dc:title>Ausgewählte Zahlen für die Rechtspflege - Fachserie 10 Reihe 1 - 2012</dc:title>
</cp:coreProperties>
</file>